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Arial"/>
        <family val="2"/>
      </rPr>
      <t xml:space="preserve">Opracował: </t>
    </r>
    <r>
      <rPr>
        <b val="true"/>
        <sz val="12"/>
        <rFont val="Arial"/>
        <family val="2"/>
      </rPr>
      <t xml:space="preserve">Wacław MILEWICZ</t>
    </r>
  </si>
  <si>
    <t xml:space="preserve">wm@placa.pl</t>
  </si>
  <si>
    <t xml:space="preserve">Obsługa arkusza sprowadza się do wpisania dat i godzin wyjazdu i powrotu.</t>
  </si>
  <si>
    <t xml:space="preserve">Obszary kolorowe zawierają formuły przeliczeniowe.</t>
  </si>
  <si>
    <t xml:space="preserve">Ustalanie wysokości należności z tytułu podróży krajowej - diety</t>
  </si>
  <si>
    <t xml:space="preserve">Dzienna Stawka  Diety  od 01-04-2001</t>
  </si>
  <si>
    <t xml:space="preserve">Kontrola godzin</t>
  </si>
  <si>
    <t xml:space="preserve">Dzień Wyjazdu</t>
  </si>
  <si>
    <t xml:space="preserve">Godzina Wyjazdu</t>
  </si>
  <si>
    <t xml:space="preserve">Dzień Powrotu</t>
  </si>
  <si>
    <t xml:space="preserve">Godzina Powrotu</t>
  </si>
  <si>
    <t xml:space="preserve">Ilość Diet</t>
  </si>
  <si>
    <t xml:space="preserve">Kwota</t>
  </si>
  <si>
    <t xml:space="preserve">Doby</t>
  </si>
  <si>
    <t xml:space="preserve">Godziny</t>
  </si>
  <si>
    <t xml:space="preserve">§ 4 pkt 6 Rozporządzenia Ministra Pracy i Polityki Socjalnej z dnia 1 Czerwca 1998r.</t>
  </si>
  <si>
    <t xml:space="preserve">w sprawie zasad ustalania oraz wysokości należności przysługującym pracownikom z tytułu podróży służbowej na terenie kraju.</t>
  </si>
  <si>
    <t xml:space="preserve">Przy obliczaniu diet stosuje się następujące zasady:</t>
  </si>
  <si>
    <t xml:space="preserve">   1) jeżeli podróż służbowa trwa nie dłużej niż dobę i wynosi:</t>
  </si>
  <si>
    <r>
      <rPr>
        <sz val="11"/>
        <rFont val="Arial CE"/>
        <family val="2"/>
        <charset val="238"/>
      </rPr>
      <t xml:space="preserve">     a)  </t>
    </r>
    <r>
      <rPr>
        <sz val="11"/>
        <color rgb="FFFF0000"/>
        <rFont val="Arial CE"/>
        <family val="2"/>
        <charset val="238"/>
      </rPr>
      <t xml:space="preserve">od 8  do 12 godzin</t>
    </r>
    <r>
      <rPr>
        <sz val="11"/>
        <rFont val="Arial CE"/>
        <family val="2"/>
        <charset val="238"/>
      </rPr>
      <t xml:space="preserve"> - przysługuje połowa diety,</t>
    </r>
  </si>
  <si>
    <r>
      <rPr>
        <sz val="11"/>
        <rFont val="Arial CE"/>
        <family val="2"/>
        <charset val="238"/>
      </rPr>
      <t xml:space="preserve">     b) </t>
    </r>
    <r>
      <rPr>
        <b val="true"/>
        <sz val="11"/>
        <color rgb="FFFF0000"/>
        <rFont val="Arial CE"/>
        <family val="2"/>
        <charset val="238"/>
      </rPr>
      <t xml:space="preserve">ponad</t>
    </r>
    <r>
      <rPr>
        <sz val="11"/>
        <color rgb="FFFF0000"/>
        <rFont val="Arial CE"/>
        <family val="2"/>
        <charset val="238"/>
      </rPr>
      <t xml:space="preserve"> 12 godzin</t>
    </r>
    <r>
      <rPr>
        <sz val="11"/>
        <rFont val="Arial CE"/>
        <family val="2"/>
        <charset val="238"/>
      </rPr>
      <t xml:space="preserve"> - przysługuje dieta w pełnej wysokości</t>
    </r>
  </si>
  <si>
    <t xml:space="preserve">  2) jeżeli podróż służbowa trwa dłużej niż dobę, za każdą dobę przysługuje dieta w pełnej wysokości,</t>
  </si>
  <si>
    <t xml:space="preserve">a za niepełną, ale rozpoczętą dobę:</t>
  </si>
  <si>
    <r>
      <rPr>
        <sz val="11"/>
        <rFont val="Arial CE"/>
        <family val="2"/>
        <charset val="238"/>
      </rPr>
      <t xml:space="preserve">     a) </t>
    </r>
    <r>
      <rPr>
        <b val="true"/>
        <sz val="11"/>
        <color rgb="FFFF0000"/>
        <rFont val="Arial CE"/>
        <family val="2"/>
        <charset val="238"/>
      </rPr>
      <t xml:space="preserve">do 8 godzin </t>
    </r>
    <r>
      <rPr>
        <i val="true"/>
        <sz val="9"/>
        <rFont val="Arial CE"/>
        <family val="2"/>
        <charset val="238"/>
      </rPr>
      <t xml:space="preserve">(włącznie - przyp. autora)</t>
    </r>
    <r>
      <rPr>
        <sz val="11"/>
        <rFont val="Arial CE"/>
        <family val="2"/>
        <charset val="238"/>
      </rPr>
      <t xml:space="preserve"> - przysługuje połowa diety</t>
    </r>
  </si>
  <si>
    <r>
      <rPr>
        <sz val="11"/>
        <rFont val="Arial CE"/>
        <family val="2"/>
        <charset val="238"/>
      </rPr>
      <t xml:space="preserve">     b)</t>
    </r>
    <r>
      <rPr>
        <b val="true"/>
        <sz val="11"/>
        <rFont val="Arial CE"/>
        <family val="2"/>
        <charset val="238"/>
      </rPr>
      <t xml:space="preserve"> </t>
    </r>
    <r>
      <rPr>
        <b val="true"/>
        <sz val="11"/>
        <color rgb="FFFF0000"/>
        <rFont val="Arial CE"/>
        <family val="2"/>
        <charset val="238"/>
      </rPr>
      <t xml:space="preserve">ponad</t>
    </r>
    <r>
      <rPr>
        <sz val="11"/>
        <color rgb="FFFF0000"/>
        <rFont val="Arial CE"/>
        <family val="2"/>
        <charset val="238"/>
      </rPr>
      <t xml:space="preserve"> 8 godzin</t>
    </r>
    <r>
      <rPr>
        <sz val="11"/>
        <rFont val="Arial CE"/>
        <family val="2"/>
        <charset val="238"/>
      </rPr>
      <t xml:space="preserve"> - przysługuje dieta w pełnej wysokości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h:mm"/>
    <numFmt numFmtId="167" formatCode="[$-409]m/d/yyyy"/>
    <numFmt numFmtId="168" formatCode="0.0"/>
    <numFmt numFmtId="169" formatCode="#,##0.00"/>
    <numFmt numFmtId="170" formatCode="0"/>
    <numFmt numFmtId="171" formatCode="0.0000"/>
    <numFmt numFmtId="172" formatCode="_-* #,##0.00\ _z_ł_-;\-* #,##0.00\ _z_ł_-;_-* \-??\ _z_ł_-;_-@_-"/>
    <numFmt numFmtId="173" formatCode="#,##0.00_ ;[RED]\-#,##0.00\ "/>
    <numFmt numFmtId="174" formatCode="#,##0_ ;[RED]\-#,##0\ 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7"/>
      <color rgb="FF0000FF"/>
      <name val="Courier New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6600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m@placa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4.1"/>
    <col collapsed="false" customWidth="true" hidden="false" outlineLevel="0" max="3" min="3" style="0" width="10.1"/>
    <col collapsed="false" customWidth="true" hidden="false" outlineLevel="0" max="4" min="4" style="0" width="16.32"/>
    <col collapsed="false" customWidth="true" hidden="false" outlineLevel="0" max="5" min="5" style="0" width="11.32"/>
    <col collapsed="false" customWidth="true" hidden="false" outlineLevel="0" max="7" min="7" style="0" width="11.32"/>
    <col collapsed="false" customWidth="true" hidden="false" outlineLevel="0" max="10" min="10" style="0" width="10.87"/>
  </cols>
  <sheetData>
    <row r="1" customFormat="false" ht="15.6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4" customFormat="false" ht="15" hidden="false" customHeight="false" outlineLevel="0" collapsed="false">
      <c r="B4" s="3" t="s">
        <v>2</v>
      </c>
    </row>
    <row r="5" customFormat="false" ht="13.8" hidden="false" customHeight="false" outlineLevel="0" collapsed="false">
      <c r="B5" s="4" t="s">
        <v>3</v>
      </c>
    </row>
    <row r="7" customFormat="false" ht="15.6" hidden="false" customHeight="false" outlineLevel="0" collapsed="false">
      <c r="B7" s="5" t="s">
        <v>4</v>
      </c>
    </row>
    <row r="8" customFormat="false" ht="16.2" hidden="false" customHeight="false" outlineLevel="0" collapsed="false">
      <c r="E8" s="5"/>
      <c r="F8" s="6" t="s">
        <v>5</v>
      </c>
    </row>
    <row r="9" customFormat="false" ht="16.2" hidden="false" customHeight="false" outlineLevel="0" collapsed="false">
      <c r="F9" s="7" t="n">
        <v>18</v>
      </c>
    </row>
    <row r="11" customFormat="false" ht="13.8" hidden="false" customHeight="false" outlineLevel="0" collapsed="false">
      <c r="B11" s="8"/>
      <c r="C11" s="8"/>
      <c r="D11" s="8"/>
      <c r="E11" s="8"/>
      <c r="F11" s="8"/>
      <c r="I11" s="9" t="s">
        <v>6</v>
      </c>
      <c r="J11" s="8"/>
      <c r="K11" s="8"/>
    </row>
    <row r="12" customFormat="false" ht="27.6" hidden="false" customHeight="false" outlineLevel="0" collapsed="false">
      <c r="A12" s="10"/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2" t="s">
        <v>12</v>
      </c>
      <c r="H12" s="13"/>
      <c r="I12" s="13" t="s">
        <v>13</v>
      </c>
      <c r="J12" s="14" t="s">
        <v>14</v>
      </c>
      <c r="K12" s="8"/>
    </row>
    <row r="13" customFormat="false" ht="21.9" hidden="false" customHeight="true" outlineLevel="0" collapsed="false">
      <c r="A13" s="10" t="n">
        <v>1</v>
      </c>
      <c r="B13" s="15" t="n">
        <v>36628</v>
      </c>
      <c r="C13" s="16" t="n">
        <v>0.229166666666667</v>
      </c>
      <c r="D13" s="15" t="n">
        <v>36628</v>
      </c>
      <c r="E13" s="16" t="n">
        <v>0.561805555555556</v>
      </c>
      <c r="F13" s="17" t="n">
        <f aca="false">IF(AND(I13=0,VALUE(J13)&lt;0.33333333),0,IF(AND(I13=0,VALUE(J13)&gt;=0.33333333,VALUE(J13)&lt;0.50000001),0.5,IF(AND(I13=0,VALUE(J13)&gt;0.50000001),1,IF(AND(I13&gt;0,VALUE(J13)=1),I13,IF(AND(I13&gt;0,VALUE(J13)&lt;0.33333334),(I13+0.5),(I13+1))))))</f>
        <v>0</v>
      </c>
      <c r="G13" s="18" t="n">
        <f aca="false">F13*F$9</f>
        <v>0</v>
      </c>
      <c r="I13" s="19" t="n">
        <f aca="false">IF(VALUE(E13)&lt;VALUE(C13),D13-B13-1,D13-B13)</f>
        <v>0</v>
      </c>
      <c r="J13" s="20" t="n">
        <f aca="false">IF(VALUE(E13)&gt;VALUE(C13),E13-C13,(E13+1)-C13)</f>
        <v>0.332638888888889</v>
      </c>
      <c r="O13" s="21"/>
      <c r="P13" s="8"/>
    </row>
    <row r="14" customFormat="false" ht="21.9" hidden="false" customHeight="true" outlineLevel="0" collapsed="false">
      <c r="A14" s="10" t="n">
        <v>2</v>
      </c>
      <c r="B14" s="15" t="n">
        <v>36628</v>
      </c>
      <c r="C14" s="16" t="n">
        <v>0.229166666666667</v>
      </c>
      <c r="D14" s="15" t="n">
        <v>36628</v>
      </c>
      <c r="E14" s="16" t="n">
        <v>0.5625</v>
      </c>
      <c r="F14" s="17" t="n">
        <f aca="false">IF(AND(I14=0,VALUE(J14)&lt;0.33333333),0,IF(AND(I14=0,VALUE(J14)&gt;=0.33333333,VALUE(J14)&lt;0.50000001),0.5,IF(AND(I14=0,VALUE(J14)&gt;0.50000001),1,IF(AND(I14&gt;0,VALUE(J14)=1),I14,IF(AND(I14&gt;0,VALUE(J14)&lt;0.33333334),(I14+0.5),(I14+1))))))</f>
        <v>0.5</v>
      </c>
      <c r="G14" s="18" t="n">
        <f aca="false">F14*F$9</f>
        <v>9</v>
      </c>
      <c r="I14" s="19" t="n">
        <f aca="false">IF(VALUE(E14)&lt;VALUE(C14),D14-B14-1,D14-B14)</f>
        <v>0</v>
      </c>
      <c r="J14" s="20" t="n">
        <f aca="false">IF(VALUE(E14)&gt;VALUE(C14),E14-C14,(E14+1)-C14)</f>
        <v>0.333333333333333</v>
      </c>
      <c r="O14" s="21"/>
      <c r="P14" s="8"/>
    </row>
    <row r="15" customFormat="false" ht="21.9" hidden="false" customHeight="true" outlineLevel="0" collapsed="false">
      <c r="A15" s="10" t="n">
        <v>3</v>
      </c>
      <c r="B15" s="15" t="n">
        <v>36628</v>
      </c>
      <c r="C15" s="16" t="n">
        <v>0.229166666666667</v>
      </c>
      <c r="D15" s="15" t="n">
        <v>36628</v>
      </c>
      <c r="E15" s="16" t="n">
        <v>0.729166666666667</v>
      </c>
      <c r="F15" s="17" t="n">
        <f aca="false">IF(AND(I15=0,VALUE(J15)&lt;0.33333333),0,IF(AND(I15=0,VALUE(J15)&gt;=0.33333333,VALUE(J15)&lt;0.50000001),0.5,IF(AND(I15=0,VALUE(J15)&gt;0.50000001),1,IF(AND(I15&gt;0,VALUE(J15)=1),I15,IF(AND(I15&gt;0,VALUE(J15)&lt;0.33333334),(I15+0.5),(I15+1))))))</f>
        <v>0.5</v>
      </c>
      <c r="G15" s="18" t="n">
        <f aca="false">F15*F$9</f>
        <v>9</v>
      </c>
      <c r="I15" s="19" t="n">
        <f aca="false">IF(VALUE(E15)&lt;VALUE(C15),D15-B15-1,D15-B15)</f>
        <v>0</v>
      </c>
      <c r="J15" s="20" t="n">
        <f aca="false">IF(VALUE(E15)&gt;VALUE(C15),E15-C15,(E15+1)-C15)</f>
        <v>0.5</v>
      </c>
      <c r="O15" s="21"/>
      <c r="P15" s="8"/>
    </row>
    <row r="16" customFormat="false" ht="21.9" hidden="false" customHeight="true" outlineLevel="0" collapsed="false">
      <c r="A16" s="10" t="n">
        <v>4</v>
      </c>
      <c r="B16" s="15" t="n">
        <v>36628</v>
      </c>
      <c r="C16" s="16" t="n">
        <v>0.229166666666667</v>
      </c>
      <c r="D16" s="15" t="n">
        <v>36628</v>
      </c>
      <c r="E16" s="16" t="n">
        <v>0.729861111111111</v>
      </c>
      <c r="F16" s="17" t="n">
        <f aca="false">IF(AND(I16=0,VALUE(J16)&lt;0.33333333),0,IF(AND(I16=0,VALUE(J16)&gt;=0.33333333,VALUE(J16)&lt;0.50000001),0.5,IF(AND(I16=0,VALUE(J16)&gt;0.50000001),1,IF(AND(I16&gt;0,VALUE(J16)=1),I16,IF(AND(I16&gt;0,VALUE(J16)&lt;0.33333334),(I16+0.5),(I16+1))))))</f>
        <v>1</v>
      </c>
      <c r="G16" s="18" t="n">
        <f aca="false">F16*F$9</f>
        <v>18</v>
      </c>
      <c r="I16" s="19" t="n">
        <f aca="false">IF(VALUE(E16)&lt;VALUE(C16),D16-B16-1,D16-B16)</f>
        <v>0</v>
      </c>
      <c r="J16" s="20" t="n">
        <f aca="false">IF(VALUE(E16)&gt;VALUE(C16),E16-C16,(E16+1)-C16)</f>
        <v>0.500694444444444</v>
      </c>
      <c r="O16" s="21"/>
      <c r="P16" s="8"/>
    </row>
    <row r="17" customFormat="false" ht="21.9" hidden="false" customHeight="true" outlineLevel="0" collapsed="false">
      <c r="A17" s="10" t="n">
        <v>5</v>
      </c>
      <c r="B17" s="15" t="n">
        <v>36628</v>
      </c>
      <c r="C17" s="16" t="n">
        <v>0.291666666666667</v>
      </c>
      <c r="D17" s="15" t="n">
        <v>36629</v>
      </c>
      <c r="E17" s="16" t="n">
        <v>0.625</v>
      </c>
      <c r="F17" s="17" t="n">
        <f aca="false">IF(AND(I17=0,VALUE(J17)&lt;0.33333333),0,IF(AND(I17=0,VALUE(J17)&gt;=0.33333333,VALUE(J17)&lt;0.50000001),0.5,IF(AND(I17=0,VALUE(J17)&gt;0.50000001),1,IF(AND(I17&gt;0,VALUE(J17)=1),I17,IF(AND(I17&gt;0,VALUE(J17)&lt;0.33333334),(I17+0.5),(I17+1))))))</f>
        <v>1.5</v>
      </c>
      <c r="G17" s="18" t="n">
        <f aca="false">F17*F$9</f>
        <v>27</v>
      </c>
      <c r="I17" s="19" t="n">
        <f aca="false">IF(VALUE(E17)&lt;VALUE(C17),D17-B17-1,D17-B17)</f>
        <v>1</v>
      </c>
      <c r="J17" s="20" t="n">
        <f aca="false">IF(VALUE(E17)&gt;VALUE(C17),E17-C17,(E17+1)-C17)</f>
        <v>0.333333333333333</v>
      </c>
      <c r="O17" s="21"/>
      <c r="P17" s="8"/>
    </row>
    <row r="18" customFormat="false" ht="21.9" hidden="false" customHeight="true" outlineLevel="0" collapsed="false">
      <c r="A18" s="10" t="n">
        <v>6</v>
      </c>
      <c r="B18" s="15" t="n">
        <v>36628</v>
      </c>
      <c r="C18" s="16" t="n">
        <v>0.291666666666667</v>
      </c>
      <c r="D18" s="15" t="n">
        <v>36629</v>
      </c>
      <c r="E18" s="16" t="n">
        <v>0.625694444444444</v>
      </c>
      <c r="F18" s="17" t="n">
        <f aca="false">IF(AND(I18=0,VALUE(J18)&lt;0.33333333),0,IF(AND(I18=0,VALUE(J18)&gt;=0.33333333,VALUE(J18)&lt;0.50000001),0.5,IF(AND(I18=0,VALUE(J18)&gt;0.50000001),1,IF(AND(I18&gt;0,VALUE(J18)=1),I18,IF(AND(I18&gt;0,VALUE(J18)&lt;0.33333334),(I18+0.5),(I18+1))))))</f>
        <v>2</v>
      </c>
      <c r="G18" s="18" t="n">
        <f aca="false">F18*F$9</f>
        <v>36</v>
      </c>
      <c r="I18" s="19" t="n">
        <f aca="false">IF(VALUE(E18)&lt;VALUE(C18),D18-B18-1,D18-B18)</f>
        <v>1</v>
      </c>
      <c r="J18" s="20" t="n">
        <f aca="false">IF(VALUE(E18)&gt;VALUE(C18),E18-C18,(E18+1)-C18)</f>
        <v>0.334027777777778</v>
      </c>
      <c r="O18" s="21"/>
      <c r="P18" s="8"/>
    </row>
    <row r="19" customFormat="false" ht="21.9" hidden="false" customHeight="true" outlineLevel="0" collapsed="false">
      <c r="A19" s="10" t="n">
        <v>7</v>
      </c>
      <c r="B19" s="15" t="n">
        <v>36628</v>
      </c>
      <c r="C19" s="16" t="n">
        <v>0.291666666666667</v>
      </c>
      <c r="D19" s="15" t="n">
        <v>36629</v>
      </c>
      <c r="E19" s="16" t="n">
        <v>0.792361111111111</v>
      </c>
      <c r="F19" s="17" t="n">
        <f aca="false">IF(AND(I19=0,VALUE(J19)&lt;0.33333333),0,IF(AND(I19=0,VALUE(J19)&gt;=0.33333333,VALUE(J19)&lt;0.50000001),0.5,IF(AND(I19=0,VALUE(J19)&gt;0.50000001),1,IF(AND(I19&gt;0,VALUE(J19)=1),I19,IF(AND(I19&gt;0,VALUE(J19)&lt;0.33333334),(I19+0.5),(I19+1))))))</f>
        <v>2</v>
      </c>
      <c r="G19" s="18" t="n">
        <f aca="false">F19*F$9</f>
        <v>36</v>
      </c>
      <c r="I19" s="19" t="n">
        <f aca="false">IF(VALUE(E19)&lt;VALUE(C19),D19-B19-1,D19-B19)</f>
        <v>1</v>
      </c>
      <c r="J19" s="20" t="n">
        <f aca="false">IF(VALUE(E19)&gt;VALUE(C19),E19-C19,(E19+1)-C19)</f>
        <v>0.500694444444444</v>
      </c>
      <c r="O19" s="21"/>
      <c r="P19" s="8"/>
    </row>
    <row r="20" customFormat="false" ht="21.9" hidden="false" customHeight="true" outlineLevel="0" collapsed="false">
      <c r="A20" s="10" t="n">
        <v>8</v>
      </c>
      <c r="B20" s="15" t="n">
        <v>36628</v>
      </c>
      <c r="C20" s="16" t="n">
        <v>0.291666666666667</v>
      </c>
      <c r="D20" s="15" t="n">
        <v>36631</v>
      </c>
      <c r="E20" s="16" t="n">
        <v>0.291666666666667</v>
      </c>
      <c r="F20" s="17" t="n">
        <f aca="false">IF(AND(I20=0,VALUE(J20)&lt;0.33333333),0,IF(AND(I20=0,VALUE(J20)&gt;=0.33333333,VALUE(J20)&lt;0.50000001),0.5,IF(AND(I20=0,VALUE(J20)&gt;0.50000001),1,IF(AND(I20&gt;0,VALUE(J20)=1),I20,IF(AND(I20&gt;0,VALUE(J20)&lt;0.33333334),(I20+0.5),(I20+1))))))</f>
        <v>3</v>
      </c>
      <c r="G20" s="18" t="n">
        <f aca="false">F20*F$9</f>
        <v>54</v>
      </c>
      <c r="I20" s="19" t="n">
        <f aca="false">IF(VALUE(E20)&lt;VALUE(C20),D20-B20-1,D20-B20)</f>
        <v>3</v>
      </c>
      <c r="J20" s="20" t="n">
        <f aca="false">IF(VALUE(E20)&gt;VALUE(C20),E20-C20,(E20+1)-C20)</f>
        <v>1</v>
      </c>
      <c r="O20" s="21"/>
      <c r="P20" s="8"/>
    </row>
    <row r="21" customFormat="false" ht="13.2" hidden="false" customHeight="false" outlineLevel="0" collapsed="false">
      <c r="A21" s="22"/>
      <c r="B21" s="23"/>
      <c r="C21" s="24"/>
      <c r="D21" s="23"/>
      <c r="E21" s="22"/>
      <c r="J21" s="21"/>
      <c r="K21" s="8"/>
    </row>
    <row r="22" customFormat="false" ht="13.2" hidden="false" customHeight="false" outlineLevel="0" collapsed="false">
      <c r="B22" s="25"/>
      <c r="C22" s="8"/>
      <c r="D22" s="25"/>
      <c r="F22" s="21"/>
      <c r="G22" s="8"/>
    </row>
    <row r="23" customFormat="false" ht="13.8" hidden="false" customHeight="false" outlineLevel="0" collapsed="false">
      <c r="B23" s="26" t="s">
        <v>15</v>
      </c>
      <c r="C23" s="8"/>
      <c r="D23" s="25"/>
      <c r="F23" s="21"/>
    </row>
    <row r="24" customFormat="false" ht="13.8" hidden="false" customHeight="false" outlineLevel="0" collapsed="false">
      <c r="B24" s="26" t="s">
        <v>16</v>
      </c>
      <c r="C24" s="8"/>
      <c r="D24" s="25"/>
      <c r="F24" s="21"/>
    </row>
    <row r="25" customFormat="false" ht="13.8" hidden="false" customHeight="false" outlineLevel="0" collapsed="false">
      <c r="B25" s="9" t="s">
        <v>17</v>
      </c>
    </row>
    <row r="26" customFormat="false" ht="13.8" hidden="false" customHeight="false" outlineLevel="0" collapsed="false">
      <c r="B26" s="9" t="s">
        <v>18</v>
      </c>
    </row>
    <row r="27" customFormat="false" ht="13.8" hidden="false" customHeight="false" outlineLevel="0" collapsed="false">
      <c r="B27" s="9" t="s">
        <v>19</v>
      </c>
    </row>
    <row r="28" customFormat="false" ht="13.8" hidden="false" customHeight="false" outlineLevel="0" collapsed="false">
      <c r="B28" s="9" t="s">
        <v>20</v>
      </c>
    </row>
    <row r="29" customFormat="false" ht="13.8" hidden="false" customHeight="false" outlineLevel="0" collapsed="false">
      <c r="B29" s="9" t="s">
        <v>21</v>
      </c>
    </row>
    <row r="30" customFormat="false" ht="15.6" hidden="false" customHeight="false" outlineLevel="0" collapsed="false">
      <c r="A30" s="27"/>
      <c r="B30" s="28" t="s">
        <v>22</v>
      </c>
      <c r="C30" s="27"/>
      <c r="D30" s="29"/>
      <c r="E30" s="27"/>
      <c r="F30" s="27"/>
      <c r="G30" s="30"/>
      <c r="H30" s="27"/>
      <c r="I30" s="27"/>
      <c r="J30" s="27"/>
      <c r="K30" s="27"/>
      <c r="L30" s="27"/>
    </row>
    <row r="31" customFormat="false" ht="13.8" hidden="false" customHeight="false" outlineLevel="0" collapsed="false">
      <c r="A31" s="27"/>
      <c r="B31" s="28" t="s">
        <v>23</v>
      </c>
      <c r="C31" s="28"/>
      <c r="D31" s="28"/>
      <c r="E31" s="27"/>
      <c r="F31" s="27"/>
      <c r="G31" s="27"/>
      <c r="H31" s="28"/>
      <c r="I31" s="27"/>
      <c r="J31" s="27"/>
      <c r="K31" s="27"/>
      <c r="L31" s="27"/>
    </row>
    <row r="32" customFormat="false" ht="13.8" hidden="false" customHeight="false" outlineLevel="0" collapsed="false">
      <c r="A32" s="27"/>
      <c r="B32" s="28" t="s">
        <v>24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3.8" hidden="false" customHeight="false" outlineLevel="0" collapsed="false">
      <c r="A33" s="27"/>
      <c r="B33" s="4"/>
      <c r="C33" s="31"/>
      <c r="D33" s="32"/>
      <c r="E33" s="33"/>
      <c r="F33" s="27"/>
      <c r="G33" s="34"/>
      <c r="H33" s="35"/>
      <c r="I33" s="36"/>
      <c r="J33" s="33"/>
      <c r="K33" s="27"/>
      <c r="L33" s="27"/>
    </row>
    <row r="34" customFormat="false" ht="13.2" hidden="false" customHeight="false" outlineLevel="0" collapsed="false">
      <c r="A34" s="27"/>
      <c r="C34" s="37"/>
      <c r="D34" s="32"/>
      <c r="E34" s="38"/>
      <c r="F34" s="27"/>
      <c r="G34" s="34"/>
      <c r="H34" s="27"/>
      <c r="I34" s="36"/>
      <c r="J34" s="36"/>
      <c r="K34" s="27"/>
      <c r="L34" s="27"/>
    </row>
    <row r="35" customFormat="false" ht="13.8" hidden="false" customHeight="false" outlineLevel="0" collapsed="false">
      <c r="A35" s="27"/>
      <c r="C35" s="37"/>
      <c r="D35" s="32"/>
      <c r="E35" s="39"/>
      <c r="F35" s="27"/>
      <c r="G35" s="34"/>
      <c r="H35" s="27"/>
      <c r="I35" s="36"/>
      <c r="J35" s="39"/>
      <c r="K35" s="27"/>
      <c r="L35" s="27"/>
    </row>
    <row r="36" customFormat="false" ht="13.2" hidden="false" customHeight="false" outlineLevel="0" collapsed="false">
      <c r="A36" s="27"/>
      <c r="B36" s="34"/>
      <c r="C36" s="37"/>
      <c r="D36" s="32"/>
      <c r="E36" s="36"/>
      <c r="F36" s="27"/>
      <c r="G36" s="34"/>
      <c r="H36" s="27"/>
      <c r="I36" s="36"/>
      <c r="J36" s="38"/>
      <c r="K36" s="27"/>
      <c r="L36" s="27"/>
    </row>
    <row r="37" customFormat="false" ht="13.2" hidden="false" customHeight="false" outlineLevel="0" collapsed="false">
      <c r="A37" s="27"/>
      <c r="B37" s="34"/>
      <c r="C37" s="37"/>
      <c r="D37" s="32"/>
      <c r="E37" s="36"/>
      <c r="F37" s="27"/>
      <c r="G37" s="34"/>
      <c r="H37" s="27"/>
      <c r="I37" s="36"/>
      <c r="J37" s="27"/>
      <c r="K37" s="27"/>
      <c r="L37" s="27"/>
    </row>
    <row r="38" customFormat="false" ht="13.2" hidden="false" customHeight="false" outlineLevel="0" collapsed="false">
      <c r="A38" s="27"/>
      <c r="B38" s="34"/>
      <c r="C38" s="37"/>
      <c r="D38" s="32"/>
      <c r="E38" s="36"/>
      <c r="F38" s="27"/>
      <c r="G38" s="34"/>
      <c r="H38" s="27"/>
      <c r="I38" s="36"/>
      <c r="J38" s="27"/>
      <c r="K38" s="27"/>
      <c r="L38" s="27"/>
    </row>
    <row r="39" customFormat="false" ht="13.2" hidden="false" customHeight="false" outlineLevel="0" collapsed="false">
      <c r="A39" s="27"/>
      <c r="B39" s="34"/>
      <c r="C39" s="37"/>
      <c r="D39" s="32"/>
      <c r="E39" s="36"/>
      <c r="F39" s="27"/>
      <c r="G39" s="34"/>
      <c r="H39" s="27"/>
      <c r="I39" s="36"/>
      <c r="J39" s="27"/>
      <c r="K39" s="27"/>
      <c r="L39" s="27"/>
    </row>
    <row r="40" customFormat="false" ht="13.2" hidden="false" customHeight="false" outlineLevel="0" collapsed="false">
      <c r="A40" s="27"/>
      <c r="B40" s="34"/>
      <c r="C40" s="37"/>
      <c r="D40" s="32"/>
      <c r="E40" s="36"/>
      <c r="F40" s="27"/>
      <c r="G40" s="34"/>
      <c r="H40" s="27"/>
      <c r="I40" s="36"/>
      <c r="J40" s="27"/>
      <c r="K40" s="27"/>
      <c r="L40" s="27"/>
    </row>
    <row r="41" customFormat="false" ht="13.8" hidden="false" customHeight="false" outlineLevel="0" collapsed="false">
      <c r="A41" s="27"/>
      <c r="B41" s="40"/>
      <c r="C41" s="41"/>
      <c r="D41" s="42"/>
      <c r="E41" s="43"/>
      <c r="F41" s="27"/>
      <c r="G41" s="40"/>
      <c r="H41" s="41"/>
      <c r="I41" s="39"/>
      <c r="J41" s="43"/>
      <c r="K41" s="27"/>
      <c r="L41" s="27"/>
    </row>
    <row r="42" customFormat="false" ht="13.8" hidden="false" customHeight="false" outlineLevel="0" collapsed="false">
      <c r="A42" s="27"/>
      <c r="B42" s="27"/>
      <c r="C42" s="44"/>
      <c r="D42" s="45"/>
      <c r="E42" s="27"/>
      <c r="F42" s="27"/>
      <c r="G42" s="27"/>
      <c r="H42" s="46"/>
      <c r="I42" s="47"/>
      <c r="J42" s="27"/>
      <c r="K42" s="27"/>
      <c r="L42" s="27"/>
    </row>
    <row r="43" customFormat="false" ht="13.8" hidden="false" customHeight="false" outlineLevel="0" collapsed="false">
      <c r="A43" s="27"/>
      <c r="B43" s="27"/>
      <c r="C43" s="27"/>
      <c r="D43" s="48"/>
      <c r="E43" s="27"/>
      <c r="F43" s="27"/>
      <c r="G43" s="27"/>
      <c r="H43" s="27"/>
      <c r="I43" s="48"/>
      <c r="J43" s="27"/>
      <c r="K43" s="27"/>
      <c r="L43" s="27"/>
    </row>
    <row r="44" customFormat="false" ht="13.2" hidden="false" customHeight="false" outlineLevel="0" collapsed="false">
      <c r="A44" s="27"/>
      <c r="B44" s="27"/>
      <c r="C44" s="27"/>
      <c r="D44" s="49"/>
      <c r="E44" s="27"/>
      <c r="F44" s="27"/>
      <c r="G44" s="36"/>
      <c r="H44" s="27"/>
      <c r="I44" s="49"/>
      <c r="J44" s="27"/>
      <c r="K44" s="27"/>
      <c r="L44" s="27"/>
    </row>
    <row r="45" customFormat="false" ht="13.8" hidden="false" customHeight="false" outlineLevel="0" collapsed="false">
      <c r="A45" s="27"/>
      <c r="B45" s="36"/>
      <c r="C45" s="36"/>
      <c r="D45" s="48"/>
      <c r="E45" s="36"/>
      <c r="F45" s="27"/>
      <c r="G45" s="36"/>
      <c r="H45" s="36"/>
      <c r="I45" s="48"/>
      <c r="J45" s="36"/>
      <c r="K45" s="27"/>
      <c r="L45" s="27"/>
    </row>
    <row r="46" customFormat="false" ht="13.2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</row>
    <row r="47" customFormat="false" ht="13.2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</row>
    <row r="48" customFormat="false" ht="13.2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</row>
    <row r="49" customFormat="false" ht="13.2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</row>
    <row r="50" customFormat="false" ht="13.2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</row>
    <row r="51" customFormat="false" ht="13.2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</row>
  </sheetData>
  <sheetProtection sheet="true" objects="true" scenarios="true"/>
  <hyperlinks>
    <hyperlink ref="B2" r:id="rId1" display="wm@placa.p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7T08:55:17Z</dcterms:created>
  <dc:creator>Wacław Milewicz</dc:creator>
  <dc:description/>
  <dc:language>en-US</dc:language>
  <cp:lastModifiedBy>q</cp:lastModifiedBy>
  <dcterms:modified xsi:type="dcterms:W3CDTF">2001-06-01T16:43:31Z</dcterms:modified>
  <cp:revision>0</cp:revision>
  <dc:subject/>
  <dc:title/>
</cp:coreProperties>
</file>