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nikOprogramowania 10-05-2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8" uniqueCount="5083">
  <si>
    <t xml:space="preserve">       CENNIK OPROGRAMOWANIA NA PŁYTACH CD-ROM i DVD-ROM:</t>
  </si>
  <si>
    <t xml:space="preserve">czas</t>
  </si>
  <si>
    <t xml:space="preserve">data </t>
  </si>
  <si>
    <t xml:space="preserve">lp.</t>
  </si>
  <si>
    <t xml:space="preserve">tytuł</t>
  </si>
  <si>
    <t xml:space="preserve">wydanie</t>
  </si>
  <si>
    <t xml:space="preserve">MB</t>
  </si>
  <si>
    <t xml:space="preserve">kategoria</t>
  </si>
  <si>
    <t xml:space="preserve">typ komputera</t>
  </si>
  <si>
    <t xml:space="preserve">detal</t>
  </si>
  <si>
    <t xml:space="preserve">hurt 1</t>
  </si>
  <si>
    <t xml:space="preserve">hurt 2</t>
  </si>
  <si>
    <t xml:space="preserve">hurt max</t>
  </si>
  <si>
    <t xml:space="preserve">max</t>
  </si>
  <si>
    <t xml:space="preserve">oczek.</t>
  </si>
  <si>
    <t xml:space="preserve">przyjęcia</t>
  </si>
  <si>
    <t xml:space="preserve">nr </t>
  </si>
  <si>
    <t xml:space="preserve">brutto</t>
  </si>
  <si>
    <t xml:space="preserve">netto</t>
  </si>
  <si>
    <t xml:space="preserve">upust</t>
  </si>
  <si>
    <t xml:space="preserve">(dni)</t>
  </si>
  <si>
    <t xml:space="preserve">do magazynu</t>
  </si>
  <si>
    <t xml:space="preserve">unikalny</t>
  </si>
  <si>
    <t xml:space="preserve">10 Manmade Wonders</t>
  </si>
  <si>
    <t xml:space="preserve">CD</t>
  </si>
  <si>
    <t xml:space="preserve">eduk/multi</t>
  </si>
  <si>
    <t xml:space="preserve">PC</t>
  </si>
  <si>
    <t xml:space="preserve">10000 Cliparts 3.0</t>
  </si>
  <si>
    <t xml:space="preserve">DTP/graf</t>
  </si>
  <si>
    <t xml:space="preserve">PC, MAC, Amiga</t>
  </si>
  <si>
    <t xml:space="preserve">-</t>
  </si>
  <si>
    <t xml:space="preserve">?</t>
  </si>
  <si>
    <t xml:space="preserve">10000 Klipartów</t>
  </si>
  <si>
    <t xml:space="preserve">101 Dalmatyńczyków /Disney/ - animowana bajka</t>
  </si>
  <si>
    <t xml:space="preserve">BOX</t>
  </si>
  <si>
    <t xml:space="preserve">anim/kids</t>
  </si>
  <si>
    <t xml:space="preserve">101st Airborne (Cool Games 1/99)</t>
  </si>
  <si>
    <t xml:space="preserve">game</t>
  </si>
  <si>
    <t xml:space="preserve">10-Pak Adventure Pack /Wayzata/ (10 kompaktów)</t>
  </si>
  <si>
    <t xml:space="preserve">game/graf/anim/muz</t>
  </si>
  <si>
    <t xml:space="preserve">PC, MAC</t>
  </si>
  <si>
    <t xml:space="preserve">10-Pak Big 10 Simulation Arcade /EF 2000, Silent Steel, .../ (10 kompaktów) </t>
  </si>
  <si>
    <t xml:space="preserve">10-Pak CD-ROM Bundle (10 kompaktów)</t>
  </si>
  <si>
    <t xml:space="preserve">multi/game/eduk/muz</t>
  </si>
  <si>
    <t xml:space="preserve">10-Pak Corel Super Ten Entertainment &amp; Reference (10 kompaktów) </t>
  </si>
  <si>
    <t xml:space="preserve">multi/graf/eduk/muz</t>
  </si>
  <si>
    <t xml:space="preserve">10-Pak Corel Super Ten Kids Entertainment Pack (10 kompaktów) </t>
  </si>
  <si>
    <t xml:space="preserve">kids/game/eduk/muz</t>
  </si>
  <si>
    <t xml:space="preserve">10-Pak Explorer Pack 2 /Wayzata/ (10 kompaktów)</t>
  </si>
  <si>
    <t xml:space="preserve">10-Pak Mac 5ft Pak (10 kompaktów) </t>
  </si>
  <si>
    <t xml:space="preserve">MAC</t>
  </si>
  <si>
    <t xml:space="preserve">10-Pak Pure Platinum (10 kompaktów)</t>
  </si>
  <si>
    <t xml:space="preserve">10-Pak ROT 1 (10 kompaktów o tematyce erotycznej)</t>
  </si>
  <si>
    <t xml:space="preserve">multi/adult</t>
  </si>
  <si>
    <t xml:space="preserve">10-Pak Sirius Award Winning Collection (10 kompaktów)</t>
  </si>
  <si>
    <t xml:space="preserve">10-Pak Sirius Star Edition (10 kompaktów)</t>
  </si>
  <si>
    <t xml:space="preserve">10-Pak Sirius vol.1 (10 kompaktów)</t>
  </si>
  <si>
    <t xml:space="preserve">taśma</t>
  </si>
  <si>
    <t xml:space="preserve">10-Pak Sirius vol.2 /Arts&amp;Letters, 2000 Fonts, .../ (10 kompaktów)</t>
  </si>
  <si>
    <t xml:space="preserve">10-Pak Sirius vol.3 Special /Who Shot Johnny Rock, .../ (10 kompaktów)</t>
  </si>
  <si>
    <t xml:space="preserve">10-Pak Sirius vol.4 Collector's Edition /Mad Dog, .../ (10 kompaktów)</t>
  </si>
  <si>
    <t xml:space="preserve">10-Pak Super Game Pak (10 kompaktów)</t>
  </si>
  <si>
    <t xml:space="preserve">10-Pak Top Pak 2 (10 kompaktów)</t>
  </si>
  <si>
    <t xml:space="preserve">10-Pak Top Ten Mac Pak /EA/ (10 kompaktów) </t>
  </si>
  <si>
    <t xml:space="preserve">10-Pak Top Ten Pack Combo (10 kompaktów)</t>
  </si>
  <si>
    <t xml:space="preserve">game/eduk/multi/share</t>
  </si>
  <si>
    <t xml:space="preserve">10-Pak Treasure Pack /Wayzata/ (10 kompaktów)</t>
  </si>
  <si>
    <t xml:space="preserve">11-Pak One Stop CD Shop /Video Cube, Key ClipArt, UFO 2, .../ (11 kompaktów)</t>
  </si>
  <si>
    <t xml:space="preserve">11th Hour (4 kompakty)</t>
  </si>
  <si>
    <t xml:space="preserve">120 Games Demo 700 MB Adrenaline</t>
  </si>
  <si>
    <t xml:space="preserve">game/demo</t>
  </si>
  <si>
    <t xml:space="preserve">12000 Graphics Pack /Publisher's Paradise/</t>
  </si>
  <si>
    <t xml:space="preserve">graf</t>
  </si>
  <si>
    <t xml:space="preserve">14000 Programs</t>
  </si>
  <si>
    <t xml:space="preserve">share</t>
  </si>
  <si>
    <t xml:space="preserve">150 programów matematycznych</t>
  </si>
  <si>
    <t xml:space="preserve">share/eduk</t>
  </si>
  <si>
    <t xml:space="preserve">16-Bit Digital Sound Masterpiece</t>
  </si>
  <si>
    <t xml:space="preserve">muz</t>
  </si>
  <si>
    <t xml:space="preserve">16-Pak Super Media Blazer (16 kompaktów)</t>
  </si>
  <si>
    <t xml:space="preserve">game/eduk/multi/graf</t>
  </si>
  <si>
    <t xml:space="preserve">17 Bit Collection (2 kompakty)</t>
  </si>
  <si>
    <t xml:space="preserve">demo/graf/muz</t>
  </si>
  <si>
    <t xml:space="preserve">Amiga</t>
  </si>
  <si>
    <t xml:space="preserve">17 Bit Continuation</t>
  </si>
  <si>
    <t xml:space="preserve">17 Bit Phase Four</t>
  </si>
  <si>
    <t xml:space="preserve">2 w 1 I /Air warrior 3, Carrier Strike/</t>
  </si>
  <si>
    <t xml:space="preserve">2 w 1 III /Castrol Honda, Test Drive 4/</t>
  </si>
  <si>
    <t xml:space="preserve">2 w 1 IV /Flying Corpse, F/A 18 Hornet/</t>
  </si>
  <si>
    <t xml:space="preserve">2 w 1 V /Jack Nicklaus 5, Daley Thompson's Decathlon/</t>
  </si>
  <si>
    <t xml:space="preserve">2 w 1 VII /Timeshock, Web Pinball/</t>
  </si>
  <si>
    <t xml:space="preserve">2 w 1 X /Test Drive 2, Grand Prix Rally/</t>
  </si>
  <si>
    <t xml:space="preserve">2 w 1 XI /Battle Arena Toshinden, Fatal Fury 3/</t>
  </si>
  <si>
    <t xml:space="preserve">2 w 1 XII /Ultra Fighters, Spearhead/</t>
  </si>
  <si>
    <t xml:space="preserve">2000 Fonts</t>
  </si>
  <si>
    <t xml:space="preserve">PC,Amiga,MAC</t>
  </si>
  <si>
    <t xml:space="preserve">2001 World Cup MPEG</t>
  </si>
  <si>
    <t xml:space="preserve">anim/adult</t>
  </si>
  <si>
    <t xml:space="preserve">20th Century Video Almanac - People</t>
  </si>
  <si>
    <t xml:space="preserve">20th Century Video Almanac - Sports</t>
  </si>
  <si>
    <t xml:space="preserve">20th Century Video Almanac - The Best of Our Century</t>
  </si>
  <si>
    <t xml:space="preserve">2300 MIDI File Collections</t>
  </si>
  <si>
    <t xml:space="preserve">24-bit Photo Objects</t>
  </si>
  <si>
    <t xml:space="preserve">PC,MAC</t>
  </si>
  <si>
    <t xml:space="preserve">2xy (PL)</t>
  </si>
  <si>
    <t xml:space="preserve">eduk/kids</t>
  </si>
  <si>
    <t xml:space="preserve">3 Czaszki Tolteców (PL)</t>
  </si>
  <si>
    <t xml:space="preserve">3 w 1 (PL)</t>
  </si>
  <si>
    <t xml:space="preserve">3 w 1 OEM</t>
  </si>
  <si>
    <t xml:space="preserve">3000 Color Clips</t>
  </si>
  <si>
    <t xml:space="preserve">graf/DTP</t>
  </si>
  <si>
    <t xml:space="preserve">32-bit Aplications for Win NT</t>
  </si>
  <si>
    <t xml:space="preserve">demo </t>
  </si>
  <si>
    <t xml:space="preserve">33 lektury /szkoła średnia/ (PL)</t>
  </si>
  <si>
    <t xml:space="preserve">eduk/text</t>
  </si>
  <si>
    <t xml:space="preserve">3500 Designer Clipart 1</t>
  </si>
  <si>
    <t xml:space="preserve">3500 Designer Clipart 2</t>
  </si>
  <si>
    <t xml:space="preserve">3500 Designer Clipart 3</t>
  </si>
  <si>
    <t xml:space="preserve">3500 Designer Clipart 4</t>
  </si>
  <si>
    <t xml:space="preserve">3500 Designer Clipart 5</t>
  </si>
  <si>
    <t xml:space="preserve">3500 Designer Clipart 6</t>
  </si>
  <si>
    <t xml:space="preserve">3D Animacje</t>
  </si>
  <si>
    <t xml:space="preserve">anim</t>
  </si>
  <si>
    <t xml:space="preserve">3D Animania</t>
  </si>
  <si>
    <t xml:space="preserve">3D Animation Bank</t>
  </si>
  <si>
    <t xml:space="preserve">3D Arena</t>
  </si>
  <si>
    <t xml:space="preserve">graf/DTP/anim</t>
  </si>
  <si>
    <t xml:space="preserve">Amiga, CD32</t>
  </si>
  <si>
    <t xml:space="preserve">3D Atlas</t>
  </si>
  <si>
    <t xml:space="preserve">3D Atlas (PL)</t>
  </si>
  <si>
    <t xml:space="preserve">3D Body Adventure</t>
  </si>
  <si>
    <t xml:space="preserve">3D Body Adventure OEM</t>
  </si>
  <si>
    <t xml:space="preserve">3D Games /Kart Challenge, Grand Prix Championship, Tiny Trails, .../ (6xCD)</t>
  </si>
  <si>
    <t xml:space="preserve">3D Garden Designer 3</t>
  </si>
  <si>
    <t xml:space="preserve">eduk/multi/graf</t>
  </si>
  <si>
    <t xml:space="preserve">3D Garden Designer '99</t>
  </si>
  <si>
    <t xml:space="preserve">aplik/graf</t>
  </si>
  <si>
    <t xml:space="preserve">3D Interior Designer 2</t>
  </si>
  <si>
    <t xml:space="preserve">3D Interior Designer '99</t>
  </si>
  <si>
    <t xml:space="preserve">3D Isaac Asimov Science Adventure II OEM</t>
  </si>
  <si>
    <t xml:space="preserve">3D Space Animation</t>
  </si>
  <si>
    <t xml:space="preserve">3D Talking Globe</t>
  </si>
  <si>
    <t xml:space="preserve">3D Ultra Pinball</t>
  </si>
  <si>
    <t xml:space="preserve">3D Ultra Pinball - The Lost Continent</t>
  </si>
  <si>
    <t xml:space="preserve">3D Ultra Pinball - Turbo Racing</t>
  </si>
  <si>
    <t xml:space="preserve">3D Wohnungsplaner</t>
  </si>
  <si>
    <t xml:space="preserve">3D World Tennis + 5 Games</t>
  </si>
  <si>
    <t xml:space="preserve">3-Pak Hot Adult (3 kompakty)</t>
  </si>
  <si>
    <t xml:space="preserve">adult/anim/graf</t>
  </si>
  <si>
    <t xml:space="preserve">3-Pak MPEG Adult (3 kompakty)</t>
  </si>
  <si>
    <t xml:space="preserve">4 Play Quad Pack /Grand Theft Auto, Three Lions, Exhumed, You Don't Know Jack/ </t>
  </si>
  <si>
    <t xml:space="preserve">4-Pak Optimus '98 /Encyklopedia wszechświata, ptaków, kotów, Jak to działa?/ (PL)</t>
  </si>
  <si>
    <t xml:space="preserve">50 Spiele Bestseller</t>
  </si>
  <si>
    <t xml:space="preserve">game/share</t>
  </si>
  <si>
    <t xml:space="preserve">5000 Cliparts Windows</t>
  </si>
  <si>
    <t xml:space="preserve">5000 Fractal Art Gallery 3</t>
  </si>
  <si>
    <t xml:space="preserve">5-Pak Optimus '98 /Clash, UFO, Bud T., 3 Czaszki T., Zagadki Lwa L./ (PL)</t>
  </si>
  <si>
    <t xml:space="preserve">688i Hunter Killer</t>
  </si>
  <si>
    <t xml:space="preserve">6-Pak 3Ft For Kids /Putt Putt's, Family Circus, .../ (6 kompaktów)</t>
  </si>
  <si>
    <t xml:space="preserve">multi/game/kids/muz</t>
  </si>
  <si>
    <t xml:space="preserve">6-Pak All Stars Kids Pack (6 kompaktów)</t>
  </si>
  <si>
    <t xml:space="preserve">6-Pak Complete Kid's Pack (6 kompaktów)</t>
  </si>
  <si>
    <t xml:space="preserve">6-Pak Super Hot Adult 1 (6 kompaktów)</t>
  </si>
  <si>
    <t xml:space="preserve">6-Pak Super Hot Adult 2 (6 kompaktów)</t>
  </si>
  <si>
    <t xml:space="preserve">6-Pak Wiz Kidz (6 kompaktów)</t>
  </si>
  <si>
    <t xml:space="preserve">game/eduk/kids</t>
  </si>
  <si>
    <t xml:space="preserve">7 Natural Wonders</t>
  </si>
  <si>
    <t xml:space="preserve">700 Megabytes Of Raw Adrenalin</t>
  </si>
  <si>
    <t xml:space="preserve">7-Pak Best of 97 /Grolier, Mega Race 2, 10000 Cliparts, .../ (7 kompaktów)</t>
  </si>
  <si>
    <t xml:space="preserve">eduk/multi/game/DTP</t>
  </si>
  <si>
    <t xml:space="preserve">7th Guest (2 kompakty)</t>
  </si>
  <si>
    <t xml:space="preserve">8-Pak LEM Pack 1 (3D Atlas, ReLoaded, AMOK, Encyklopedia PWN, ...) /8 x CD/</t>
  </si>
  <si>
    <t xml:space="preserve">game/multi/eduk</t>
  </si>
  <si>
    <t xml:space="preserve">A.D. 2044 (PL) (2 kompakty)</t>
  </si>
  <si>
    <t xml:space="preserve">A.D. Cop (PL)</t>
  </si>
  <si>
    <t xml:space="preserve">A.D.A.M. Essentials</t>
  </si>
  <si>
    <t xml:space="preserve">A.D.A.M. Inside Story</t>
  </si>
  <si>
    <t xml:space="preserve">A.M.O.K.</t>
  </si>
  <si>
    <t xml:space="preserve">A.T.F. Gold</t>
  </si>
  <si>
    <t xml:space="preserve">A-10 Cuba!</t>
  </si>
  <si>
    <t xml:space="preserve">A4 Networks</t>
  </si>
  <si>
    <t xml:space="preserve">ABC Chemii (PL)</t>
  </si>
  <si>
    <t xml:space="preserve">eduk/multi/kids</t>
  </si>
  <si>
    <t xml:space="preserve">ABC z Reksiem (PL)</t>
  </si>
  <si>
    <t xml:space="preserve">ABC's Jungle Jukebox</t>
  </si>
  <si>
    <t xml:space="preserve">kids/muz/eduk</t>
  </si>
  <si>
    <t xml:space="preserve">AB-Gesprittzt /Videorama/</t>
  </si>
  <si>
    <t xml:space="preserve">Abomination</t>
  </si>
  <si>
    <t xml:space="preserve">Absolute Pinball</t>
  </si>
  <si>
    <t xml:space="preserve">Absolute Zero</t>
  </si>
  <si>
    <t xml:space="preserve">Abuse</t>
  </si>
  <si>
    <t xml:space="preserve">Ace Ventura (PL)</t>
  </si>
  <si>
    <t xml:space="preserve">Acoustic World Sunnyline</t>
  </si>
  <si>
    <t xml:space="preserve">Across The Rhine 1944</t>
  </si>
  <si>
    <t xml:space="preserve">Action</t>
  </si>
  <si>
    <t xml:space="preserve">adult/anim</t>
  </si>
  <si>
    <t xml:space="preserve">Action Games /B.Arena Toshinden, Spearhead, Deadlock 2, Timeshock,.../ (10xCD)</t>
  </si>
  <si>
    <t xml:space="preserve">Action Hall of Fame /MDK, Mechwarrior 2, Carmageddon, Interstate '76/ (5xCD)</t>
  </si>
  <si>
    <t xml:space="preserve">Action Pur! Vol.1</t>
  </si>
  <si>
    <t xml:space="preserve">Action Soccer</t>
  </si>
  <si>
    <t xml:space="preserve">Action Sound Library</t>
  </si>
  <si>
    <t xml:space="preserve">Actor</t>
  </si>
  <si>
    <t xml:space="preserve">muz/graf</t>
  </si>
  <si>
    <t xml:space="preserve">Actua Soccer</t>
  </si>
  <si>
    <t xml:space="preserve">ADAC Gebrauchtwagen '95</t>
  </si>
  <si>
    <t xml:space="preserve">multi/eduk/aplik</t>
  </si>
  <si>
    <t xml:space="preserve">ADAC Special Auto 96</t>
  </si>
  <si>
    <t xml:space="preserve">ADAC Special Auto 97 Light</t>
  </si>
  <si>
    <t xml:space="preserve">Adaś i Pirat Barnaba /gratis zegarek/ (PL)</t>
  </si>
  <si>
    <t xml:space="preserve">game/kids</t>
  </si>
  <si>
    <t xml:space="preserve">Adept Matematyki</t>
  </si>
  <si>
    <t xml:space="preserve">multi/eduk</t>
  </si>
  <si>
    <t xml:space="preserve">Adidas Power Soccer</t>
  </si>
  <si>
    <t xml:space="preserve">Admiral Sea Battles</t>
  </si>
  <si>
    <t xml:space="preserve">Adobe Acrobat 4.0</t>
  </si>
  <si>
    <t xml:space="preserve">graf/aplik</t>
  </si>
  <si>
    <t xml:space="preserve">Adobe Illustrator 8.0 (PL)</t>
  </si>
  <si>
    <t xml:space="preserve">Adobe Page Maker 6.5 (PL)</t>
  </si>
  <si>
    <t xml:space="preserve">Adobe Page Maker 6.5 Plus (PL)</t>
  </si>
  <si>
    <t xml:space="preserve">Adobe Page Maker 6.5 Plus Upgrade (PL)</t>
  </si>
  <si>
    <t xml:space="preserve">Adobe Photo Shop 4.0</t>
  </si>
  <si>
    <t xml:space="preserve">Adobe Photo Shop 4.0 (PL)</t>
  </si>
  <si>
    <t xml:space="preserve">Adobe Photo Shop 5.0 (PL)</t>
  </si>
  <si>
    <t xml:space="preserve">Adobe Photo Shop 5.0 (PL) Upgrade</t>
  </si>
  <si>
    <t xml:space="preserve">Adobe Photo Shop 5.5</t>
  </si>
  <si>
    <t xml:space="preserve">Adobe Publishing Collection 6.0 (PL)</t>
  </si>
  <si>
    <t xml:space="preserve">Adobe Publishing Collection 7.0</t>
  </si>
  <si>
    <t xml:space="preserve">Adult Art Vol.1</t>
  </si>
  <si>
    <t xml:space="preserve">adult/graf</t>
  </si>
  <si>
    <t xml:space="preserve">Adult Movie Almanac</t>
  </si>
  <si>
    <t xml:space="preserve">Adult Sampler</t>
  </si>
  <si>
    <t xml:space="preserve">Adult Share 1</t>
  </si>
  <si>
    <t xml:space="preserve">Adult Share 10</t>
  </si>
  <si>
    <t xml:space="preserve">Adult Share 11</t>
  </si>
  <si>
    <t xml:space="preserve">Adult Share 12</t>
  </si>
  <si>
    <t xml:space="preserve">Adult Share 13</t>
  </si>
  <si>
    <t xml:space="preserve">Adult Share 14</t>
  </si>
  <si>
    <t xml:space="preserve">Adult Share 15</t>
  </si>
  <si>
    <t xml:space="preserve">Adult Share 16</t>
  </si>
  <si>
    <t xml:space="preserve">Adult Share 17</t>
  </si>
  <si>
    <t xml:space="preserve">Adult Share 18</t>
  </si>
  <si>
    <t xml:space="preserve">Adult Share 19</t>
  </si>
  <si>
    <t xml:space="preserve">Adult Share 2</t>
  </si>
  <si>
    <t xml:space="preserve">Adult Share 20</t>
  </si>
  <si>
    <t xml:space="preserve">Adult Share 21</t>
  </si>
  <si>
    <t xml:space="preserve">Adult Share 22</t>
  </si>
  <si>
    <t xml:space="preserve">Adult Share 23</t>
  </si>
  <si>
    <t xml:space="preserve">Adult Share 24</t>
  </si>
  <si>
    <t xml:space="preserve">Adult Share 25</t>
  </si>
  <si>
    <t xml:space="preserve">Adult Share 26</t>
  </si>
  <si>
    <t xml:space="preserve">Adult Share 27</t>
  </si>
  <si>
    <t xml:space="preserve">Adult Share 28</t>
  </si>
  <si>
    <t xml:space="preserve">Adult Share 29</t>
  </si>
  <si>
    <t xml:space="preserve">Adult Share 3</t>
  </si>
  <si>
    <t xml:space="preserve">Adult Share 30</t>
  </si>
  <si>
    <t xml:space="preserve">Adult Share 31</t>
  </si>
  <si>
    <t xml:space="preserve">Adult Share 32</t>
  </si>
  <si>
    <t xml:space="preserve">Adult Share 33</t>
  </si>
  <si>
    <t xml:space="preserve">Adult Share 34</t>
  </si>
  <si>
    <t xml:space="preserve">Adult Share 35</t>
  </si>
  <si>
    <t xml:space="preserve">Adult Share 36</t>
  </si>
  <si>
    <t xml:space="preserve">Adult Share 37</t>
  </si>
  <si>
    <t xml:space="preserve">Adult Share 38</t>
  </si>
  <si>
    <t xml:space="preserve">Adult Share 39</t>
  </si>
  <si>
    <t xml:space="preserve">Adult Share 4</t>
  </si>
  <si>
    <t xml:space="preserve">Adult Share 40</t>
  </si>
  <si>
    <t xml:space="preserve">Adult Share 41</t>
  </si>
  <si>
    <t xml:space="preserve">Adult Share 42</t>
  </si>
  <si>
    <t xml:space="preserve">Adult Share 43</t>
  </si>
  <si>
    <t xml:space="preserve">Adult Share 44</t>
  </si>
  <si>
    <t xml:space="preserve">Adult Share 45</t>
  </si>
  <si>
    <t xml:space="preserve">Adult Share 46</t>
  </si>
  <si>
    <t xml:space="preserve">Adult Share 47</t>
  </si>
  <si>
    <t xml:space="preserve">Adult Share 48</t>
  </si>
  <si>
    <t xml:space="preserve">Adult Share 49</t>
  </si>
  <si>
    <t xml:space="preserve">Adult Share 5</t>
  </si>
  <si>
    <t xml:space="preserve">Adult Share 50</t>
  </si>
  <si>
    <t xml:space="preserve">Adult Share 51</t>
  </si>
  <si>
    <t xml:space="preserve">Adult Share 52</t>
  </si>
  <si>
    <t xml:space="preserve">Adult Share 53</t>
  </si>
  <si>
    <t xml:space="preserve">Adult Share 54</t>
  </si>
  <si>
    <t xml:space="preserve">Adult Share 55</t>
  </si>
  <si>
    <t xml:space="preserve">Adult Share 56</t>
  </si>
  <si>
    <t xml:space="preserve">Adult Share 57</t>
  </si>
  <si>
    <t xml:space="preserve">Adult Share 58</t>
  </si>
  <si>
    <t xml:space="preserve">Adult Share 59</t>
  </si>
  <si>
    <t xml:space="preserve">Adult Share 6</t>
  </si>
  <si>
    <t xml:space="preserve">Adult Share 60</t>
  </si>
  <si>
    <t xml:space="preserve">Adult Share 61</t>
  </si>
  <si>
    <t xml:space="preserve">Adult Share 62</t>
  </si>
  <si>
    <t xml:space="preserve">Adult Share 63</t>
  </si>
  <si>
    <t xml:space="preserve">Adult Share 64</t>
  </si>
  <si>
    <t xml:space="preserve">Adult Share 65</t>
  </si>
  <si>
    <t xml:space="preserve">Adult Share 66</t>
  </si>
  <si>
    <t xml:space="preserve">Adult Share 67</t>
  </si>
  <si>
    <t xml:space="preserve">Adult Share 68</t>
  </si>
  <si>
    <t xml:space="preserve">Adult Share 69</t>
  </si>
  <si>
    <t xml:space="preserve">Adult Share 7</t>
  </si>
  <si>
    <t xml:space="preserve">Adult Share 70</t>
  </si>
  <si>
    <t xml:space="preserve">Adult Share 71</t>
  </si>
  <si>
    <t xml:space="preserve">Adult Share 72</t>
  </si>
  <si>
    <t xml:space="preserve">Adult Share 73</t>
  </si>
  <si>
    <t xml:space="preserve">Adult Share 74</t>
  </si>
  <si>
    <t xml:space="preserve">Adult Share 75</t>
  </si>
  <si>
    <t xml:space="preserve">Adult Share 76</t>
  </si>
  <si>
    <t xml:space="preserve">Adult Share 77</t>
  </si>
  <si>
    <t xml:space="preserve">Adult Share 78</t>
  </si>
  <si>
    <t xml:space="preserve">Adult Share 79</t>
  </si>
  <si>
    <t xml:space="preserve">Adult Share 8</t>
  </si>
  <si>
    <t xml:space="preserve">Adult Share 80</t>
  </si>
  <si>
    <t xml:space="preserve">Adult Share 9</t>
  </si>
  <si>
    <t xml:space="preserve">Advanced Destroyer Simulator</t>
  </si>
  <si>
    <t xml:space="preserve">Advanced Games</t>
  </si>
  <si>
    <t xml:space="preserve">Advanced Massage Techniques (MPEG)</t>
  </si>
  <si>
    <t xml:space="preserve">anim/eduk/adult</t>
  </si>
  <si>
    <t xml:space="preserve">Advanced Military Systems</t>
  </si>
  <si>
    <t xml:space="preserve">eduk/graf</t>
  </si>
  <si>
    <t xml:space="preserve">Advanced Tactical Fighters</t>
  </si>
  <si>
    <t xml:space="preserve">Advanced Tactical Fighters Gold</t>
  </si>
  <si>
    <t xml:space="preserve">Adventure Kid (Manga)</t>
  </si>
  <si>
    <t xml:space="preserve">Adventure Shareware Games</t>
  </si>
  <si>
    <t xml:space="preserve">Adventure/Fantasy</t>
  </si>
  <si>
    <t xml:space="preserve">Adventures with Oslo</t>
  </si>
  <si>
    <t xml:space="preserve">Aesop's Fables</t>
  </si>
  <si>
    <t xml:space="preserve">text/eduk/kids</t>
  </si>
  <si>
    <t xml:space="preserve">MAC, PC</t>
  </si>
  <si>
    <t xml:space="preserve">Affairs Of The Heart</t>
  </si>
  <si>
    <t xml:space="preserve">Africa Rising MPEG (PL)</t>
  </si>
  <si>
    <t xml:space="preserve">Aftershock (etapy do Quake)</t>
  </si>
  <si>
    <t xml:space="preserve">Again</t>
  </si>
  <si>
    <t xml:space="preserve">Age Of Rifles</t>
  </si>
  <si>
    <t xml:space="preserve">Air Havoc Control</t>
  </si>
  <si>
    <t xml:space="preserve">Air Warrior 2</t>
  </si>
  <si>
    <r>
      <rPr>
        <b val="true"/>
        <sz val="7"/>
        <rFont val="Arial CE"/>
        <family val="0"/>
        <charset val="238"/>
      </rPr>
      <t xml:space="preserve">Air Warrior 3 </t>
    </r>
    <r>
      <rPr>
        <b val="true"/>
        <i val="true"/>
        <sz val="7"/>
        <rFont val="Arial CE"/>
        <family val="2"/>
        <charset val="238"/>
      </rPr>
      <t xml:space="preserve">/3DFX/</t>
    </r>
  </si>
  <si>
    <t xml:space="preserve">Aircraft Encyclopedia</t>
  </si>
  <si>
    <t xml:space="preserve">graf/eduk</t>
  </si>
  <si>
    <t xml:space="preserve">Aircraft Imagery</t>
  </si>
  <si>
    <t xml:space="preserve">Airline Tycoon (PL)</t>
  </si>
  <si>
    <t xml:space="preserve">Aladdin - Activity Center /Disney/</t>
  </si>
  <si>
    <t xml:space="preserve">Albion</t>
  </si>
  <si>
    <t xml:space="preserve">Alex Dampier's Hockey '95</t>
  </si>
  <si>
    <t xml:space="preserve">Alfred Chicken</t>
  </si>
  <si>
    <t xml:space="preserve">CD32</t>
  </si>
  <si>
    <t xml:space="preserve">Alien Logic</t>
  </si>
  <si>
    <t xml:space="preserve">Alien Trilogy</t>
  </si>
  <si>
    <t xml:space="preserve">Alien vs Predator</t>
  </si>
  <si>
    <t xml:space="preserve">Aliens</t>
  </si>
  <si>
    <t xml:space="preserve">All American Sports</t>
  </si>
  <si>
    <t xml:space="preserve">All Dogs Go To Heaven</t>
  </si>
  <si>
    <t xml:space="preserve">kids/graf</t>
  </si>
  <si>
    <t xml:space="preserve">All Games</t>
  </si>
  <si>
    <t xml:space="preserve">All Girl Party</t>
  </si>
  <si>
    <t xml:space="preserve">adult/anim/muz</t>
  </si>
  <si>
    <t xml:space="preserve">All Music Guide</t>
  </si>
  <si>
    <t xml:space="preserve">eduk/multi/muz</t>
  </si>
  <si>
    <t xml:space="preserve">All New World Of Lemmings</t>
  </si>
  <si>
    <t xml:space="preserve">All Terrain Racing</t>
  </si>
  <si>
    <t xml:space="preserve">All The News &amp; Views 1995</t>
  </si>
  <si>
    <t xml:space="preserve">eduk/multi/text</t>
  </si>
  <si>
    <t xml:space="preserve">All The Way Up</t>
  </si>
  <si>
    <t xml:space="preserve">All You Can Play</t>
  </si>
  <si>
    <t xml:space="preserve">Alles On Line (Internet)</t>
  </si>
  <si>
    <t xml:space="preserve">share/demo</t>
  </si>
  <si>
    <t xml:space="preserve">Alojado Kreuzwort. Lexikon</t>
  </si>
  <si>
    <t xml:space="preserve">aplik/eduk/text</t>
  </si>
  <si>
    <t xml:space="preserve">Alone In The Dark</t>
  </si>
  <si>
    <t xml:space="preserve">Alone In The Dark 2</t>
  </si>
  <si>
    <t xml:space="preserve">Alone In The Dark 3</t>
  </si>
  <si>
    <t xml:space="preserve">Alone In The Dark Trilogy (1+2+3)</t>
  </si>
  <si>
    <t xml:space="preserve">Alphastorm</t>
  </si>
  <si>
    <t xml:space="preserve">Amatorski sex 2 (PL)</t>
  </si>
  <si>
    <t xml:space="preserve">Amatorski sex po polsku (PL)</t>
  </si>
  <si>
    <t xml:space="preserve">Amazon Rainforest</t>
  </si>
  <si>
    <t xml:space="preserve">Ambush</t>
  </si>
  <si>
    <t xml:space="preserve">American Illustrated Dictionary</t>
  </si>
  <si>
    <t xml:space="preserve">eduk/text/multi</t>
  </si>
  <si>
    <t xml:space="preserve">American Pie</t>
  </si>
  <si>
    <t xml:space="preserve">anim/adult/graf</t>
  </si>
  <si>
    <t xml:space="preserve">Ameryka Południowa (2 kompakty) (PL)</t>
  </si>
  <si>
    <t xml:space="preserve">Ameryka Północna (2 kompakty) (PL)</t>
  </si>
  <si>
    <t xml:space="preserve">Amerzone (4 kompakty) (PL)</t>
  </si>
  <si>
    <t xml:space="preserve">Amiga Desktop Video</t>
  </si>
  <si>
    <t xml:space="preserve">share/graf/DTP</t>
  </si>
  <si>
    <t xml:space="preserve">Amiga Raytracing 1</t>
  </si>
  <si>
    <t xml:space="preserve">graf/anim</t>
  </si>
  <si>
    <t xml:space="preserve">Amiga Raytracing 2</t>
  </si>
  <si>
    <t xml:space="preserve">Amiga Tools </t>
  </si>
  <si>
    <t xml:space="preserve">Aminet 1 - April '93</t>
  </si>
  <si>
    <t xml:space="preserve">Aminet 10 - February '96</t>
  </si>
  <si>
    <t xml:space="preserve">Aminet 11 - April '96</t>
  </si>
  <si>
    <t xml:space="preserve">Aminet 12 - June '96</t>
  </si>
  <si>
    <t xml:space="preserve">Aminet 13 - August '96</t>
  </si>
  <si>
    <t xml:space="preserve">Aminet 14 - December '96</t>
  </si>
  <si>
    <t xml:space="preserve">Aminet 15 - '97</t>
  </si>
  <si>
    <t xml:space="preserve">Aminet 16 - '97</t>
  </si>
  <si>
    <t xml:space="preserve">Aminet 2 - February '94</t>
  </si>
  <si>
    <t xml:space="preserve">Aminet 21 - '98</t>
  </si>
  <si>
    <t xml:space="preserve">Aminet 3 - July '94</t>
  </si>
  <si>
    <t xml:space="preserve">Aminet 4 - November '94</t>
  </si>
  <si>
    <t xml:space="preserve">Aminet 5 - March '95</t>
  </si>
  <si>
    <t xml:space="preserve">Aminet 6 - '95</t>
  </si>
  <si>
    <t xml:space="preserve">Aminet 7 - '95</t>
  </si>
  <si>
    <t xml:space="preserve">Aminet 8 - '95</t>
  </si>
  <si>
    <t xml:space="preserve">Aminet 9 - December '95</t>
  </si>
  <si>
    <t xml:space="preserve">Aminet Set 1 (4 kompakty)</t>
  </si>
  <si>
    <t xml:space="preserve">Aminet Set 2 (4 kompakty)</t>
  </si>
  <si>
    <t xml:space="preserve">Aminet Set 3 (4 kompakty)</t>
  </si>
  <si>
    <t xml:space="preserve">Aminet Set 4 (4 kompakty)</t>
  </si>
  <si>
    <t xml:space="preserve">Amos PD</t>
  </si>
  <si>
    <t xml:space="preserve">Ancient Rome /History Through Art/</t>
  </si>
  <si>
    <t xml:space="preserve">graf/multi</t>
  </si>
  <si>
    <t xml:space="preserve">Andretti Racing</t>
  </si>
  <si>
    <t xml:space="preserve">Andromeda 3.3 (600MB)</t>
  </si>
  <si>
    <t xml:space="preserve">Andy Warhol - Legenda XX wieku (PL)</t>
  </si>
  <si>
    <t xml:space="preserve">graf/anim/eduk</t>
  </si>
  <si>
    <t xml:space="preserve">Angel Devoid - Face Of The Enemy (4 kompakty)</t>
  </si>
  <si>
    <t xml:space="preserve">Angielski na CD /Cartall/ (PL)</t>
  </si>
  <si>
    <t xml:space="preserve">Angielski w praktyce - ćwiczenia i testy (PL)</t>
  </si>
  <si>
    <t xml:space="preserve">Animal</t>
  </si>
  <si>
    <t xml:space="preserve">Animal Images</t>
  </si>
  <si>
    <t xml:space="preserve">Animals</t>
  </si>
  <si>
    <t xml:space="preserve">Animals In Motion</t>
  </si>
  <si>
    <t xml:space="preserve">Animals of San Diego Encyclopedia</t>
  </si>
  <si>
    <t xml:space="preserve">Animation 1/93 (Romware)</t>
  </si>
  <si>
    <t xml:space="preserve">Animation 2/93 (Romware)</t>
  </si>
  <si>
    <t xml:space="preserve">Animation 3/93 (Romware)</t>
  </si>
  <si>
    <t xml:space="preserve">Animation Magic</t>
  </si>
  <si>
    <t xml:space="preserve">Amiga, PC</t>
  </si>
  <si>
    <t xml:space="preserve">Animation Sound Library</t>
  </si>
  <si>
    <t xml:space="preserve">Animation Vol.5 (Romware)</t>
  </si>
  <si>
    <t xml:space="preserve">Animationen &amp; 3D Grafiken</t>
  </si>
  <si>
    <t xml:space="preserve">Animations Graphics Sound</t>
  </si>
  <si>
    <t xml:space="preserve">muz/graf/anim</t>
  </si>
  <si>
    <t xml:space="preserve">Animazing</t>
  </si>
  <si>
    <t xml:space="preserve">Animazing II</t>
  </si>
  <si>
    <t xml:space="preserve">Animowane GIFy</t>
  </si>
  <si>
    <t xml:space="preserve">AnnaTommy</t>
  </si>
  <si>
    <t xml:space="preserve">eduk/multi/text/kids</t>
  </si>
  <si>
    <t xml:space="preserve">Anno 1602 (PL)</t>
  </si>
  <si>
    <t xml:space="preserve">Annual Horse 1996</t>
  </si>
  <si>
    <t xml:space="preserve">Antiviren Kit 8.0 (PL)</t>
  </si>
  <si>
    <t xml:space="preserve">aplik</t>
  </si>
  <si>
    <t xml:space="preserve">Antiviren Kit 8.0 (PL) OEM</t>
  </si>
  <si>
    <t xml:space="preserve">Antiviren Kit 9.0 Junior (PL)</t>
  </si>
  <si>
    <t xml:space="preserve">Antiviren Kit 9.0 Junior OEM (PL)</t>
  </si>
  <si>
    <t xml:space="preserve">Anvil Of Dawn</t>
  </si>
  <si>
    <t xml:space="preserve">Anwendungen Conrad</t>
  </si>
  <si>
    <t xml:space="preserve">Apache Longbow</t>
  </si>
  <si>
    <t xml:space="preserve">Apogee Games</t>
  </si>
  <si>
    <t xml:space="preserve">Apollo 13 - A Race Against Time</t>
  </si>
  <si>
    <t xml:space="preserve">game/eduk</t>
  </si>
  <si>
    <t xml:space="preserve">Apple QuickTime</t>
  </si>
  <si>
    <t xml:space="preserve">aplik/anim/demo</t>
  </si>
  <si>
    <t xml:space="preserve">Arabian Nights</t>
  </si>
  <si>
    <t xml:space="preserve">Arcade Action</t>
  </si>
  <si>
    <t xml:space="preserve">Arcade America + Battle Beast + Take Your Best Shoot</t>
  </si>
  <si>
    <t xml:space="preserve">Arcade Games</t>
  </si>
  <si>
    <t xml:space="preserve">Arcade Games II</t>
  </si>
  <si>
    <t xml:space="preserve">Arcade Pool</t>
  </si>
  <si>
    <t xml:space="preserve">Archimedean Dynasty (3 kompakty)</t>
  </si>
  <si>
    <t xml:space="preserve">Architecture (Medio)</t>
  </si>
  <si>
    <t xml:space="preserve">eduk/graf/anim</t>
  </si>
  <si>
    <t xml:space="preserve">Archiwa XXX</t>
  </si>
  <si>
    <t xml:space="preserve">ARIS Animal Kingdom</t>
  </si>
  <si>
    <t xml:space="preserve">graf/muz</t>
  </si>
  <si>
    <t xml:space="preserve">ARIS Batik Designs</t>
  </si>
  <si>
    <t xml:space="preserve">graf/anim/muz</t>
  </si>
  <si>
    <t xml:space="preserve">ARIS Best Of Media Clips 2.0</t>
  </si>
  <si>
    <t xml:space="preserve">ARIS Full Bloom</t>
  </si>
  <si>
    <t xml:space="preserve">ARIS Island Designs (2 kompakty)</t>
  </si>
  <si>
    <t xml:space="preserve">ARIS Majestic Places </t>
  </si>
  <si>
    <t xml:space="preserve">ARIS Media Clips Super Bundle (10 kompaktów)</t>
  </si>
  <si>
    <t xml:space="preserve">ARIS Money Money Money</t>
  </si>
  <si>
    <t xml:space="preserve">ARIS MPC Wizard 2.0</t>
  </si>
  <si>
    <t xml:space="preserve">graf/test</t>
  </si>
  <si>
    <t xml:space="preserve">ARIS Tropical Rainforest</t>
  </si>
  <si>
    <t xml:space="preserve">ARIS Vintage Ahoa</t>
  </si>
  <si>
    <t xml:space="preserve">ARIS Wild Places</t>
  </si>
  <si>
    <t xml:space="preserve">ARIS World View</t>
  </si>
  <si>
    <t xml:space="preserve">Arka Noego (gratis kaseta video) (PL)</t>
  </si>
  <si>
    <t xml:space="preserve">eduk/kids/multi</t>
  </si>
  <si>
    <t xml:space="preserve">Arka Noego (PL)</t>
  </si>
  <si>
    <t xml:space="preserve">Arktis Edition</t>
  </si>
  <si>
    <t xml:space="preserve">Armada Wing Commander</t>
  </si>
  <si>
    <t xml:space="preserve">Armored Fist</t>
  </si>
  <si>
    <t xml:space="preserve">Armored Fist 2</t>
  </si>
  <si>
    <t xml:space="preserve">Armored Fist 3</t>
  </si>
  <si>
    <t xml:space="preserve">Army Men 2</t>
  </si>
  <si>
    <t xml:space="preserve">Arsenał stratega - 1300 scenariuszy</t>
  </si>
  <si>
    <t xml:space="preserve">Art &amp; Music Collectors Pack (4 kompakty)</t>
  </si>
  <si>
    <t xml:space="preserve">graf/multi/muz/eduk</t>
  </si>
  <si>
    <t xml:space="preserve">Art Clip Sunnyline</t>
  </si>
  <si>
    <t xml:space="preserve">Art History Encyclopedia</t>
  </si>
  <si>
    <t xml:space="preserve">Art History Encyclopedia 2</t>
  </si>
  <si>
    <t xml:space="preserve">Arts &amp; Letters - War Birds</t>
  </si>
  <si>
    <t xml:space="preserve">graf/eduk/kids</t>
  </si>
  <si>
    <t xml:space="preserve">Arts Of Morphing Sunnyline</t>
  </si>
  <si>
    <t xml:space="preserve">Ascendancy</t>
  </si>
  <si>
    <t xml:space="preserve">Asghan - The DragonSlayer</t>
  </si>
  <si>
    <t xml:space="preserve">Asian Action</t>
  </si>
  <si>
    <t xml:space="preserve">Asian Resources Computer Guide 1997</t>
  </si>
  <si>
    <t xml:space="preserve">demo/text/graf</t>
  </si>
  <si>
    <t xml:space="preserve">Asiatische Metropolien</t>
  </si>
  <si>
    <t xml:space="preserve">Assassin 2015</t>
  </si>
  <si>
    <t xml:space="preserve">Assassins </t>
  </si>
  <si>
    <t xml:space="preserve">Assault Rigs</t>
  </si>
  <si>
    <t xml:space="preserve">Assembly CD - Preview  the Third Phase</t>
  </si>
  <si>
    <t xml:space="preserve">Asterix - The Caesar's Challenge</t>
  </si>
  <si>
    <t xml:space="preserve">Asterix &amp; Obelix</t>
  </si>
  <si>
    <t xml:space="preserve">Astonishing Asia</t>
  </si>
  <si>
    <t xml:space="preserve">Astro Rock</t>
  </si>
  <si>
    <t xml:space="preserve">Astronomia i Astrologia</t>
  </si>
  <si>
    <t xml:space="preserve">eduk/share</t>
  </si>
  <si>
    <t xml:space="preserve">Athletics + 5 Games</t>
  </si>
  <si>
    <t xml:space="preserve">Atlantis 2 (4 kompakty) (PL)</t>
  </si>
  <si>
    <t xml:space="preserve">Atlantis: The Lost Tales (4 kompakty) (PL)</t>
  </si>
  <si>
    <t xml:space="preserve">Atlas miejscowości polskich (PL)</t>
  </si>
  <si>
    <t xml:space="preserve">Atlas Of Europe</t>
  </si>
  <si>
    <t xml:space="preserve">Atlas Polski (PL) (2 kompakty)</t>
  </si>
  <si>
    <t xml:space="preserve">Atlas Świata (PL)</t>
  </si>
  <si>
    <t xml:space="preserve">Atlas Świata /Cartall/ - nowa edycja (PL)</t>
  </si>
  <si>
    <t xml:space="preserve">Atlas Świata 2000 (PL)</t>
  </si>
  <si>
    <t xml:space="preserve">Atlas Świata 3.0 (PL)</t>
  </si>
  <si>
    <t xml:space="preserve">A-Train</t>
  </si>
  <si>
    <t xml:space="preserve">Attack Stack /Street Fighter 2, Arnie 2, Novastorm, .../ (8 kompaktów)</t>
  </si>
  <si>
    <t xml:space="preserve">Australien /Geoplay/</t>
  </si>
  <si>
    <t xml:space="preserve">Auto Almanac 1995</t>
  </si>
  <si>
    <t xml:space="preserve">Auto Almanac 1996</t>
  </si>
  <si>
    <t xml:space="preserve">Auto Motor Sport 2000 (2 kompakty) (PL)</t>
  </si>
  <si>
    <t xml:space="preserve">Auto/Body/PC Inside 3 in 1</t>
  </si>
  <si>
    <t xml:space="preserve">Automobile Registry 1994</t>
  </si>
  <si>
    <t xml:space="preserve">Avalon 3 w 1 (Autka, Mr. Tomato, Dark Moon)</t>
  </si>
  <si>
    <t xml:space="preserve">Avalon Classic 1</t>
  </si>
  <si>
    <t xml:space="preserve">Avalon Classic 2</t>
  </si>
  <si>
    <t xml:space="preserve">Aviation Adventure</t>
  </si>
  <si>
    <t xml:space="preserve">Award Winners 1 /Actua Soccer, Pro Pinball, .../ (4 kompakty)</t>
  </si>
  <si>
    <t xml:space="preserve">Award Winners Gold Edition /Zool, S.Soccer, Elite, J.W. Snooker/</t>
  </si>
  <si>
    <t xml:space="preserve">Axelerator</t>
  </si>
  <si>
    <t xml:space="preserve">Azrael's Tear</t>
  </si>
  <si>
    <t xml:space="preserve">B.I.G. (PL)</t>
  </si>
  <si>
    <t xml:space="preserve">Babe Patrol</t>
  </si>
  <si>
    <t xml:space="preserve">Backgrounds &amp; Visual Rhythms</t>
  </si>
  <si>
    <t xml:space="preserve">Backgrounds + Mamas&amp;Papas Audio (2 kompakty)</t>
  </si>
  <si>
    <t xml:space="preserve">grafika</t>
  </si>
  <si>
    <t xml:space="preserve">Bad Day On The Midway</t>
  </si>
  <si>
    <t xml:space="preserve">Bad Influance</t>
  </si>
  <si>
    <t xml:space="preserve">graf/adult</t>
  </si>
  <si>
    <t xml:space="preserve">Bad Mojo</t>
  </si>
  <si>
    <t xml:space="preserve">Baldies</t>
  </si>
  <si>
    <t xml:space="preserve">Baldur's Gate - edycja kolekcjonerska (6 kompaktów) (PL)</t>
  </si>
  <si>
    <t xml:space="preserve">Baldur's Gate - Opowieści z Wybrzeża Mieczy (PL)</t>
  </si>
  <si>
    <t xml:space="preserve">Baldur's Gate (5 kompaktów) (PL)</t>
  </si>
  <si>
    <t xml:space="preserve">Balls Of Steel</t>
  </si>
  <si>
    <t xml:space="preserve">Bangkok</t>
  </si>
  <si>
    <t xml:space="preserve">graf/anim/adult</t>
  </si>
  <si>
    <t xml:space="preserve">Bangkok Beauties</t>
  </si>
  <si>
    <t xml:space="preserve">Banshee</t>
  </si>
  <si>
    <t xml:space="preserve">Banzai Bug</t>
  </si>
  <si>
    <t xml:space="preserve">Barbie - Projektantka Mody /zestaw z ubrankami dla lalek/ (PL)</t>
  </si>
  <si>
    <t xml:space="preserve">Barbie - Reżyser filmowy (PL)</t>
  </si>
  <si>
    <t xml:space="preserve">Barbie And Her Magical House</t>
  </si>
  <si>
    <t xml:space="preserve">Barenaked Ladies</t>
  </si>
  <si>
    <t xml:space="preserve">Barney Bear - Bun For Barney</t>
  </si>
  <si>
    <t xml:space="preserve">Barney Bear - Goes Camping</t>
  </si>
  <si>
    <t xml:space="preserve">Barney Bear - Goes To School</t>
  </si>
  <si>
    <t xml:space="preserve">Barrage</t>
  </si>
  <si>
    <t xml:space="preserve">Barry - The Polar Bear</t>
  </si>
  <si>
    <t xml:space="preserve">Basic English Expressions Vol.1 (PL)</t>
  </si>
  <si>
    <t xml:space="preserve">Basic English Expressions Vol.2 - For Travel (PL)</t>
  </si>
  <si>
    <t xml:space="preserve">Bastion (PL)</t>
  </si>
  <si>
    <t xml:space="preserve">Batman Forever</t>
  </si>
  <si>
    <t xml:space="preserve">Batman i Robin</t>
  </si>
  <si>
    <t xml:space="preserve">game/anim/graf</t>
  </si>
  <si>
    <t xml:space="preserve">Battle Arena Toshinden</t>
  </si>
  <si>
    <t xml:space="preserve">Battle Beast</t>
  </si>
  <si>
    <t xml:space="preserve">Battle Chess</t>
  </si>
  <si>
    <t xml:space="preserve">Battle Isle II</t>
  </si>
  <si>
    <t xml:space="preserve">Battle Isle II - Titan's Legacy Scenarios (2 kompakty)</t>
  </si>
  <si>
    <t xml:space="preserve">Battle Isle II + Titan's Legacy (2 kompakty) (PL)</t>
  </si>
  <si>
    <t xml:space="preserve">Battle Isle III: Shadow Of The Emperor (2 kompakty)</t>
  </si>
  <si>
    <t xml:space="preserve">Battle of Britain</t>
  </si>
  <si>
    <t xml:space="preserve">Battle Toads</t>
  </si>
  <si>
    <t xml:space="preserve">Battlecruiser 3000</t>
  </si>
  <si>
    <t xml:space="preserve">Battleground - Antietam</t>
  </si>
  <si>
    <t xml:space="preserve">Battleground - Ardennes</t>
  </si>
  <si>
    <t xml:space="preserve">Battleground - Chickamauga</t>
  </si>
  <si>
    <t xml:space="preserve">Battleground - Gettysburg</t>
  </si>
  <si>
    <t xml:space="preserve">Battleground - Napoleon In Russia</t>
  </si>
  <si>
    <t xml:space="preserve">Battleground - Shiloh</t>
  </si>
  <si>
    <t xml:space="preserve">Battleground - Waterloo</t>
  </si>
  <si>
    <t xml:space="preserve">Battleship - Bitwa Morska (2 kompakty)</t>
  </si>
  <si>
    <t xml:space="preserve">Battlestorm</t>
  </si>
  <si>
    <t xml:space="preserve">Battlezone</t>
  </si>
  <si>
    <t xml:space="preserve">Battlezone 2</t>
  </si>
  <si>
    <t xml:space="preserve">Baza Danych Gospodarczych COIG '98 (PL)</t>
  </si>
  <si>
    <t xml:space="preserve">aplik/text/eduk</t>
  </si>
  <si>
    <t xml:space="preserve">Baza Danych Gospodarczych COIG '99 (PL)</t>
  </si>
  <si>
    <t xml:space="preserve">BBS Toolkit</t>
  </si>
  <si>
    <t xml:space="preserve">BC Racers</t>
  </si>
  <si>
    <t xml:space="preserve">BCI Net Vol.1 - US Shareware</t>
  </si>
  <si>
    <t xml:space="preserve">share/graf/muz</t>
  </si>
  <si>
    <t xml:space="preserve">Beast Within - Gabriel Knight 2 (6 kompaktów)</t>
  </si>
  <si>
    <t xml:space="preserve">Beasts &amp; Bumpkins</t>
  </si>
  <si>
    <t xml:space="preserve">Beauty And The Beast</t>
  </si>
  <si>
    <t xml:space="preserve">Beauty Club</t>
  </si>
  <si>
    <t xml:space="preserve">anim/graf/adult</t>
  </si>
  <si>
    <t xml:space="preserve">Beauty Of San Fransisco - Photo CD</t>
  </si>
  <si>
    <t xml:space="preserve">Beauty Parade</t>
  </si>
  <si>
    <t xml:space="preserve">Beavers</t>
  </si>
  <si>
    <t xml:space="preserve">Beneath A Steel Sky</t>
  </si>
  <si>
    <t xml:space="preserve">Beneath A Steel Sky OEM</t>
  </si>
  <si>
    <t xml:space="preserve">Benefactor</t>
  </si>
  <si>
    <t xml:space="preserve">Berlitz Think &amp; Talk French (8 kompaktów)</t>
  </si>
  <si>
    <t xml:space="preserve">Berlitz Think &amp; Talk German (9 kompaktów)</t>
  </si>
  <si>
    <t xml:space="preserve">Berlitz Think &amp; Talk Italian (7 kompaktów)</t>
  </si>
  <si>
    <t xml:space="preserve">Bertelsmann Universallexikon</t>
  </si>
  <si>
    <t xml:space="preserve">Berti - j.niemiecki dla dzieci (PL)</t>
  </si>
  <si>
    <t xml:space="preserve">Best 3D Games Of 95</t>
  </si>
  <si>
    <t xml:space="preserve">Best Educational Software '95</t>
  </si>
  <si>
    <t xml:space="preserve">Best Flight Simulator Collections</t>
  </si>
  <si>
    <t xml:space="preserve">Best Games Of 95</t>
  </si>
  <si>
    <t xml:space="preserve">Best Of Blondes</t>
  </si>
  <si>
    <t xml:space="preserve">Best Of Chinese Food</t>
  </si>
  <si>
    <t xml:space="preserve">eduk</t>
  </si>
  <si>
    <t xml:space="preserve">Best Of Clipart vol.1 Sunnyline</t>
  </si>
  <si>
    <t xml:space="preserve">PC, Amiga</t>
  </si>
  <si>
    <t xml:space="preserve">Best Of Clipart vol.2 Sunnyline</t>
  </si>
  <si>
    <t xml:space="preserve">Best Of Clipart vol.3 Sunnyline</t>
  </si>
  <si>
    <t xml:space="preserve">Best Of Games '94 (+ 2000 Games)</t>
  </si>
  <si>
    <t xml:space="preserve">Best of Helen Duval</t>
  </si>
  <si>
    <t xml:space="preserve">Best Of Macintosh Shareware (Wayzata)</t>
  </si>
  <si>
    <t xml:space="preserve">Best Of Photo CD Archiv</t>
  </si>
  <si>
    <t xml:space="preserve">graf/game/demo</t>
  </si>
  <si>
    <t xml:space="preserve">Best Of Shareware Adult</t>
  </si>
  <si>
    <t xml:space="preserve">Best Of Shareware Erotic</t>
  </si>
  <si>
    <t xml:space="preserve">Best Windows Software '95</t>
  </si>
  <si>
    <t xml:space="preserve">Betrayal At Krondor</t>
  </si>
  <si>
    <t xml:space="preserve">Betrayal In Antara</t>
  </si>
  <si>
    <t xml:space="preserve">Betty Boop (filmy AVI)</t>
  </si>
  <si>
    <t xml:space="preserve">Between The Wars 1918-1939 (MPEG)</t>
  </si>
  <si>
    <t xml:space="preserve">anim/eduk</t>
  </si>
  <si>
    <t xml:space="preserve">PC, CD32</t>
  </si>
  <si>
    <t xml:space="preserve">Beyond Mind's Eye (Video CD)</t>
  </si>
  <si>
    <t xml:space="preserve">anim/muz </t>
  </si>
  <si>
    <t xml:space="preserve">Beyond Planet Earth</t>
  </si>
  <si>
    <t xml:space="preserve">Beyond The Wall Of Stars</t>
  </si>
  <si>
    <t xml:space="preserve">Bez Dżojstika Nie Dotykaj</t>
  </si>
  <si>
    <t xml:space="preserve">share/game</t>
  </si>
  <si>
    <t xml:space="preserve">Bez Dżojstika Nie Dotykaj 2</t>
  </si>
  <si>
    <t xml:space="preserve">Bezwstydna kąpiel (PL)</t>
  </si>
  <si>
    <t xml:space="preserve">Bibles and Religion</t>
  </si>
  <si>
    <t xml:space="preserve">text</t>
  </si>
  <si>
    <t xml:space="preserve">Biblioteka fontów (PL)</t>
  </si>
  <si>
    <t xml:space="preserve">Biblioteka muzyka</t>
  </si>
  <si>
    <t xml:space="preserve">muz/share</t>
  </si>
  <si>
    <t xml:space="preserve">Biblioteka prawa /z możliwością upgrade'ów/ (PL)</t>
  </si>
  <si>
    <t xml:space="preserve">Biblioteka prawa dla studentów (PL)</t>
  </si>
  <si>
    <t xml:space="preserve">Biblioteka programisty</t>
  </si>
  <si>
    <t xml:space="preserve">Big Red Adventure</t>
  </si>
  <si>
    <t xml:space="preserve">Big Red Racing</t>
  </si>
  <si>
    <t xml:space="preserve">Big Six Dizzy Games</t>
  </si>
  <si>
    <t xml:space="preserve">Biker Babies</t>
  </si>
  <si>
    <t xml:space="preserve">Bilard Cafe (PL)</t>
  </si>
  <si>
    <t xml:space="preserve">Billboard Music Guide</t>
  </si>
  <si>
    <t xml:space="preserve">anim/muz/eduk</t>
  </si>
  <si>
    <t xml:space="preserve">Bioforge</t>
  </si>
  <si>
    <t xml:space="preserve">Biologia komórki (PL)</t>
  </si>
  <si>
    <t xml:space="preserve">Biosys</t>
  </si>
  <si>
    <t xml:space="preserve">Birthright</t>
  </si>
  <si>
    <t xml:space="preserve">game </t>
  </si>
  <si>
    <t xml:space="preserve">Bitwa Morska (2 kompakty)</t>
  </si>
  <si>
    <t xml:space="preserve">Bitwy morskie</t>
  </si>
  <si>
    <t xml:space="preserve">Bitwy powietrzne</t>
  </si>
  <si>
    <t xml:space="preserve">Biznesplan (PL)</t>
  </si>
  <si>
    <t xml:space="preserve">Bizzare Action (3 kompakty)</t>
  </si>
  <si>
    <t xml:space="preserve">adult/graf/anim</t>
  </si>
  <si>
    <t xml:space="preserve">Black Beauties</t>
  </si>
  <si>
    <t xml:space="preserve">Black Dahlia (8 kompaktów)</t>
  </si>
  <si>
    <t xml:space="preserve">Blackboard Jungle (Manga)</t>
  </si>
  <si>
    <t xml:space="preserve">Amiga, PC, MAC</t>
  </si>
  <si>
    <t xml:space="preserve">Blackboard Jungle 3 (Manga)</t>
  </si>
  <si>
    <t xml:space="preserve">Blackstone Chronicles</t>
  </si>
  <si>
    <t xml:space="preserve">Blackthorne</t>
  </si>
  <si>
    <t xml:space="preserve">Blade Runner (4 kompakty)</t>
  </si>
  <si>
    <t xml:space="preserve">Blake Stone Shareware</t>
  </si>
  <si>
    <t xml:space="preserve">Blam! Machinehead</t>
  </si>
  <si>
    <t xml:space="preserve">Blaster /Topware/</t>
  </si>
  <si>
    <t xml:space="preserve">Blaze &amp; Blade</t>
  </si>
  <si>
    <t xml:space="preserve">Blood</t>
  </si>
  <si>
    <t xml:space="preserve">Blood &amp; Magic</t>
  </si>
  <si>
    <t xml:space="preserve">Blood 2: The Chosen</t>
  </si>
  <si>
    <t xml:space="preserve">Blood Wings - Zemsta Dyniogłowego</t>
  </si>
  <si>
    <t xml:space="preserve">Bloodnet</t>
  </si>
  <si>
    <t xml:space="preserve">Bloodstone</t>
  </si>
  <si>
    <t xml:space="preserve">Blown Away OEM (gra logiczna z grafiką filmową)</t>
  </si>
  <si>
    <t xml:space="preserve">Blue Force</t>
  </si>
  <si>
    <t xml:space="preserve">Blue Ice</t>
  </si>
  <si>
    <t xml:space="preserve">Blues Brothers + 5 Games</t>
  </si>
  <si>
    <t xml:space="preserve">BMP, Icons And Fonts For OS/2 And Windows</t>
  </si>
  <si>
    <t xml:space="preserve">graf/fonts</t>
  </si>
  <si>
    <t xml:space="preserve">Bob Dylan Interactive Music</t>
  </si>
  <si>
    <t xml:space="preserve">Boca Jose's Beach Girl (MPEG)</t>
  </si>
  <si>
    <t xml:space="preserve">anim/muz/adult</t>
  </si>
  <si>
    <t xml:space="preserve">Body Heat</t>
  </si>
  <si>
    <t xml:space="preserve">Body Language</t>
  </si>
  <si>
    <t xml:space="preserve">Body Shop</t>
  </si>
  <si>
    <t xml:space="preserve">Body Slam Wrestling</t>
  </si>
  <si>
    <t xml:space="preserve">Body Works 5.0</t>
  </si>
  <si>
    <t xml:space="preserve">Bodyworks Voyager</t>
  </si>
  <si>
    <t xml:space="preserve">Bolek i Lolek - Na tropie zaginionej księgi ortografii (PL)</t>
  </si>
  <si>
    <t xml:space="preserve">Bolek i Lolek - Pamiątki z podróży (PL)</t>
  </si>
  <si>
    <t xml:space="preserve">Bolek i Lolek - Pamiątki z podróży OEM (PL)</t>
  </si>
  <si>
    <t xml:space="preserve">Borland Delphi 5.0 Professional Upgrade</t>
  </si>
  <si>
    <t xml:space="preserve">aplik/progr</t>
  </si>
  <si>
    <t xml:space="preserve">Born To Love</t>
  </si>
  <si>
    <t xml:space="preserve">Boy &amp; The Donkey</t>
  </si>
  <si>
    <t xml:space="preserve">Bra Busting Babies</t>
  </si>
  <si>
    <t xml:space="preserve">Brain Dead 13</t>
  </si>
  <si>
    <t xml:space="preserve">Braveheart</t>
  </si>
  <si>
    <t xml:space="preserve">Braveheart /EIDOS/</t>
  </si>
  <si>
    <t xml:space="preserve">BreakNeck</t>
  </si>
  <si>
    <t xml:space="preserve">Brian The Lion</t>
  </si>
  <si>
    <t xml:space="preserve">Bridge 2000</t>
  </si>
  <si>
    <t xml:space="preserve">Bridge Olympiad</t>
  </si>
  <si>
    <t xml:space="preserve">Bridge Olympiad OEM</t>
  </si>
  <si>
    <t xml:space="preserve">Bridgemaster - Championship Edition</t>
  </si>
  <si>
    <t xml:space="preserve">Broken Sword</t>
  </si>
  <si>
    <t xml:space="preserve">Broken Sword 2 (PL)</t>
  </si>
  <si>
    <t xml:space="preserve">Brutal Football</t>
  </si>
  <si>
    <t xml:space="preserve">Brutal Paws Of Fury</t>
  </si>
  <si>
    <t xml:space="preserve">Brydż '99 (PL)</t>
  </si>
  <si>
    <t xml:space="preserve">Brzdąc (PL)</t>
  </si>
  <si>
    <t xml:space="preserve">Bubba'n'Stix</t>
  </si>
  <si>
    <t xml:space="preserve">Bubble Bobble</t>
  </si>
  <si>
    <t xml:space="preserve">Bucaneer</t>
  </si>
  <si>
    <t xml:space="preserve">Bud Tucker - Podwójne kłopoty (PL)</t>
  </si>
  <si>
    <t xml:space="preserve">Budowa i ewolucja Ziemi (PL)</t>
  </si>
  <si>
    <t xml:space="preserve">Bugriders</t>
  </si>
  <si>
    <t xml:space="preserve">Bug's Life (Disney)</t>
  </si>
  <si>
    <t xml:space="preserve">Bukbik's Adventure On Wonder Island</t>
  </si>
  <si>
    <t xml:space="preserve">eduk/game/kids</t>
  </si>
  <si>
    <t xml:space="preserve">Bullidor (PL)</t>
  </si>
  <si>
    <t xml:space="preserve">Bump'n'Burn</t>
  </si>
  <si>
    <t xml:space="preserve">Bunny Bricks + 5 Games</t>
  </si>
  <si>
    <t xml:space="preserve">Bureau 13</t>
  </si>
  <si>
    <t xml:space="preserve">Buried In Time - Journeyman Project 2 (3 kompakty)</t>
  </si>
  <si>
    <t xml:space="preserve">Burn Circle</t>
  </si>
  <si>
    <t xml:space="preserve">Burn Time</t>
  </si>
  <si>
    <t xml:space="preserve">Busen Extra Photo CD</t>
  </si>
  <si>
    <t xml:space="preserve">Business English (PL)</t>
  </si>
  <si>
    <t xml:space="preserve">Business Library</t>
  </si>
  <si>
    <t xml:space="preserve">Business Shareware</t>
  </si>
  <si>
    <t xml:space="preserve">Bust-a-Move 2</t>
  </si>
  <si>
    <t xml:space="preserve">Buster Keaton - General /film/</t>
  </si>
  <si>
    <t xml:space="preserve">Buster Keaton /film/</t>
  </si>
  <si>
    <t xml:space="preserve">Butt ...Of Course</t>
  </si>
  <si>
    <t xml:space="preserve">Bzykanie na ekranie</t>
  </si>
  <si>
    <t xml:space="preserve">C Developer's Toolkit</t>
  </si>
  <si>
    <t xml:space="preserve">progr/share</t>
  </si>
  <si>
    <t xml:space="preserve">C Shareware Fonts</t>
  </si>
  <si>
    <t xml:space="preserve">DTP/share</t>
  </si>
  <si>
    <t xml:space="preserve">C.H.A.O.S. Continuum</t>
  </si>
  <si>
    <t xml:space="preserve">C.I.T.Y. 2000 - London</t>
  </si>
  <si>
    <t xml:space="preserve">game/eduk/multi</t>
  </si>
  <si>
    <t xml:space="preserve">CAD Vision Sunnyline</t>
  </si>
  <si>
    <t xml:space="preserve">graf/share</t>
  </si>
  <si>
    <t xml:space="preserve">Cadillacs &amp; Dinosaurs (3 kompakty)</t>
  </si>
  <si>
    <t xml:space="preserve">Caesar</t>
  </si>
  <si>
    <t xml:space="preserve">Caesar 2</t>
  </si>
  <si>
    <t xml:space="preserve">Caesar 3</t>
  </si>
  <si>
    <t xml:space="preserve">Calls From The Wild</t>
  </si>
  <si>
    <t xml:space="preserve">CAM Amiga (2 kompakty)</t>
  </si>
  <si>
    <t xml:space="preserve">Cancer Killer - Ray Of Hope (MPEG)</t>
  </si>
  <si>
    <t xml:space="preserve">Canon - Interactive Guide To Photography </t>
  </si>
  <si>
    <t xml:space="preserve">Capitalism</t>
  </si>
  <si>
    <t xml:space="preserve">Capitalism Plus</t>
  </si>
  <si>
    <t xml:space="preserve">Capitol Hill</t>
  </si>
  <si>
    <t xml:space="preserve">Card Shop Plus</t>
  </si>
  <si>
    <t xml:space="preserve">aplik/graf/DTP</t>
  </si>
  <si>
    <t xml:space="preserve">Carmageddon - druga edycja</t>
  </si>
  <si>
    <t xml:space="preserve">Carmageddon /duże pudło/</t>
  </si>
  <si>
    <t xml:space="preserve">Carmageddon 2</t>
  </si>
  <si>
    <t xml:space="preserve">Carol Lynn Erotic Clips Vol.3 Video CD /MPEG/</t>
  </si>
  <si>
    <t xml:space="preserve">Carol Lynn Favourite Girls Vol.1 Photo CD</t>
  </si>
  <si>
    <t xml:space="preserve">Carol Lynn Favourite Girls Vol.2 Photo CD</t>
  </si>
  <si>
    <t xml:space="preserve">Carol Lynn Hot Disco Love Video CD /MPEG/</t>
  </si>
  <si>
    <t xml:space="preserve">Carol Lynn Pervers Dreams Video CD /MPEG/</t>
  </si>
  <si>
    <t xml:space="preserve">Carribean Disaster (+ okulary słoneczne)</t>
  </si>
  <si>
    <t xml:space="preserve">Cars /Media Factor/</t>
  </si>
  <si>
    <t xml:space="preserve">anim/graf/eduk</t>
  </si>
  <si>
    <t xml:space="preserve">Cars! Cars! Cars!</t>
  </si>
  <si>
    <t xml:space="preserve">Cartoon Art </t>
  </si>
  <si>
    <t xml:space="preserve">Cartopedia (DK)</t>
  </si>
  <si>
    <t xml:space="preserve">Case of Cautious Condor</t>
  </si>
  <si>
    <t xml:space="preserve">Case of Cautious Condor (NTSC)</t>
  </si>
  <si>
    <t xml:space="preserve">Casino, Card-Mazes-Puzzles</t>
  </si>
  <si>
    <t xml:space="preserve">Casper - Brainy Book</t>
  </si>
  <si>
    <t xml:space="preserve">multi/eduk/kids</t>
  </si>
  <si>
    <t xml:space="preserve">Castles 2</t>
  </si>
  <si>
    <t xml:space="preserve">Castrol Honda Superbike</t>
  </si>
  <si>
    <t xml:space="preserve">Catz - Your Computer Pet</t>
  </si>
  <si>
    <t xml:space="preserve">kids/multi</t>
  </si>
  <si>
    <t xml:space="preserve">Cave Wars</t>
  </si>
  <si>
    <t xml:space="preserve">CD 32 Gamer 1</t>
  </si>
  <si>
    <t xml:space="preserve">CD 32 Gamer 10</t>
  </si>
  <si>
    <t xml:space="preserve">CD 32 Gamer 11</t>
  </si>
  <si>
    <t xml:space="preserve">CD 32 Gamer 12</t>
  </si>
  <si>
    <t xml:space="preserve">CD 32 Gamer 13</t>
  </si>
  <si>
    <t xml:space="preserve">CD 32 Gamer 2</t>
  </si>
  <si>
    <t xml:space="preserve">CD 32 Gamer 3</t>
  </si>
  <si>
    <t xml:space="preserve">CD 32 Gamer 4</t>
  </si>
  <si>
    <t xml:space="preserve">CD 32 Gamer 5</t>
  </si>
  <si>
    <t xml:space="preserve">CD 32 Gamer 6</t>
  </si>
  <si>
    <t xml:space="preserve">CD 32 Gamer 7</t>
  </si>
  <si>
    <t xml:space="preserve">CD 32 Gamer 8</t>
  </si>
  <si>
    <t xml:space="preserve">CD 32 Gamer 9</t>
  </si>
  <si>
    <t xml:space="preserve">CD 32 Gamer Vol. 6 + książka</t>
  </si>
  <si>
    <t xml:space="preserve">CD 32 Gamer Vol. 7 + książka</t>
  </si>
  <si>
    <t xml:space="preserve">CD 32 Gamer Vol. 8 + książka</t>
  </si>
  <si>
    <t xml:space="preserve">CD Blitz Light /+ zdjęcia Photo CD/</t>
  </si>
  <si>
    <t xml:space="preserve">CD Toolworks Game Pack</t>
  </si>
  <si>
    <t xml:space="preserve">CD-Morph</t>
  </si>
  <si>
    <t xml:space="preserve">graf/anim/demo</t>
  </si>
  <si>
    <t xml:space="preserve">CDPD I</t>
  </si>
  <si>
    <t xml:space="preserve">CDPD II</t>
  </si>
  <si>
    <t xml:space="preserve">CDPD III</t>
  </si>
  <si>
    <t xml:space="preserve">CDPD IV</t>
  </si>
  <si>
    <t xml:space="preserve">CDPL 1</t>
  </si>
  <si>
    <t xml:space="preserve">CD-ROM Today February 1995</t>
  </si>
  <si>
    <t xml:space="preserve">Cell-ebration </t>
  </si>
  <si>
    <t xml:space="preserve">Cellebration Fonts </t>
  </si>
  <si>
    <t xml:space="preserve">Centrefold Babies</t>
  </si>
  <si>
    <t xml:space="preserve">Challenge Pack</t>
  </si>
  <si>
    <t xml:space="preserve">Chambers Of Chaolin</t>
  </si>
  <si>
    <t xml:space="preserve">Championship Manager 3</t>
  </si>
  <si>
    <t xml:space="preserve">Championship Manager Season 97/98 + Liga Polska</t>
  </si>
  <si>
    <t xml:space="preserve">Championship Manager 2000</t>
  </si>
  <si>
    <t xml:space="preserve">Chaos Control</t>
  </si>
  <si>
    <t xml:space="preserve">Chaos Engine</t>
  </si>
  <si>
    <t xml:space="preserve">Chaos Kid</t>
  </si>
  <si>
    <t xml:space="preserve">Chaos Of Andromeda - Eye Of The Eagle</t>
  </si>
  <si>
    <t xml:space="preserve">Chaos Overlords</t>
  </si>
  <si>
    <t xml:space="preserve">Chasm - The Rift</t>
  </si>
  <si>
    <t xml:space="preserve">Chatka małolatka -j.angielski (PL)</t>
  </si>
  <si>
    <t xml:space="preserve">Chatka małolatka -j.niemiecki (PL)</t>
  </si>
  <si>
    <t xml:space="preserve">ChessMaster 4000 Turbo</t>
  </si>
  <si>
    <t xml:space="preserve">ChessMaster 5000</t>
  </si>
  <si>
    <t xml:space="preserve">ChessMaster 5500</t>
  </si>
  <si>
    <t xml:space="preserve">ChessMaster 6000</t>
  </si>
  <si>
    <t xml:space="preserve">ChessMaster 7000</t>
  </si>
  <si>
    <t xml:space="preserve">China Dolls (2 kompakty)</t>
  </si>
  <si>
    <t xml:space="preserve">Chronicles Of The Sword</t>
  </si>
  <si>
    <t xml:space="preserve">Chronik - New Generation</t>
  </si>
  <si>
    <t xml:space="preserve">text/eduk</t>
  </si>
  <si>
    <t xml:space="preserve">Chronik Des 20 Jahrhundrets</t>
  </si>
  <si>
    <t xml:space="preserve">Chronomaster</t>
  </si>
  <si>
    <t xml:space="preserve">Chuck Rock</t>
  </si>
  <si>
    <t xml:space="preserve">Chuck Rock II</t>
  </si>
  <si>
    <t xml:space="preserve">CICA Windows Aug '93</t>
  </si>
  <si>
    <t xml:space="preserve">CICA Windows Aug '95 </t>
  </si>
  <si>
    <t xml:space="preserve">CICA Windows Best Of 1994 </t>
  </si>
  <si>
    <t xml:space="preserve">CICA Windows Feb '95 </t>
  </si>
  <si>
    <t xml:space="preserve">CICA Windows Infomatic (4 kompakty)</t>
  </si>
  <si>
    <t xml:space="preserve">CICA Windows Jul '94 (3 kompakty)</t>
  </si>
  <si>
    <t xml:space="preserve">CICA Windows Sep '94 </t>
  </si>
  <si>
    <t xml:space="preserve">CICA Windows Sep '95 (2 kompakty)</t>
  </si>
  <si>
    <t xml:space="preserve">Cinderella (Discis)</t>
  </si>
  <si>
    <t xml:space="preserve">Cities Below</t>
  </si>
  <si>
    <t xml:space="preserve">City Guide - Germany</t>
  </si>
  <si>
    <t xml:space="preserve">eduk/text/graf</t>
  </si>
  <si>
    <t xml:space="preserve">City Maps Lite - Germany</t>
  </si>
  <si>
    <t xml:space="preserve">City Of Lost Children</t>
  </si>
  <si>
    <t xml:space="preserve">City Of Sin</t>
  </si>
  <si>
    <t xml:space="preserve">Civil War</t>
  </si>
  <si>
    <t xml:space="preserve">Civilization 2 - Evolution (The Dawn of Humanity)</t>
  </si>
  <si>
    <t xml:space="preserve">Civilization 2 (PL)</t>
  </si>
  <si>
    <t xml:space="preserve">Civilization: Call To Power</t>
  </si>
  <si>
    <t xml:space="preserve">Civilization: Call To Power - Edycja kolekcjonerska</t>
  </si>
  <si>
    <t xml:space="preserve">Clandestiny</t>
  </si>
  <si>
    <t xml:space="preserve">Clash (PL)</t>
  </si>
  <si>
    <t xml:space="preserve">Classic Board Games</t>
  </si>
  <si>
    <t xml:space="preserve">Classic Cartoons (filmy AVI)</t>
  </si>
  <si>
    <t xml:space="preserve">Classic Collection - Adventure/Fantasy</t>
  </si>
  <si>
    <t xml:space="preserve">Climax</t>
  </si>
  <si>
    <t xml:space="preserve">graf/adult/anim</t>
  </si>
  <si>
    <t xml:space="preserve">Climax 2</t>
  </si>
  <si>
    <t xml:space="preserve">Clinton - Portrait Of Victory</t>
  </si>
  <si>
    <t xml:space="preserve">Clip Art &amp; Fonts</t>
  </si>
  <si>
    <t xml:space="preserve">Amiga, MAC, PC</t>
  </si>
  <si>
    <t xml:space="preserve">Clip Art Library 5</t>
  </si>
  <si>
    <t xml:space="preserve">Clipart Cornucopia</t>
  </si>
  <si>
    <t xml:space="preserve">Clipart Gallery</t>
  </si>
  <si>
    <t xml:space="preserve">Clipart Heaven</t>
  </si>
  <si>
    <t xml:space="preserve">Clipart Library</t>
  </si>
  <si>
    <t xml:space="preserve">Clipart Professional 2 + książka</t>
  </si>
  <si>
    <t xml:space="preserve">Clipart Warehouse</t>
  </si>
  <si>
    <t xml:space="preserve">Clipart Warehouse 2</t>
  </si>
  <si>
    <t xml:space="preserve">Clipart Wiseware 1</t>
  </si>
  <si>
    <t xml:space="preserve">Clipart Wiseware 2</t>
  </si>
  <si>
    <t xml:space="preserve">Cliparts Conrad</t>
  </si>
  <si>
    <t xml:space="preserve">Clock Werx (gra logiczna twórcy Tetris'a)</t>
  </si>
  <si>
    <t xml:space="preserve">Clones of Bruce Lee (Video CD) (2 kompakty)</t>
  </si>
  <si>
    <t xml:space="preserve">Clothes We Wore (2 kompakty)</t>
  </si>
  <si>
    <t xml:space="preserve">Club 69</t>
  </si>
  <si>
    <t xml:space="preserve">Club Kidsoft</t>
  </si>
  <si>
    <t xml:space="preserve">Clue</t>
  </si>
  <si>
    <t xml:space="preserve">Coco's Super Shareware</t>
  </si>
  <si>
    <t xml:space="preserve">Code Red Attack (etapy do Red Alert)</t>
  </si>
  <si>
    <t xml:space="preserve">Colin McRae Rally</t>
  </si>
  <si>
    <t xml:space="preserve">Collaborator</t>
  </si>
  <si>
    <t xml:space="preserve">aplik/text</t>
  </si>
  <si>
    <t xml:space="preserve">Collection Of Clipart</t>
  </si>
  <si>
    <t xml:space="preserve">Collection Of Horror &amp; Fantasy</t>
  </si>
  <si>
    <t xml:space="preserve">Collection Of Internet</t>
  </si>
  <si>
    <t xml:space="preserve">Color Clipart Extravaganza</t>
  </si>
  <si>
    <t xml:space="preserve">Color Digital Photo - Furniture 2</t>
  </si>
  <si>
    <t xml:space="preserve">Colorized Clipart</t>
  </si>
  <si>
    <t xml:space="preserve">Comanche</t>
  </si>
  <si>
    <t xml:space="preserve">Comanche 3</t>
  </si>
  <si>
    <t xml:space="preserve">Combat Air Patrol</t>
  </si>
  <si>
    <t xml:space="preserve">Combat Chess</t>
  </si>
  <si>
    <t xml:space="preserve">ComCart - Autoatlas Deutschland</t>
  </si>
  <si>
    <t xml:space="preserve">aplik/text/eduk/graf</t>
  </si>
  <si>
    <t xml:space="preserve">COME</t>
  </si>
  <si>
    <t xml:space="preserve">demo</t>
  </si>
  <si>
    <t xml:space="preserve">Come With Me</t>
  </si>
  <si>
    <t xml:space="preserve">Comics' Planet - Interaktywny kurs rysowania komiksów (PL)</t>
  </si>
  <si>
    <t xml:space="preserve">Command &amp; Conquer - Covert Operations /dodatkowe misje/</t>
  </si>
  <si>
    <t xml:space="preserve">Command &amp; Conquer (2 kompakty)</t>
  </si>
  <si>
    <t xml:space="preserve">Command &amp; Conquer + misje Covert Operations</t>
  </si>
  <si>
    <t xml:space="preserve">Command &amp; Conquer Red Alert</t>
  </si>
  <si>
    <t xml:space="preserve">Command &amp; Conquer Red Alert + audio CD + koszulka + plakat</t>
  </si>
  <si>
    <t xml:space="preserve">Command &amp; Conquer Red Alert + Counterstrike</t>
  </si>
  <si>
    <t xml:space="preserve">Command &amp; Conquer Red Alert + Counterstrike i Aftermath</t>
  </si>
  <si>
    <t xml:space="preserve">Command &amp; Conquer Red Alert Aftermath</t>
  </si>
  <si>
    <t xml:space="preserve">Command &amp; Conquer Red Alert Counterstrike /dodatkowe misje/</t>
  </si>
  <si>
    <t xml:space="preserve">Command &amp; Conquer Tiberian Sun</t>
  </si>
  <si>
    <t xml:space="preserve">Command &amp; Conquer Tiberian Sun - Firestorm</t>
  </si>
  <si>
    <t xml:space="preserve">Commander Blood OEM</t>
  </si>
  <si>
    <t xml:space="preserve">Commandos - Behind The Enemy Lines</t>
  </si>
  <si>
    <t xml:space="preserve">Commandos - Beyond The Call Of Duty</t>
  </si>
  <si>
    <t xml:space="preserve">Complete Bookshop</t>
  </si>
  <si>
    <t xml:space="preserve">Complete Linux</t>
  </si>
  <si>
    <t xml:space="preserve">Compton's Interactive Encyclopedia 1994</t>
  </si>
  <si>
    <t xml:space="preserve">Compton's Interactive Encyclopedia 1995 OEM</t>
  </si>
  <si>
    <t xml:space="preserve">Compton's Interactive Encyclopedia 1996 OEM</t>
  </si>
  <si>
    <t xml:space="preserve">Compu-Fix</t>
  </si>
  <si>
    <t xml:space="preserve">share/tools</t>
  </si>
  <si>
    <t xml:space="preserve">CompuServe for Windows</t>
  </si>
  <si>
    <t xml:space="preserve">demo/aplik</t>
  </si>
  <si>
    <t xml:space="preserve">Computer Reference Library</t>
  </si>
  <si>
    <t xml:space="preserve">Computer Supermarket</t>
  </si>
  <si>
    <t xml:space="preserve">Concise Encyclopedia</t>
  </si>
  <si>
    <t xml:space="preserve">Conflict: Freespace - The Great War</t>
  </si>
  <si>
    <t xml:space="preserve">Conflict: Freespace - Wielka wojna (2 kompakty) (PL)</t>
  </si>
  <si>
    <t xml:space="preserve">Conflict: Freespace 2 (3 kompakty) (PL)</t>
  </si>
  <si>
    <t xml:space="preserve">Connect It</t>
  </si>
  <si>
    <t xml:space="preserve">Connoisseur Fine Art Collection</t>
  </si>
  <si>
    <t xml:space="preserve">Conqueror (+ 1000 Games)</t>
  </si>
  <si>
    <t xml:space="preserve">Conqueror A.D. 1086</t>
  </si>
  <si>
    <t xml:space="preserve">Conquest Earth (2 kompakty)</t>
  </si>
  <si>
    <t xml:space="preserve">Conquest Of The New World</t>
  </si>
  <si>
    <t xml:space="preserve">Conquest Of The New World Deluxe</t>
  </si>
  <si>
    <t xml:space="preserve">Conrad CD ROM</t>
  </si>
  <si>
    <t xml:space="preserve">katalog/demo/anim</t>
  </si>
  <si>
    <t xml:space="preserve">Constructor</t>
  </si>
  <si>
    <t xml:space="preserve">Contractus - Standard (PL)</t>
  </si>
  <si>
    <t xml:space="preserve">Contractus - Professional (PL)</t>
  </si>
  <si>
    <t xml:space="preserve">Corel 20.000 Photos Index 1 + książka</t>
  </si>
  <si>
    <t xml:space="preserve">Corel 20.000 Photos Index 2 + książka</t>
  </si>
  <si>
    <t xml:space="preserve">Corel 20.000 Photos Index 3 + książka</t>
  </si>
  <si>
    <t xml:space="preserve">Corel 20.000 Photos Index 4 + książka</t>
  </si>
  <si>
    <t xml:space="preserve">Corel All Movie Guide</t>
  </si>
  <si>
    <t xml:space="preserve">Corel Art Show II + książka</t>
  </si>
  <si>
    <t xml:space="preserve">Corel Art Show III + książka</t>
  </si>
  <si>
    <t xml:space="preserve">Corel Art Show IV + książka</t>
  </si>
  <si>
    <t xml:space="preserve">Corel Art Show V + książka</t>
  </si>
  <si>
    <t xml:space="preserve">Corel Art Show VI + książka</t>
  </si>
  <si>
    <t xml:space="preserve">Corel Art Show VII + książka</t>
  </si>
  <si>
    <t xml:space="preserve">Corel Draw! 3.0 OEM</t>
  </si>
  <si>
    <t xml:space="preserve">Corel Draw! 3.0 PL</t>
  </si>
  <si>
    <t xml:space="preserve">Corel Draw! 3.0 PL OEM</t>
  </si>
  <si>
    <t xml:space="preserve">Corel Draw! 4.0 Demo + Pro Einsetzen (CDRy, TIFFy)</t>
  </si>
  <si>
    <t xml:space="preserve">graf/demo</t>
  </si>
  <si>
    <t xml:space="preserve">Corel Draw! 4.0 OEM</t>
  </si>
  <si>
    <t xml:space="preserve">Corel Draw! 5.0 Full Version (z Venturą)</t>
  </si>
  <si>
    <t xml:space="preserve">Corel Draw! 5.0 Upgrade</t>
  </si>
  <si>
    <t xml:space="preserve">Corel Draw! 6.0 Full Version</t>
  </si>
  <si>
    <t xml:space="preserve">Corel Draw! 6.0 PL</t>
  </si>
  <si>
    <t xml:space="preserve">Corel Draw! 6.0 PL OEM</t>
  </si>
  <si>
    <t xml:space="preserve">Corel Draw! 6.0 PL Upgrade (z 3.0,4.0 lub 5.0)</t>
  </si>
  <si>
    <t xml:space="preserve">Corel Draw! 7.0 Full Version</t>
  </si>
  <si>
    <t xml:space="preserve">Corel Draw! 7.0 PL</t>
  </si>
  <si>
    <t xml:space="preserve">Corel Draw! 7.0 PL + Word Perfect Suite 8.0 /10 licencji/ EDUKACJA</t>
  </si>
  <si>
    <t xml:space="preserve">Corel Draw! 7.0 PL Select Edition</t>
  </si>
  <si>
    <t xml:space="preserve">Corel Draw! 7.0 PL Select Edition OEM</t>
  </si>
  <si>
    <t xml:space="preserve">Corel Draw! 7.0 PL Upgrade (z 3.0,4.0,5.0 lub 6.0)</t>
  </si>
  <si>
    <t xml:space="preserve">Corel Draw! 8.0 Full Version</t>
  </si>
  <si>
    <t xml:space="preserve">Corel Draw! 8.0 PL</t>
  </si>
  <si>
    <t xml:space="preserve">Corel Draw! 8.0 PL + Word Perfect Suite 8.0 /10 licencji gratis!/ EDUKACJA</t>
  </si>
  <si>
    <t xml:space="preserve">Corel Draw! 8.0 PL Upgrade (z 3.0,4.0,5.0,6.0 lub 7.0)</t>
  </si>
  <si>
    <t xml:space="preserve">Corel Draw! 8.0 Upgrade (z 3.0,4.0,5.0,6.0 lub 7.0)</t>
  </si>
  <si>
    <t xml:space="preserve">Corel Draw! 9.0 Full Version</t>
  </si>
  <si>
    <t xml:space="preserve">Corel Draw! 9.0 Upgrade (z 3.0 do 8.0 oraz Draw Select)</t>
  </si>
  <si>
    <t xml:space="preserve">Corel Draw! 9.0 Upgrade PL (z 3.0 do 8.0 oraz Draw Select)</t>
  </si>
  <si>
    <t xml:space="preserve">Corel Draw! Instant Layouts</t>
  </si>
  <si>
    <t xml:space="preserve">Corel Gallery - Animals</t>
  </si>
  <si>
    <t xml:space="preserve">Corel Gallery - Business &amp; Technology</t>
  </si>
  <si>
    <t xml:space="preserve">Corel Gallery - Fun Art.</t>
  </si>
  <si>
    <t xml:space="preserve">Corel Gallery - Special Occasions</t>
  </si>
  <si>
    <t xml:space="preserve">Corel Gallery 1 + książka</t>
  </si>
  <si>
    <t xml:space="preserve">Corel Gallery 1000000 (14 kompaktów)</t>
  </si>
  <si>
    <t xml:space="preserve">Corel Gallery 1300000</t>
  </si>
  <si>
    <t xml:space="preserve">Corel Gallery 2 + książka</t>
  </si>
  <si>
    <t xml:space="preserve">Corel Gallery 200000 (8 kompaktów)</t>
  </si>
  <si>
    <t xml:space="preserve">Corel Gallery 205000 (8 kompaktów)</t>
  </si>
  <si>
    <t xml:space="preserve">Corel Gallery 380000</t>
  </si>
  <si>
    <t xml:space="preserve">Corel Gallery 65000 (2 kompakty)</t>
  </si>
  <si>
    <t xml:space="preserve">Corel Home - Blue Tortoise</t>
  </si>
  <si>
    <t xml:space="preserve">Corel Mega Gallery</t>
  </si>
  <si>
    <t xml:space="preserve">Corel Office Professional 7.0</t>
  </si>
  <si>
    <t xml:space="preserve">Corel Photo CD - Air Shows</t>
  </si>
  <si>
    <t xml:space="preserve">Corel Photo CD - Artist Textures</t>
  </si>
  <si>
    <t xml:space="preserve">Corel Photo CD - Auto Racing </t>
  </si>
  <si>
    <t xml:space="preserve">Corel Photo CD - Birds</t>
  </si>
  <si>
    <t xml:space="preserve">Corel Photo CD - Churches &amp; Cathedrals</t>
  </si>
  <si>
    <t xml:space="preserve">Corel Photo CD - Coasts</t>
  </si>
  <si>
    <t xml:space="preserve">Corel Photo CD - Fabulous Fruits</t>
  </si>
  <si>
    <t xml:space="preserve">Corel Photo CD - Hotels &amp; Resorts</t>
  </si>
  <si>
    <t xml:space="preserve">Corel Photo CD - Painted Textures</t>
  </si>
  <si>
    <t xml:space="preserve">Corel Photo CD - People</t>
  </si>
  <si>
    <t xml:space="preserve">Corel Photo CD - Porsche Racing</t>
  </si>
  <si>
    <t xml:space="preserve">Corel Photo CD - Spirit Of Buddha</t>
  </si>
  <si>
    <t xml:space="preserve">Corel Photo CD - Studio Models</t>
  </si>
  <si>
    <t xml:space="preserve">Corel Photo CD - Sunrises &amp; Sunsets</t>
  </si>
  <si>
    <t xml:space="preserve">Corel Photo CD - Trains</t>
  </si>
  <si>
    <t xml:space="preserve">Corel Photo CD - Windsurfing</t>
  </si>
  <si>
    <t xml:space="preserve">Corel Photo CD OEM - wybrana 1 płyta z Stock Library 1</t>
  </si>
  <si>
    <t xml:space="preserve">Corel Photo CD Stock Library 1 (201 kompaktów z książką!)</t>
  </si>
  <si>
    <t xml:space="preserve">Corel Photo CD Stock Library 2 (201 kompaktów z książką!)</t>
  </si>
  <si>
    <t xml:space="preserve">Corel Photo CD Stock Library 3 (201 kompaktów z książką!)</t>
  </si>
  <si>
    <t xml:space="preserve">Corel Photo CD Stock Library 4 (201 kompaktów z książką!)</t>
  </si>
  <si>
    <t xml:space="preserve">Corel Photo CD Super Ten - Aircraft (10 kompaktów)</t>
  </si>
  <si>
    <t xml:space="preserve">Corel Photo CD Super Ten - Animals (10 kompaktów)</t>
  </si>
  <si>
    <t xml:space="preserve">Corel Photo CD Super Ten - Architecture (10 kompaktów)</t>
  </si>
  <si>
    <t xml:space="preserve">Corel Photo CD Super Ten - Art, Sculpture &amp; Design (10 kompaktów)</t>
  </si>
  <si>
    <t xml:space="preserve">Corel Photo CD Super Ten - Business &amp; Industry (10 kompaktów)</t>
  </si>
  <si>
    <t xml:space="preserve">Corel Photo CD Super Ten - Canada (10 kompaktów)</t>
  </si>
  <si>
    <t xml:space="preserve">Corel Photo CD Super Ten - Cars (10 kompaktów)</t>
  </si>
  <si>
    <t xml:space="preserve">Corel Photo CD Super Ten - England (10 kompaktów)</t>
  </si>
  <si>
    <t xml:space="preserve">Corel Photo CD Super Ten - Fashion (10 kompaktów)</t>
  </si>
  <si>
    <t xml:space="preserve">Corel Photo CD Super Ten - Food (10 kompaktów)</t>
  </si>
  <si>
    <t xml:space="preserve">Corel Photo CD Super Ten - Gardens (10 kompaktów)</t>
  </si>
  <si>
    <t xml:space="preserve">Corel Photo CD Super Ten - Great Works Of Art (10 kompaktów)</t>
  </si>
  <si>
    <t xml:space="preserve">Corel Photo CD Super Ten - Landmarks (10 kompaktów)</t>
  </si>
  <si>
    <t xml:space="preserve">Corel Photo CD Super Ten - Museums &amp; Artifacts (10 kompaktów)</t>
  </si>
  <si>
    <t xml:space="preserve">Corel Photo CD Super Ten - Nature (10 kompaktów)</t>
  </si>
  <si>
    <t xml:space="preserve">Corel Photo CD Super Ten - People (10 kompaktów)</t>
  </si>
  <si>
    <t xml:space="preserve">Corel Photo CD Super Ten - People 2 (10 kompaktów)</t>
  </si>
  <si>
    <t xml:space="preserve">Corel Photo CD Super Ten - People 3 (10 kompaktów)</t>
  </si>
  <si>
    <t xml:space="preserve">Corel Photo CD Super Ten - Seasons (10 kompaktów)</t>
  </si>
  <si>
    <t xml:space="preserve">Corel Photo CD Super Ten - Select Photos (10 kompaktów)</t>
  </si>
  <si>
    <t xml:space="preserve">Corel Photo CD Super Ten - Sports &amp; Leisure (10 kompaktów)</t>
  </si>
  <si>
    <t xml:space="preserve">Corel Photo CD Super Ten - Textures &amp; Patterns 1 (10 kompaktów)</t>
  </si>
  <si>
    <t xml:space="preserve">Corel Photo CD Super Ten - Textures &amp; Patterns 2 (10 kompaktów)</t>
  </si>
  <si>
    <t xml:space="preserve">Corel Photo CD Super Ten - Textures (10 kompaktów)</t>
  </si>
  <si>
    <t xml:space="preserve">Corel Photo CD Super Ten - Textures 2 (10 kompaktów)</t>
  </si>
  <si>
    <t xml:space="preserve">Corel Photo CD Super Ten - Transportation (10 kompaktów)</t>
  </si>
  <si>
    <t xml:space="preserve">Corel Photo CD Super Ten - Travel (10 kompaktów)</t>
  </si>
  <si>
    <t xml:space="preserve">Corel Photo CD Super Ten - Underwater (10 kompaktów)</t>
  </si>
  <si>
    <t xml:space="preserve">Corel Print House 1.1 (PL)</t>
  </si>
  <si>
    <t xml:space="preserve">Corel Print Office (PL)</t>
  </si>
  <si>
    <t xml:space="preserve">Corel Produkt Showcase</t>
  </si>
  <si>
    <t xml:space="preserve">Corel Stock Music Library (10 kompaktów)</t>
  </si>
  <si>
    <t xml:space="preserve">Corel Ventura 7.0</t>
  </si>
  <si>
    <t xml:space="preserve">graf/DTP/aplik</t>
  </si>
  <si>
    <t xml:space="preserve">Corel Visual CADD 2.0</t>
  </si>
  <si>
    <t xml:space="preserve">Corel Web Gallery</t>
  </si>
  <si>
    <t xml:space="preserve">Corel Web Master Suite</t>
  </si>
  <si>
    <t xml:space="preserve">Corel Wild Cards</t>
  </si>
  <si>
    <t xml:space="preserve">Corel Word Perfect Suite 6.1 (PL)</t>
  </si>
  <si>
    <t xml:space="preserve">Corel World's Greatest Classic Books</t>
  </si>
  <si>
    <t xml:space="preserve">text/eduk/multi</t>
  </si>
  <si>
    <t xml:space="preserve">Corkscrew MPEG (PL)</t>
  </si>
  <si>
    <t xml:space="preserve">Corridor 7 Alien Invasion</t>
  </si>
  <si>
    <t xml:space="preserve">Corsairs (PL)</t>
  </si>
  <si>
    <t xml:space="preserve">Country Vid Grid</t>
  </si>
  <si>
    <t xml:space="preserve">game/muz</t>
  </si>
  <si>
    <t xml:space="preserve">Cover Girls Strip Poker</t>
  </si>
  <si>
    <t xml:space="preserve">CPS Bundle (7 kompaktów)</t>
  </si>
  <si>
    <t xml:space="preserve">demo/anim/graf/share</t>
  </si>
  <si>
    <t xml:space="preserve">CPS Vision vol.2</t>
  </si>
  <si>
    <t xml:space="preserve">demo/anim/graf</t>
  </si>
  <si>
    <t xml:space="preserve">Cranberries</t>
  </si>
  <si>
    <t xml:space="preserve">anim/muz</t>
  </si>
  <si>
    <t xml:space="preserve">Crayola Art Studio OEM</t>
  </si>
  <si>
    <t xml:space="preserve">aplik/graf/kids</t>
  </si>
  <si>
    <t xml:space="preserve">Crazy Cars 3 + 5 Games</t>
  </si>
  <si>
    <t xml:space="preserve">Creative Backgrounds &amp; Textures (2 kompakty)</t>
  </si>
  <si>
    <t xml:space="preserve">Creative Clipart Vol.1</t>
  </si>
  <si>
    <t xml:space="preserve">Creature Shock (2 kompakty)</t>
  </si>
  <si>
    <t xml:space="preserve">Creatures</t>
  </si>
  <si>
    <t xml:space="preserve">Creatures 2</t>
  </si>
  <si>
    <t xml:space="preserve">Creatures 3</t>
  </si>
  <si>
    <t xml:space="preserve">Creatures Deluxe - druga edycja</t>
  </si>
  <si>
    <t xml:space="preserve">Crime Patrol + Game Gun!</t>
  </si>
  <si>
    <t xml:space="preserve">Critical Path</t>
  </si>
  <si>
    <t xml:space="preserve">Croc</t>
  </si>
  <si>
    <t xml:space="preserve">Cross Country + Genius (PL)</t>
  </si>
  <si>
    <t xml:space="preserve">Crossing USA Photo CD</t>
  </si>
  <si>
    <t xml:space="preserve">Crow - Miasto Aniołów</t>
  </si>
  <si>
    <t xml:space="preserve">Crowberry - Interactive Movie</t>
  </si>
  <si>
    <t xml:space="preserve">Crusader - No Regret</t>
  </si>
  <si>
    <t xml:space="preserve">Crusader - No Remorse</t>
  </si>
  <si>
    <t xml:space="preserve">Crystal Caliburn Pinball</t>
  </si>
  <si>
    <t xml:space="preserve">Crystal Pictures - UFOs</t>
  </si>
  <si>
    <t xml:space="preserve">Curse of Monkey Island /Lucas Arts/</t>
  </si>
  <si>
    <t xml:space="preserve">Curse Of Ra</t>
  </si>
  <si>
    <t xml:space="preserve">Cutthroats</t>
  </si>
  <si>
    <t xml:space="preserve">Cybergenic Ranger</t>
  </si>
  <si>
    <t xml:space="preserve">Cyberia</t>
  </si>
  <si>
    <t xml:space="preserve">Cyberia OEM</t>
  </si>
  <si>
    <t xml:space="preserve">Cyberjudas</t>
  </si>
  <si>
    <t xml:space="preserve">Cybermage</t>
  </si>
  <si>
    <t xml:space="preserve">Cyberpack 2 (8 kompaktów) /Grolier'95, Pinball, .../</t>
  </si>
  <si>
    <t xml:space="preserve">eduk/game/graf/multi</t>
  </si>
  <si>
    <t xml:space="preserve">Cyberplasm Formula (Adv. Of Victor Vector)</t>
  </si>
  <si>
    <t xml:space="preserve">Cyberrace</t>
  </si>
  <si>
    <t xml:space="preserve">Cyberspeed</t>
  </si>
  <si>
    <t xml:space="preserve">Cyberwar (4 kompakty)</t>
  </si>
  <si>
    <t xml:space="preserve">Cyclemania</t>
  </si>
  <si>
    <t xml:space="preserve">Cyclemania OEM</t>
  </si>
  <si>
    <t xml:space="preserve">Cyrano</t>
  </si>
  <si>
    <t xml:space="preserve"> </t>
  </si>
  <si>
    <t xml:space="preserve">Cyrix - Multimedia Presentation</t>
  </si>
  <si>
    <t xml:space="preserve">Czarodziejskie Opowieści - Baba Jaga (PL)</t>
  </si>
  <si>
    <t xml:space="preserve">Czarodziejskie Opowieści - Imo i Król (PL)</t>
  </si>
  <si>
    <t xml:space="preserve">Czarodziejskie Opowieści - Mały Samuraj (PL)</t>
  </si>
  <si>
    <t xml:space="preserve">Czarownica Agata (PL)</t>
  </si>
  <si>
    <t xml:space="preserve">Czerwony Kapturek (PL) /gratis kaseta audio/</t>
  </si>
  <si>
    <t xml:space="preserve">D (2 kompakty)</t>
  </si>
  <si>
    <t xml:space="preserve">Daedalus Encounter (3 kompakty)</t>
  </si>
  <si>
    <t xml:space="preserve">Daemonsgate</t>
  </si>
  <si>
    <t xml:space="preserve">Daggerfall</t>
  </si>
  <si>
    <t xml:space="preserve">Dance With ABC</t>
  </si>
  <si>
    <t xml:space="preserve">Dancing Girls Power</t>
  </si>
  <si>
    <t xml:space="preserve">Danger Hot Stuff I</t>
  </si>
  <si>
    <t xml:space="preserve">Danger Hot Stuff II</t>
  </si>
  <si>
    <t xml:space="preserve">Danger Music Library</t>
  </si>
  <si>
    <t xml:space="preserve">Dangerous Love Games</t>
  </si>
  <si>
    <t xml:space="preserve">Dangerous Streets</t>
  </si>
  <si>
    <t xml:space="preserve">Danish Girls - Exclusive</t>
  </si>
  <si>
    <t xml:space="preserve">Danish Girls - The Best Only 1</t>
  </si>
  <si>
    <t xml:space="preserve">Darby - My Dalmation</t>
  </si>
  <si>
    <t xml:space="preserve">kids/game</t>
  </si>
  <si>
    <t xml:space="preserve">Dark Colony</t>
  </si>
  <si>
    <t xml:space="preserve">Dark Colony - The Council Wars /misje/</t>
  </si>
  <si>
    <t xml:space="preserve">Dark Earth</t>
  </si>
  <si>
    <t xml:space="preserve">Dark Eye Full Edition</t>
  </si>
  <si>
    <t xml:space="preserve">Dark Forces</t>
  </si>
  <si>
    <t xml:space="preserve">Dark Omen - Warhammer 2</t>
  </si>
  <si>
    <t xml:space="preserve">Dark Reign</t>
  </si>
  <si>
    <t xml:space="preserve">Dark Reign - Rise of The Shadowhand /dodatkowe misje/</t>
  </si>
  <si>
    <t xml:space="preserve">Dark Seed</t>
  </si>
  <si>
    <t xml:space="preserve">Dark Seed 2</t>
  </si>
  <si>
    <t xml:space="preserve">Dark Stone</t>
  </si>
  <si>
    <t xml:space="preserve">Dark Sun - Shattered Lands</t>
  </si>
  <si>
    <t xml:space="preserve">Dark Sun 2 - Wake Of The Ravager</t>
  </si>
  <si>
    <t xml:space="preserve">Dark Vengeance</t>
  </si>
  <si>
    <t xml:space="preserve">Darkest Hour 1939-1941 (MPEG)</t>
  </si>
  <si>
    <t xml:space="preserve">Darklight Conflict</t>
  </si>
  <si>
    <t xml:space="preserve">Data Becker's Power CD for Windows</t>
  </si>
  <si>
    <t xml:space="preserve">Data Becker's Super Sampler</t>
  </si>
  <si>
    <t xml:space="preserve">demo/game/share</t>
  </si>
  <si>
    <t xml:space="preserve">Data Sharing Info 93/94</t>
  </si>
  <si>
    <t xml:space="preserve">demo/share</t>
  </si>
  <si>
    <t xml:space="preserve">Dawn Patrol</t>
  </si>
  <si>
    <t xml:space="preserve">Day Of Dark Forces</t>
  </si>
  <si>
    <t xml:space="preserve">Day Of Heretic &amp; Rise Of The Triad</t>
  </si>
  <si>
    <t xml:space="preserve">Day Of The Tentacle </t>
  </si>
  <si>
    <t xml:space="preserve">Day Of The Tentacle OEM</t>
  </si>
  <si>
    <t xml:space="preserve">Daytona USA Deluxe</t>
  </si>
  <si>
    <t xml:space="preserve">D-Day</t>
  </si>
  <si>
    <t xml:space="preserve">Deadline</t>
  </si>
  <si>
    <t xml:space="preserve">Deadlock</t>
  </si>
  <si>
    <t xml:space="preserve">Deadlock 2</t>
  </si>
  <si>
    <t xml:space="preserve">Death Gate</t>
  </si>
  <si>
    <t xml:space="preserve">Death Mask</t>
  </si>
  <si>
    <t xml:space="preserve">Death Rally</t>
  </si>
  <si>
    <t xml:space="preserve">Deathtrap Dungeon</t>
  </si>
  <si>
    <t xml:space="preserve">Deathware Ultimate Collection</t>
  </si>
  <si>
    <t xml:space="preserve">Decathlon 3DO</t>
  </si>
  <si>
    <t xml:space="preserve">Deep Core</t>
  </si>
  <si>
    <t xml:space="preserve">Deep Inside</t>
  </si>
  <si>
    <t xml:space="preserve">Defcon 5</t>
  </si>
  <si>
    <t xml:space="preserve">Defender Of The Crown + 5 Games</t>
  </si>
  <si>
    <t xml:space="preserve">Defender Of The Crown Enhanced</t>
  </si>
  <si>
    <t xml:space="preserve">Definitive Wargame Collection 2 (4 kompakty)</t>
  </si>
  <si>
    <t xml:space="preserve">Dekorator Pulpitu Windows 95</t>
  </si>
  <si>
    <t xml:space="preserve">Delta Force</t>
  </si>
  <si>
    <t xml:space="preserve">Delta Force 2</t>
  </si>
  <si>
    <t xml:space="preserve">Delta V</t>
  </si>
  <si>
    <t xml:space="preserve">Deluxe Pack 4 In 1 /World&amp;U.S.Atlas, Typing Teacher,.../</t>
  </si>
  <si>
    <t xml:space="preserve">Deluxe Strip Poker 2 + 5 Games</t>
  </si>
  <si>
    <t xml:space="preserve">Dementia (5 kompaktów)</t>
  </si>
  <si>
    <t xml:space="preserve">Demise: Rise of Ku'tan</t>
  </si>
  <si>
    <t xml:space="preserve">Demo Collection I</t>
  </si>
  <si>
    <t xml:space="preserve">Demo Collection II</t>
  </si>
  <si>
    <t xml:space="preserve">demo/muz/graf</t>
  </si>
  <si>
    <t xml:space="preserve">Demo II CD32</t>
  </si>
  <si>
    <t xml:space="preserve">Demomania 1</t>
  </si>
  <si>
    <t xml:space="preserve">Demon School (Manga)</t>
  </si>
  <si>
    <t xml:space="preserve">Demon School Conclude (Manga)</t>
  </si>
  <si>
    <t xml:space="preserve">Descent</t>
  </si>
  <si>
    <t xml:space="preserve">Descent 2</t>
  </si>
  <si>
    <t xml:space="preserve">Descent 3 (PL) (2 kompakty)</t>
  </si>
  <si>
    <t xml:space="preserve">Descent: The Definitive Collection /1+2+misje/</t>
  </si>
  <si>
    <t xml:space="preserve">Desert Strike</t>
  </si>
  <si>
    <t xml:space="preserve">Designer Clipart 1</t>
  </si>
  <si>
    <t xml:space="preserve">Designer Clipart 2</t>
  </si>
  <si>
    <t xml:space="preserve">Designer Clipart 3</t>
  </si>
  <si>
    <t xml:space="preserve">Desktop Publisher's Dream 1994</t>
  </si>
  <si>
    <t xml:space="preserve">Destruction Derby</t>
  </si>
  <si>
    <t xml:space="preserve">Destruction Derby 2</t>
  </si>
  <si>
    <t xml:space="preserve">Destruction Derby 2 - druga edycja (PL)</t>
  </si>
  <si>
    <t xml:space="preserve">Deus (PL)</t>
  </si>
  <si>
    <t xml:space="preserve">Deutsch Kompakt dla szkół podstawowych + SuperMemo'98 (PL)</t>
  </si>
  <si>
    <t xml:space="preserve">Deutscher Transator (PL)</t>
  </si>
  <si>
    <t xml:space="preserve">Deutschland Kompakt</t>
  </si>
  <si>
    <t xml:space="preserve">Developer 1/93</t>
  </si>
  <si>
    <t xml:space="preserve">share/progr</t>
  </si>
  <si>
    <t xml:space="preserve">Developer 2/93</t>
  </si>
  <si>
    <t xml:space="preserve">Developer 3/93</t>
  </si>
  <si>
    <t xml:space="preserve">Devote Girls</t>
  </si>
  <si>
    <t xml:space="preserve">D-Generation</t>
  </si>
  <si>
    <t xml:space="preserve">Diablo</t>
  </si>
  <si>
    <t xml:space="preserve">Diablo - Hellfire /misje do Diablo/</t>
  </si>
  <si>
    <t xml:space="preserve">Dictionaries And Language</t>
  </si>
  <si>
    <t xml:space="preserve">Dictionary Of The Living World</t>
  </si>
  <si>
    <t xml:space="preserve">Die By The Sword</t>
  </si>
  <si>
    <t xml:space="preserve">Die Hard Trilogy</t>
  </si>
  <si>
    <t xml:space="preserve">Dig</t>
  </si>
  <si>
    <t xml:space="preserve">Diggers</t>
  </si>
  <si>
    <t xml:space="preserve">Digital Cinema</t>
  </si>
  <si>
    <t xml:space="preserve">anim/demo/muz</t>
  </si>
  <si>
    <t xml:space="preserve">Digital Dimensions</t>
  </si>
  <si>
    <t xml:space="preserve">share/demo/graf</t>
  </si>
  <si>
    <t xml:space="preserve">Digital Love</t>
  </si>
  <si>
    <t xml:space="preserve">graf/multi/muz</t>
  </si>
  <si>
    <t xml:space="preserve">Digital Morph Special Edition /HSC/</t>
  </si>
  <si>
    <t xml:space="preserve">anim/aplik/demo</t>
  </si>
  <si>
    <t xml:space="preserve">Dink Small Wood</t>
  </si>
  <si>
    <t xml:space="preserve">Dinosaur (Eyewitness) OEM</t>
  </si>
  <si>
    <t xml:space="preserve">Dinosaur Discovery OEM</t>
  </si>
  <si>
    <t xml:space="preserve">Dinosaur Hunter /DK/</t>
  </si>
  <si>
    <t xml:space="preserve">Dinosaur Safari</t>
  </si>
  <si>
    <t xml:space="preserve">Dinosaurs For Hire</t>
  </si>
  <si>
    <t xml:space="preserve">graf/text</t>
  </si>
  <si>
    <t xml:space="preserve">Dinozaury - encyklopedia multimedialna (PL)</t>
  </si>
  <si>
    <t xml:space="preserve">Dire Straits - On The Night MPEG (2 kompakty)</t>
  </si>
  <si>
    <t xml:space="preserve">muz/anim</t>
  </si>
  <si>
    <t xml:space="preserve">Dirty Nurses</t>
  </si>
  <si>
    <t xml:space="preserve">Dirty Tricks</t>
  </si>
  <si>
    <t xml:space="preserve">adult/anim/game</t>
  </si>
  <si>
    <t xml:space="preserve">Dirty Tricks Sampler</t>
  </si>
  <si>
    <t xml:space="preserve">Discis - National Geographic Society (seria książek edukacyjnych dla dzieci)</t>
  </si>
  <si>
    <t xml:space="preserve">Discover Astronomy</t>
  </si>
  <si>
    <t xml:space="preserve">Discoveries of the Deep</t>
  </si>
  <si>
    <t xml:space="preserve">eduk/kids/anim</t>
  </si>
  <si>
    <t xml:space="preserve">Discoveries of the Deep OEM</t>
  </si>
  <si>
    <t xml:space="preserve">Discovery Pack /Night Light, Xray Eyes,.../ (5 kompaktów)</t>
  </si>
  <si>
    <t xml:space="preserve">eduk/kids/graf</t>
  </si>
  <si>
    <t xml:space="preserve">Discworld</t>
  </si>
  <si>
    <t xml:space="preserve">Discworld 2 (2 kompakty)</t>
  </si>
  <si>
    <t xml:space="preserve">Discworld Noir</t>
  </si>
  <si>
    <t xml:space="preserve">Disposable Hero</t>
  </si>
  <si>
    <t xml:space="preserve">Distant Suns</t>
  </si>
  <si>
    <t xml:space="preserve">Diva X Rebbeca</t>
  </si>
  <si>
    <t xml:space="preserve">game/anim/adult</t>
  </si>
  <si>
    <t xml:space="preserve">Dla Maluchów</t>
  </si>
  <si>
    <t xml:space="preserve">share/kids</t>
  </si>
  <si>
    <t xml:space="preserve">DMV Franzis Sampler</t>
  </si>
  <si>
    <t xml:space="preserve">demo/share/game</t>
  </si>
  <si>
    <t xml:space="preserve">Do It</t>
  </si>
  <si>
    <t xml:space="preserve">Doctor Turbo Antywirus 2000 (PL)</t>
  </si>
  <si>
    <t xml:space="preserve">Doctor Turbo Antywirus 2000 + roczna aktualizacja (PL)</t>
  </si>
  <si>
    <t xml:space="preserve">Doctor Turbo Antywirus 2000 OEM (PL)</t>
  </si>
  <si>
    <t xml:space="preserve">Dog (Eyewitness) OEM</t>
  </si>
  <si>
    <t xml:space="preserve">Dogz - Your Computer Pet</t>
  </si>
  <si>
    <t xml:space="preserve">demo/graf/anim</t>
  </si>
  <si>
    <t xml:space="preserve">Dominant Species</t>
  </si>
  <si>
    <t xml:space="preserve">Dominion Storm</t>
  </si>
  <si>
    <t xml:space="preserve">Domowa Oficyna Wydawnicza</t>
  </si>
  <si>
    <t xml:space="preserve">Domowy Astrolog</t>
  </si>
  <si>
    <t xml:space="preserve">Domowy Kompozytor</t>
  </si>
  <si>
    <t xml:space="preserve">Domowy seks grupowy (PL)</t>
  </si>
  <si>
    <t xml:space="preserve">Donald In Cold Shadow /Disney/</t>
  </si>
  <si>
    <t xml:space="preserve">Dookoła Polski - Optimus Pascal /DK/ (PL)</t>
  </si>
  <si>
    <t xml:space="preserve">Dookoła Świata - Optimus Pascal /DK/ (PL)</t>
  </si>
  <si>
    <t xml:space="preserve">Doom - Knee Deep In The Dead</t>
  </si>
  <si>
    <t xml:space="preserve">Doom 2</t>
  </si>
  <si>
    <t xml:space="preserve">Doom Companion</t>
  </si>
  <si>
    <t xml:space="preserve">Doom Fever</t>
  </si>
  <si>
    <t xml:space="preserve">Doom Mania</t>
  </si>
  <si>
    <t xml:space="preserve">Doom's Death Day Collection</t>
  </si>
  <si>
    <t xml:space="preserve">game/share/demo</t>
  </si>
  <si>
    <t xml:space="preserve">Doors of Passion (PL)</t>
  </si>
  <si>
    <t xml:space="preserve">DOS Up To Date 1/93</t>
  </si>
  <si>
    <t xml:space="preserve">DOS Up To Date 2/93</t>
  </si>
  <si>
    <t xml:space="preserve">DOS Up To Date 3/93</t>
  </si>
  <si>
    <t xml:space="preserve">DOS Up To Date Vol.4</t>
  </si>
  <si>
    <t xml:space="preserve">DOS Up To Date Vol.5</t>
  </si>
  <si>
    <t xml:space="preserve">Double Agent</t>
  </si>
  <si>
    <t xml:space="preserve">Double D - seria różnych tytułów filmów erotycznych w formacie MPEG/DVD</t>
  </si>
  <si>
    <t xml:space="preserve">Double Down</t>
  </si>
  <si>
    <t xml:space="preserve">Double Love</t>
  </si>
  <si>
    <t xml:space="preserve">Double Tits (2 kompakty)</t>
  </si>
  <si>
    <t xml:space="preserve">Down In The Dumps (3 kompakty)</t>
  </si>
  <si>
    <t xml:space="preserve">Dr. Drago's Madcap Chase</t>
  </si>
  <si>
    <t xml:space="preserve">Dr. Schueler's Medical Center (6 kompaktów)</t>
  </si>
  <si>
    <t xml:space="preserve">Dr. Windows</t>
  </si>
  <si>
    <t xml:space="preserve">Dracula Unleashed</t>
  </si>
  <si>
    <t xml:space="preserve">Dragon Dinosaurs Clipart</t>
  </si>
  <si>
    <t xml:space="preserve">Dragon Fire (2 kompakty) PL</t>
  </si>
  <si>
    <t xml:space="preserve">Dragon Lore (2 kompakty)</t>
  </si>
  <si>
    <t xml:space="preserve">Dragon Lore 2 (2 kompakty)</t>
  </si>
  <si>
    <t xml:space="preserve">Dragon Stone</t>
  </si>
  <si>
    <t xml:space="preserve">Dragon's Lair OEM</t>
  </si>
  <si>
    <t xml:space="preserve">Drakan - Order of The Flame</t>
  </si>
  <si>
    <t xml:space="preserve">Dreadnought OEM</t>
  </si>
  <si>
    <t xml:space="preserve">Dream Girl</t>
  </si>
  <si>
    <t xml:space="preserve">Dream Webb</t>
  </si>
  <si>
    <t xml:space="preserve">Dreams Of Flight</t>
  </si>
  <si>
    <t xml:space="preserve">Dreams to Reality</t>
  </si>
  <si>
    <t xml:space="preserve">Driver</t>
  </si>
  <si>
    <t xml:space="preserve">Drogi Papieża (PL)</t>
  </si>
  <si>
    <t xml:space="preserve">Druid - Daemons Of The Mind</t>
  </si>
  <si>
    <t xml:space="preserve">Druid - Daemons Of The Mind OEM</t>
  </si>
  <si>
    <t xml:space="preserve">DTP Grafik Archiv</t>
  </si>
  <si>
    <t xml:space="preserve">DTP Total</t>
  </si>
  <si>
    <t xml:space="preserve">Duke Nukem 3D</t>
  </si>
  <si>
    <t xml:space="preserve">Duke Nukem 3D + misje /Replay/</t>
  </si>
  <si>
    <t xml:space="preserve">Duke Nukem 3D Collection /Duke + wszystkie dodatkowe misje!/</t>
  </si>
  <si>
    <t xml:space="preserve">Duke Nukem 3D OEM</t>
  </si>
  <si>
    <t xml:space="preserve">Duke Nukem II Shareware</t>
  </si>
  <si>
    <t xml:space="preserve">Dune</t>
  </si>
  <si>
    <t xml:space="preserve">Dune 2</t>
  </si>
  <si>
    <t xml:space="preserve">Dune 2000</t>
  </si>
  <si>
    <t xml:space="preserve">Dungeon Keeper - Deeper Dungeons /dodatkowe misje do Dungeon Keeper/</t>
  </si>
  <si>
    <t xml:space="preserve">Dungeon Keeper (PL)</t>
  </si>
  <si>
    <t xml:space="preserve">Dungeon Keeper + misje</t>
  </si>
  <si>
    <t xml:space="preserve">Dungeon Keeper 2 (PL) (2 kompakty + gratis gra niespodzianka!)</t>
  </si>
  <si>
    <t xml:space="preserve">Dungeon Master 2</t>
  </si>
  <si>
    <t xml:space="preserve">Dust - A Tale Of The Wired West</t>
  </si>
  <si>
    <t xml:space="preserve">Duży Słownik Angielsko-Polski 1.5 (PL)</t>
  </si>
  <si>
    <t xml:space="preserve">Duży Słownik Informatyczny Angielsko-Polski (PL)</t>
  </si>
  <si>
    <t xml:space="preserve">DVD A-HA 'Best of Headlines and Deadlines'</t>
  </si>
  <si>
    <t xml:space="preserve">DVD David /dema 20 filmów MPEG2/</t>
  </si>
  <si>
    <t xml:space="preserve">anim/demo</t>
  </si>
  <si>
    <t xml:space="preserve">DVD Encyklopedia Multimedialna PWN 1999 (PL)</t>
  </si>
  <si>
    <t xml:space="preserve">DVD Eric Clapton 'Chronicles ...'</t>
  </si>
  <si>
    <t xml:space="preserve">DVD Europress Encyclopedia 1999</t>
  </si>
  <si>
    <t xml:space="preserve">DVD film '10' (PL)</t>
  </si>
  <si>
    <t xml:space="preserve">DVD film '2010 Odyseja kosmiczna' (PL)</t>
  </si>
  <si>
    <t xml:space="preserve">DVD film 'Ace Ventura - Psi detektyw' (PL)</t>
  </si>
  <si>
    <t xml:space="preserve">DVD film 'Ace Ventura - Zew natury' (PL)</t>
  </si>
  <si>
    <t xml:space="preserve">DVD film 'Adult Party Pack 1: Battling Beauties'</t>
  </si>
  <si>
    <t xml:space="preserve">DVD film 'Adult Party Pack 2: Stag Party'</t>
  </si>
  <si>
    <t xml:space="preserve">DVD film 'Adult Party Pack 3: Lethal Weapons'</t>
  </si>
  <si>
    <t xml:space="preserve">DVD film 'Adult Party Pack 4: Black &amp; Beautiful'</t>
  </si>
  <si>
    <t xml:space="preserve">DVD film 'Adult Party Pack 5: Fantasies'</t>
  </si>
  <si>
    <t xml:space="preserve">DVD film 'Adwokat diabła' (PL)</t>
  </si>
  <si>
    <t xml:space="preserve">DVD film 'Air Force One' (PL)</t>
  </si>
  <si>
    <t xml:space="preserve">DVD film 'Akademia Policyjna' (PL)</t>
  </si>
  <si>
    <t xml:space="preserve">DVD film 'Aladyn i Król Złodziei' (PL)</t>
  </si>
  <si>
    <t xml:space="preserve">DVD film 'Amadeusz' (PL)</t>
  </si>
  <si>
    <t xml:space="preserve">DVD film 'Anakonda' (PL)</t>
  </si>
  <si>
    <t xml:space="preserve">DVD film 'Analyze These'</t>
  </si>
  <si>
    <t xml:space="preserve">DVD film 'Ancient Secrets of Kama Sutra' /4 godziny/</t>
  </si>
  <si>
    <t xml:space="preserve">DVD film 'Another Man's Wife' /4 godziny/</t>
  </si>
  <si>
    <t xml:space="preserve">DVD film 'Aphrodisiac'</t>
  </si>
  <si>
    <t xml:space="preserve">DVD film 'Apollo 13' (PL)</t>
  </si>
  <si>
    <t xml:space="preserve">DVD film 'Armageddon' (PL)</t>
  </si>
  <si>
    <t xml:space="preserve">DVD film 'Artur' (PL)</t>
  </si>
  <si>
    <t xml:space="preserve">DVD film 'Asian Show'</t>
  </si>
  <si>
    <t xml:space="preserve">DVD film 'Assassins'</t>
  </si>
  <si>
    <t xml:space="preserve">DVD film 'Babe - świnka w mieście' (PL)</t>
  </si>
  <si>
    <t xml:space="preserve">DVD film 'Babe - świnka z klasą' (PL)</t>
  </si>
  <si>
    <t xml:space="preserve">DVD film 'Bad Boys' (PL)</t>
  </si>
  <si>
    <t xml:space="preserve">DVD film 'Bad Company'</t>
  </si>
  <si>
    <t xml:space="preserve">DVD film 'Bad Wives' /4 godziny/</t>
  </si>
  <si>
    <t xml:space="preserve">DVD film 'Bardzo Dziki Zachód' (PL)</t>
  </si>
  <si>
    <t xml:space="preserve">DVD film 'Batman' (PL)</t>
  </si>
  <si>
    <t xml:space="preserve">DVD film 'Batman Forever' (PL)</t>
  </si>
  <si>
    <t xml:space="preserve">DVD film 'Batman i Robin' (PL)</t>
  </si>
  <si>
    <t xml:space="preserve">DVD film 'Beautiful' /4 godziny/</t>
  </si>
  <si>
    <t xml:space="preserve">DVD film 'Bez przebaczenia' (PL)</t>
  </si>
  <si>
    <t xml:space="preserve">DVD film 'Bez szans' (PL)</t>
  </si>
  <si>
    <t xml:space="preserve">DVD film 'Bezmiar miłości' (PL)</t>
  </si>
  <si>
    <t xml:space="preserve">DVD film 'Bezsenność w Seattle' (PL)</t>
  </si>
  <si>
    <t xml:space="preserve">DVD film 'Black Beach Patrol 2'</t>
  </si>
  <si>
    <t xml:space="preserve">DVD film 'Bliźniacy' (PL)</t>
  </si>
  <si>
    <t xml:space="preserve">DVD film 'Blondage' /4 godziny/</t>
  </si>
  <si>
    <t xml:space="preserve">DVD film 'Blonde Justice' /4 godziny/</t>
  </si>
  <si>
    <t xml:space="preserve">DVD film 'Bobbysox' /4 godziny/</t>
  </si>
  <si>
    <t xml:space="preserve">DVD film 'Bohater ostatniej akcji' (PL)</t>
  </si>
  <si>
    <t xml:space="preserve">DVD film 'Bonnie i Clyde' (PL)</t>
  </si>
  <si>
    <t xml:space="preserve">DVD film 'Brudny Harry' (PL)</t>
  </si>
  <si>
    <t xml:space="preserve">DVD film 'Bullit' (PL)</t>
  </si>
  <si>
    <t xml:space="preserve">DVD film 'Bunt na okręcie' (PL)</t>
  </si>
  <si>
    <t xml:space="preserve">DVD film 'Cafe Fantasy'</t>
  </si>
  <si>
    <t xml:space="preserve">DVD film 'Calineczka' (PL)</t>
  </si>
  <si>
    <t xml:space="preserve">DVD film 'Carrie' (PL)</t>
  </si>
  <si>
    <t xml:space="preserve">DVD film 'Casino' (PL)</t>
  </si>
  <si>
    <t xml:space="preserve">DVD film 'Cat House'</t>
  </si>
  <si>
    <t xml:space="preserve">DVD film 'Chamber of Whores'</t>
  </si>
  <si>
    <t xml:space="preserve">DVD film 'Chłopcy z ferajny' (PL)</t>
  </si>
  <si>
    <t xml:space="preserve">DVD film 'Christine' (PL)</t>
  </si>
  <si>
    <t xml:space="preserve">DVD film 'Co się zdarzyło w Madison County?' (PL)</t>
  </si>
  <si>
    <t xml:space="preserve">DVD film 'Co z oczu, to z serca' (PL)</t>
  </si>
  <si>
    <t xml:space="preserve">DVD film 'Control' /4 godziny/</t>
  </si>
  <si>
    <t xml:space="preserve">DVD film 'Corkscrew'</t>
  </si>
  <si>
    <t xml:space="preserve">DVD film 'Cutotwórca' (PL)</t>
  </si>
  <si>
    <t xml:space="preserve">DVD film 'Czarownice z Eastwick' (PL)</t>
  </si>
  <si>
    <t xml:space="preserve">DVD film 'Czas zabijania' (PL)</t>
  </si>
  <si>
    <t xml:space="preserve">DVD film 'Człowiek Demolka' (PL)</t>
  </si>
  <si>
    <t xml:space="preserve">DVD film 'Czysta gra' (PL)</t>
  </si>
  <si>
    <t xml:space="preserve">DVD film 'Dave' (PL)</t>
  </si>
  <si>
    <t xml:space="preserve">DVD film 'Dawno temu w trawie' (PL)</t>
  </si>
  <si>
    <t xml:space="preserve">DVD film 'Demony wojny' (PL)</t>
  </si>
  <si>
    <t xml:space="preserve">DVD film 'Depresja gangstera' (PL)</t>
  </si>
  <si>
    <t xml:space="preserve">DVD film 'Desperado' (PL)</t>
  </si>
  <si>
    <t xml:space="preserve">DVD film 'Deszczowa piosenka' (PL)</t>
  </si>
  <si>
    <t xml:space="preserve">DVD film 'Devil in a Wet Shirt'</t>
  </si>
  <si>
    <t xml:space="preserve">DVD film 'Diagnoza zbrodni' (PL)</t>
  </si>
  <si>
    <t xml:space="preserve">DVD film 'Discipline'</t>
  </si>
  <si>
    <t xml:space="preserve">DVD film 'Dorwać małego' (PL)</t>
  </si>
  <si>
    <t xml:space="preserve">DVD film 'Dotyk miłości' (PL)</t>
  </si>
  <si>
    <t xml:space="preserve">DVD film 'Dr Strangelove' (PL)</t>
  </si>
  <si>
    <t xml:space="preserve">DVD film 'Drakula' (PL)</t>
  </si>
  <si>
    <t xml:space="preserve">DVD film 'Dwa miliony dolarów napiwku' (PL)</t>
  </si>
  <si>
    <t xml:space="preserve">DVD film 'Dzień ojca' (PL)</t>
  </si>
  <si>
    <t xml:space="preserve">DVD film 'Dziki' (PL)</t>
  </si>
  <si>
    <t xml:space="preserve">DVD film 'Dzikie żądze' (PL)</t>
  </si>
  <si>
    <t xml:space="preserve">DVD film 'Easy Rider' (PL)</t>
  </si>
  <si>
    <t xml:space="preserve">DVD film 'EdTV' (PL)</t>
  </si>
  <si>
    <t xml:space="preserve">DVD film 'Egzekutor' (PL)</t>
  </si>
  <si>
    <t xml:space="preserve">DVD film 'Egzorcysta' (PL)</t>
  </si>
  <si>
    <t xml:space="preserve">DVD film 'Epidemia' (PL)</t>
  </si>
  <si>
    <t xml:space="preserve">DVD film 'Erotic Fantasies 2: Girls in Uniform'</t>
  </si>
  <si>
    <t xml:space="preserve">DVD film 'Erotic Fantasies 3: Big &amp; Beautiful'</t>
  </si>
  <si>
    <t xml:space="preserve">DVD film 'Evita' (PL)</t>
  </si>
  <si>
    <t xml:space="preserve">DVD film 'Excalibur' (PL)</t>
  </si>
  <si>
    <t xml:space="preserve">DVD film 'Exhibitionists'</t>
  </si>
  <si>
    <t xml:space="preserve">DVD film 'Exploring The Supernatural'</t>
  </si>
  <si>
    <t xml:space="preserve">DVD film 'Extreme Sex' /4 godziny/</t>
  </si>
  <si>
    <t xml:space="preserve">DVD film 'Fajerwerk próżności' (PL)</t>
  </si>
  <si>
    <t xml:space="preserve">DVD film 'Farciarz Gilmore' (PL)</t>
  </si>
  <si>
    <t xml:space="preserve">DVD film 'Filadelfia' (PL)</t>
  </si>
  <si>
    <t xml:space="preserve">DVD film 'Flubber' (PL)</t>
  </si>
  <si>
    <t xml:space="preserve">DVD film 'Frantic' (PL)</t>
  </si>
  <si>
    <t xml:space="preserve">DVD film 'From Beyond: UFO They are Here'</t>
  </si>
  <si>
    <t xml:space="preserve">DVD film 'Getaway' (PL)</t>
  </si>
  <si>
    <t xml:space="preserve">DVD film 'Gliniarz w przedszkolu' (PL)</t>
  </si>
  <si>
    <t xml:space="preserve">DVD film 'Głębia' (PL)</t>
  </si>
  <si>
    <t xml:space="preserve">DVD film 'Głębia oceanu' (PL)</t>
  </si>
  <si>
    <t xml:space="preserve">DVD film 'Godzilla' (PL)</t>
  </si>
  <si>
    <t xml:space="preserve">DVD film 'Godzina zemsty' (PL)</t>
  </si>
  <si>
    <t xml:space="preserve">DVD film 'Golfiarze' (PL)</t>
  </si>
  <si>
    <t xml:space="preserve">DVD film 'Goofy na wakacjach' (PL)</t>
  </si>
  <si>
    <t xml:space="preserve">DVD film 'Gorączka' (PL)</t>
  </si>
  <si>
    <t xml:space="preserve">DVD film 'Góra Dantego' (PL)</t>
  </si>
  <si>
    <t xml:space="preserve">DVD film 'Gremliny' (PL)</t>
  </si>
  <si>
    <t xml:space="preserve">DVD film 'Grzeczny świat' (PL)</t>
  </si>
  <si>
    <t xml:space="preserve">DVD film 'Gwiezdny wojownik' (PL)</t>
  </si>
  <si>
    <t xml:space="preserve">DVD film 'Hawaii' /4 godziny/</t>
  </si>
  <si>
    <t xml:space="preserve">DVD film 'Heavy Metal' (PL)</t>
  </si>
  <si>
    <t xml:space="preserve">DVD film 'Hell Hole'</t>
  </si>
  <si>
    <t xml:space="preserve">DVD film 'High School Reunion'</t>
  </si>
  <si>
    <t xml:space="preserve">DVD film 'Hudson Hawk' (PL)</t>
  </si>
  <si>
    <t xml:space="preserve">DVD film 'In Defence of Savannah'</t>
  </si>
  <si>
    <t xml:space="preserve">DVD film 'Inspektor gadżet' (PL)</t>
  </si>
  <si>
    <t xml:space="preserve">DVD film 'Instynkt' (PL)</t>
  </si>
  <si>
    <t xml:space="preserve">DVD film 'Interactive Body Parts'</t>
  </si>
  <si>
    <t xml:space="preserve">DVD film 'Jack Frost' (PL)</t>
  </si>
  <si>
    <t xml:space="preserve">DVD film 'Jazon i Argonauci' (PL)</t>
  </si>
  <si>
    <t xml:space="preserve">DVD film 'Jedyna prawdziwa rzecz' (PL)</t>
  </si>
  <si>
    <t xml:space="preserve">DVD film 'Jenna Loves Rocco'</t>
  </si>
  <si>
    <t xml:space="preserve">DVD film 'JFK' (PL)</t>
  </si>
  <si>
    <t xml:space="preserve">DVD film 'Joe Black' (PL)</t>
  </si>
  <si>
    <t xml:space="preserve">DVD film 'Just Off The Bus'</t>
  </si>
  <si>
    <t xml:space="preserve">DVD film 'Kariera frajera' (PL)</t>
  </si>
  <si>
    <t xml:space="preserve">DVD film 'Kelly The Coed'</t>
  </si>
  <si>
    <t xml:space="preserve">DVD film 'Kiedy mężczyzna kocha kobietę' (PL)</t>
  </si>
  <si>
    <t xml:space="preserve">DVD film 'Klient' (PL)</t>
  </si>
  <si>
    <t xml:space="preserve">DVD film 'Kłamca kłamca' (PL)</t>
  </si>
  <si>
    <t xml:space="preserve">DVD film 'Kolor purpury' (PL)</t>
  </si>
  <si>
    <t xml:space="preserve">DVD film 'Kontakt' (PL)</t>
  </si>
  <si>
    <t xml:space="preserve">DVD film 'Kosmiczny mecz' (PL)</t>
  </si>
  <si>
    <t xml:space="preserve">DVD film 'Koszmar następnego lata' (PL)</t>
  </si>
  <si>
    <t xml:space="preserve">DVD film 'Król Lew 2' (PL)</t>
  </si>
  <si>
    <t xml:space="preserve">DVD film 'Kryptonim Nina' (PL)</t>
  </si>
  <si>
    <t xml:space="preserve">DVD film 'Krytyczna decyzja' (PL)</t>
  </si>
  <si>
    <t xml:space="preserve">DVD film 'Krytyczna terapia' (PL)</t>
  </si>
  <si>
    <t xml:space="preserve">DVD film 'Księga dżungli' (PL)</t>
  </si>
  <si>
    <t xml:space="preserve">DVD film 'Księżniczka łabędzi' (PL)</t>
  </si>
  <si>
    <t xml:space="preserve">DVD film 'Kula' (PL)</t>
  </si>
  <si>
    <t xml:space="preserve">DVD film 'Labirynt' (PL)</t>
  </si>
  <si>
    <t xml:space="preserve">DVD film 'Leather World'</t>
  </si>
  <si>
    <t xml:space="preserve">DVD film 'Lepiej być nie może' (PL)</t>
  </si>
  <si>
    <t xml:space="preserve">DVD film 'Lethal Lust'</t>
  </si>
  <si>
    <t xml:space="preserve">DVD film 'Liberator' (PL)</t>
  </si>
  <si>
    <t xml:space="preserve">DVD film 'Liberator 2' (PL)</t>
  </si>
  <si>
    <t xml:space="preserve">DVD film 'List w butelce' (PL)</t>
  </si>
  <si>
    <t xml:space="preserve">DVD film 'Lot nad kukułczym gniazdem' (PL)</t>
  </si>
  <si>
    <t xml:space="preserve">DVD film 'Love Potion 69'</t>
  </si>
  <si>
    <t xml:space="preserve">DVD film 'Ludzie honoru' (PL)</t>
  </si>
  <si>
    <t xml:space="preserve">DVD film 'Łowca androidów' (PL)</t>
  </si>
  <si>
    <t xml:space="preserve">DVD film 'Mad Max 2' (PL)</t>
  </si>
  <si>
    <t xml:space="preserve">DVD film 'Mad Max 3' (PL)</t>
  </si>
  <si>
    <t xml:space="preserve">DVD film 'Madeline' (PL)</t>
  </si>
  <si>
    <t xml:space="preserve">DVD film 'Magiczny miecz' (PL)</t>
  </si>
  <si>
    <t xml:space="preserve">DVD film 'Mała Księżniczka' (PL)</t>
  </si>
  <si>
    <t xml:space="preserve">DVD film 'Mała Syrenka' (PL)</t>
  </si>
  <si>
    <t xml:space="preserve">DVD film 'Mamuśka' (PL)</t>
  </si>
  <si>
    <t xml:space="preserve">DVD film 'Marsjanie atakują' (PL)</t>
  </si>
  <si>
    <t xml:space="preserve">DVD film 'Maska Zorro' (PL)</t>
  </si>
  <si>
    <t xml:space="preserve">DVD film 'Masz wiadomość' (PL)</t>
  </si>
  <si>
    <t xml:space="preserve">DVD film 'Matrix' (PL)</t>
  </si>
  <si>
    <t xml:space="preserve">DVD film 'Matrix' (PL) /z licencją/</t>
  </si>
  <si>
    <t xml:space="preserve">DVD film 'Maverick' (PL)</t>
  </si>
  <si>
    <t xml:space="preserve">DVD film 'Miasto Aniołów' (PL)</t>
  </si>
  <si>
    <t xml:space="preserve">DVD film 'Michael Collins' (PL)</t>
  </si>
  <si>
    <t xml:space="preserve">DVD film 'Microcosmos' (PL)</t>
  </si>
  <si>
    <t xml:space="preserve">DVD film 'Midnight Express' (PL)</t>
  </si>
  <si>
    <t xml:space="preserve">DVD film 'Miejski obłęd' (PL)</t>
  </si>
  <si>
    <t xml:space="preserve">DVD film 'Milioner w spodenkach' (PL)</t>
  </si>
  <si>
    <t xml:space="preserve">DVD film 'Miłość jak narkotyk' (PL)</t>
  </si>
  <si>
    <t xml:space="preserve">DVD film 'Mission Erotica' /4 godziny/</t>
  </si>
  <si>
    <t xml:space="preserve">DVD film 'Młodzi gniewni' (PL)</t>
  </si>
  <si>
    <t xml:space="preserve">DVD film 'Mocne uderzenie' (PL)</t>
  </si>
  <si>
    <t xml:space="preserve">DVD film 'Morderstwo doskonałe' (PL)</t>
  </si>
  <si>
    <t xml:space="preserve">DVD film 'Morderstwo w Białym Domu' (PL)</t>
  </si>
  <si>
    <t xml:space="preserve">DVD film 'Mój chłopak się żeni' (PL)</t>
  </si>
  <si>
    <t xml:space="preserve">DVD film 'Mój przyjaciel Marsjanin' (PL)</t>
  </si>
  <si>
    <t xml:space="preserve">DVD film 'Mulan' (PL)</t>
  </si>
  <si>
    <t xml:space="preserve">DVD film 'My Fair Lady' (PL)</t>
  </si>
  <si>
    <t xml:space="preserve">DVD film 'My Secret Life' /4 godziny/</t>
  </si>
  <si>
    <t xml:space="preserve">DVD film 'Na linii ognia' (PL)</t>
  </si>
  <si>
    <t xml:space="preserve">DVD film 'Nasty Oil Wrestling'</t>
  </si>
  <si>
    <t xml:space="preserve">DVD film 'Negocjator' (PL)</t>
  </si>
  <si>
    <t xml:space="preserve">DVD film 'New Jack City' (PL)</t>
  </si>
  <si>
    <t xml:space="preserve">DVD film 'Nico' (PL)</t>
  </si>
  <si>
    <t xml:space="preserve">DVD film 'Nie wierzcie bliźniaczkom' (PL)</t>
  </si>
  <si>
    <t xml:space="preserve">DVD film 'Niebezpieczne związki' (PL)</t>
  </si>
  <si>
    <t xml:space="preserve">DVD film 'Nieuchwytny' (PL)</t>
  </si>
  <si>
    <t xml:space="preserve">DVD film 'Niezwykła przygoda Kubusia Puchatka' (PL)</t>
  </si>
  <si>
    <t xml:space="preserve">DVD film 'Night Nurses'</t>
  </si>
  <si>
    <t xml:space="preserve">DVD film 'Nudist Colony' (PL)</t>
  </si>
  <si>
    <t xml:space="preserve">DVD film 'Nymph'</t>
  </si>
  <si>
    <t xml:space="preserve">DVD film 'Oczy węża' (PL)</t>
  </si>
  <si>
    <t xml:space="preserve">DVD film 'Odległy ląd' (PL)</t>
  </si>
  <si>
    <t xml:space="preserve">DVD film 'Ogniem i mieczem' (PL)</t>
  </si>
  <si>
    <t xml:space="preserve">DVD film 'Ognisty podmuch' (PL)</t>
  </si>
  <si>
    <t xml:space="preserve">DVD film 'One Way Ticket'</t>
  </si>
  <si>
    <t xml:space="preserve">DVD film 'Operacja Samum' (PL)</t>
  </si>
  <si>
    <t xml:space="preserve">DVD film 'Operacja Słoń' (PL)</t>
  </si>
  <si>
    <t xml:space="preserve">DVD film 'Osiem milimetrów' (PL)</t>
  </si>
  <si>
    <t xml:space="preserve">DVD film 'Ostatni skaut' (PL)</t>
  </si>
  <si>
    <t xml:space="preserve">DVD film 'Pasażer 57' (PL)</t>
  </si>
  <si>
    <t xml:space="preserve">DVD film 'Patch Adams' (PL)</t>
  </si>
  <si>
    <t xml:space="preserve">DVD film 'Patriota' (PL)</t>
  </si>
  <si>
    <t xml:space="preserve">DVD film 'Photoplay'</t>
  </si>
  <si>
    <t xml:space="preserve">DVD film 'Pierwszy krok w kosmos' (PL)</t>
  </si>
  <si>
    <t xml:space="preserve">DVD film 'Piękna i Bestia - Zaczarowane Święta' (PL)</t>
  </si>
  <si>
    <t xml:space="preserve">DVD film 'Pinokio' (PL)</t>
  </si>
  <si>
    <t xml:space="preserve">DVD film 'Planet X'</t>
  </si>
  <si>
    <t xml:space="preserve">DVD film 'Planet X 2'</t>
  </si>
  <si>
    <t xml:space="preserve">DVD film 'Płonące siodła' (PL)</t>
  </si>
  <si>
    <t xml:space="preserve">DVD film 'Pocahontas 2' (PL)</t>
  </si>
  <si>
    <t xml:space="preserve">DVD film 'Pod presją' (PL)</t>
  </si>
  <si>
    <t xml:space="preserve">DVD film 'Pogromcy duchów' (PL)</t>
  </si>
  <si>
    <t xml:space="preserve">DVD film 'Pogromcy duchów 2' (PL)</t>
  </si>
  <si>
    <t xml:space="preserve">DVD film 'Pokochać' (PL)</t>
  </si>
  <si>
    <t xml:space="preserve">DVD film 'Pole rażenia' (PL)</t>
  </si>
  <si>
    <t xml:space="preserve">DVD film 'Potężne Kaczory' (PL)</t>
  </si>
  <si>
    <t xml:space="preserve">DVD film 'Powrót Batmana' (PL)</t>
  </si>
  <si>
    <t xml:space="preserve">DVD film 'Północ w ogrodzie dobra i zła' (PL)</t>
  </si>
  <si>
    <t xml:space="preserve">DVD film 'Prezydent - Miłość w Białym Domu' (PL)</t>
  </si>
  <si>
    <t xml:space="preserve">DVD film 'Przebudzenie' (PL)</t>
  </si>
  <si>
    <t xml:space="preserve">DVD film 'Przygody Barona Munchausena' (PL)</t>
  </si>
  <si>
    <t xml:space="preserve">DVD film 'Przypadkowy bohater' (PL)</t>
  </si>
  <si>
    <t xml:space="preserve">DVD film 'Psychopata' (PL)</t>
  </si>
  <si>
    <t xml:space="preserve">DVD film 'Psychoza' (PL)</t>
  </si>
  <si>
    <t xml:space="preserve">DVD film 'Purple Rain' (PL)</t>
  </si>
  <si>
    <t xml:space="preserve">DVD film 'Quiz Show' (PL)</t>
  </si>
  <si>
    <t xml:space="preserve">DVD film 'Raport Pelikana' (PL)</t>
  </si>
  <si>
    <t xml:space="preserve">DVD film 'Raw Silk' (PL)</t>
  </si>
  <si>
    <t xml:space="preserve">DVD film 'Rear Arrangers'</t>
  </si>
  <si>
    <t xml:space="preserve">DVD film 'Red' /4 godziny/</t>
  </si>
  <si>
    <t xml:space="preserve">DVD film 'Rejs' (PL)</t>
  </si>
  <si>
    <t xml:space="preserve">DVD film 'Rewolwer i melonik' (PL)</t>
  </si>
  <si>
    <t xml:space="preserve">DVD film 'Robin Hood - Książę złodziei' (PL)</t>
  </si>
  <si>
    <t xml:space="preserve">DVD film 'Ronin' (PL)</t>
  </si>
  <si>
    <t xml:space="preserve">DVD film 'Rushmore' (PL)</t>
  </si>
  <si>
    <t xml:space="preserve">DVD film 'Rybka zwana Wandą' (PL)</t>
  </si>
  <si>
    <t xml:space="preserve">DVD film 'Rycerz Króla Artura' (PL)</t>
  </si>
  <si>
    <t xml:space="preserve">DVD film 'Ryzykowny interes' (PL)</t>
  </si>
  <si>
    <t xml:space="preserve">DVD film 'Seven Deadly Sins' /4 godziny/</t>
  </si>
  <si>
    <t xml:space="preserve">DVD film 'Sex Machine' /4 godziny/</t>
  </si>
  <si>
    <t xml:space="preserve">DVD film 'Sex Player' /4 godziny/</t>
  </si>
  <si>
    <t xml:space="preserve">DVD film 'Sex Psychos'</t>
  </si>
  <si>
    <t xml:space="preserve">DVD film 'Silk Stockings'</t>
  </si>
  <si>
    <t xml:space="preserve">DVD film 'Sok z żuka' (PL)</t>
  </si>
  <si>
    <t xml:space="preserve">DVD film 'Sommersby' (PL)</t>
  </si>
  <si>
    <t xml:space="preserve">DVD film 'Specjalista' (PL)</t>
  </si>
  <si>
    <t xml:space="preserve">DVD film 'Sport przyszłości' (PL)</t>
  </si>
  <si>
    <t xml:space="preserve">DVD film 'Straceni chłopcy' (PL)</t>
  </si>
  <si>
    <t xml:space="preserve">DVD film 'Striptease'</t>
  </si>
  <si>
    <t xml:space="preserve">DVD film 'Striptease' (PL)</t>
  </si>
  <si>
    <t xml:space="preserve">DVD film 'Super Tata' (PL)</t>
  </si>
  <si>
    <t xml:space="preserve">DVD film 'Sweet Surrender'</t>
  </si>
  <si>
    <t xml:space="preserve">DVD film 'System' (PL)</t>
  </si>
  <si>
    <t xml:space="preserve">DVD film 'Szalona kapela' (PL)</t>
  </si>
  <si>
    <t xml:space="preserve">DVD film 'Szeregowiec Benjamin' (PL)</t>
  </si>
  <si>
    <t xml:space="preserve">DVD film 'Szybcy i martwi' (PL)</t>
  </si>
  <si>
    <t xml:space="preserve">DVD film 'Ścigany' (PL)</t>
  </si>
  <si>
    <t xml:space="preserve">DVD film 'Śnięty Mikołaj' (PL)</t>
  </si>
  <si>
    <t xml:space="preserve">DVD film 'Tail Gating'</t>
  </si>
  <si>
    <t xml:space="preserve">DVD film 'Tail Gating 2'</t>
  </si>
  <si>
    <t xml:space="preserve">DVD film 'Tajemnice Los Angeles' (PL)</t>
  </si>
  <si>
    <t xml:space="preserve">DVD film 'Tajemniczy Ogród' (PL)</t>
  </si>
  <si>
    <t xml:space="preserve">DVD film 'Taksówkarz' (PL)</t>
  </si>
  <si>
    <t xml:space="preserve">DVD film 'Tango i Cash' (PL)</t>
  </si>
  <si>
    <t xml:space="preserve">DVD film 'Telemaniak' (PL)</t>
  </si>
  <si>
    <t xml:space="preserve">DVD film 'Teoria spisku' (PL)</t>
  </si>
  <si>
    <t xml:space="preserve">DVD film 'Tequila Sunrise' (PL)</t>
  </si>
  <si>
    <t xml:space="preserve">DVD film 'This Metal Mind' /animacja komputerowa/</t>
  </si>
  <si>
    <t xml:space="preserve">DVD film 'Tin Cup' (PL)</t>
  </si>
  <si>
    <t xml:space="preserve">DVD film 'Tina - What's Love Got To Do With It' (PL)</t>
  </si>
  <si>
    <t xml:space="preserve">DVD film 'Totalna magia' (PL)</t>
  </si>
  <si>
    <t xml:space="preserve">DVD film 'Trzej Muszkieterowie' (PL)</t>
  </si>
  <si>
    <t xml:space="preserve">DVD film 'Trzynaste piętro' (PL)</t>
  </si>
  <si>
    <t xml:space="preserve">DVD film 'Twister' (PL)</t>
  </si>
  <si>
    <t xml:space="preserve">DVD film 'Uciec - ale dokąd?' (PL)</t>
  </si>
  <si>
    <t xml:space="preserve">DVD film 'UFO&amp;P.P.: The Mystery of Life and Death 1'</t>
  </si>
  <si>
    <t xml:space="preserve">DVD film 'UFO&amp;P.P.: The Mystery of Life and Death 2'</t>
  </si>
  <si>
    <t xml:space="preserve">DVD film 'Urodzony 4 lipca' (PL)</t>
  </si>
  <si>
    <t xml:space="preserve">DVD film 'Uwolnić orkę' (PL)</t>
  </si>
  <si>
    <t xml:space="preserve">DVD film 'Uwolnienie' (PL)</t>
  </si>
  <si>
    <t xml:space="preserve">DVD film 'Uznany za niewinnego' (PL)</t>
  </si>
  <si>
    <t xml:space="preserve">DVD film 'Vice'</t>
  </si>
  <si>
    <t xml:space="preserve">DVD film 'Vivid's Virtual Vixens - Interactive' /4 godziny/</t>
  </si>
  <si>
    <t xml:space="preserve">DVD film 'W morzu ognia' (PL)</t>
  </si>
  <si>
    <t xml:space="preserve">DVD film 'W sieci' (PL)</t>
  </si>
  <si>
    <t xml:space="preserve">DVD film 'W sieci zła' /Fallen/ (PL)</t>
  </si>
  <si>
    <t xml:space="preserve">DVD film 'Wakacje w krzywym zwierciadle' (PL)</t>
  </si>
  <si>
    <t xml:space="preserve">DVD film 'Wejście smoka' (PL)</t>
  </si>
  <si>
    <t xml:space="preserve">DVD film 'Wet Undies'</t>
  </si>
  <si>
    <t xml:space="preserve">DVD film 'Wichry namiętności' (PL)</t>
  </si>
  <si>
    <t xml:space="preserve">DVD film 'Wiecznie młody' (PL)</t>
  </si>
  <si>
    <t xml:space="preserve">DVD film 'Wielka ucieczka' (PL)</t>
  </si>
  <si>
    <t xml:space="preserve">DVD film 'Wilk' (PL)</t>
  </si>
  <si>
    <t xml:space="preserve">DVD film 'Władza absolutna' (PL)</t>
  </si>
  <si>
    <t xml:space="preserve">DVD film 'Wojna płci' (PL)</t>
  </si>
  <si>
    <t xml:space="preserve">DVD film 'Women in Black'</t>
  </si>
  <si>
    <t xml:space="preserve">DVD film 'Wróg publiczny' (PL)</t>
  </si>
  <si>
    <t xml:space="preserve">DVD film 'Wydział pościgowy' (PL)</t>
  </si>
  <si>
    <t xml:space="preserve">DVD film 'Wygrać ze śmiercią' (PL)</t>
  </si>
  <si>
    <t xml:space="preserve">DVD film 'Wysłannik przyszłości' (PL)</t>
  </si>
  <si>
    <t xml:space="preserve">DVD film 'Wywiad z wampirem' (PL)</t>
  </si>
  <si>
    <t xml:space="preserve">DVD film 'Z dżungli do dżungli' (PL)</t>
  </si>
  <si>
    <t xml:space="preserve">DVD film 'Zabójcy' (PL)</t>
  </si>
  <si>
    <t xml:space="preserve">DVD film 'Zabójcza broń' (PL)</t>
  </si>
  <si>
    <t xml:space="preserve">DVD film 'Zabójcza broń 2' (PL)</t>
  </si>
  <si>
    <t xml:space="preserve">DVD film 'Zabójcza broń 3' (PL)</t>
  </si>
  <si>
    <t xml:space="preserve">DVD film 'Zabójcza broń 4' (PL)</t>
  </si>
  <si>
    <t xml:space="preserve">DVD film 'Zabójczy układ' (PL)</t>
  </si>
  <si>
    <t xml:space="preserve">DVD film 'Zaklinacz koni' (PL)</t>
  </si>
  <si>
    <t xml:space="preserve">DVD film 'Zakochana złośnica' (PL)</t>
  </si>
  <si>
    <t xml:space="preserve">DVD film 'Zakochany kundel' (PL)</t>
  </si>
  <si>
    <t xml:space="preserve">DVD film 'Zakochany Szekspir' (PL)</t>
  </si>
  <si>
    <t xml:space="preserve">DVD film 'Żar ciała' (PL)</t>
  </si>
  <si>
    <t xml:space="preserve">DVD film 'Żołnierze kosmosu' (PL)</t>
  </si>
  <si>
    <t xml:space="preserve">DVD film 'Żółta łódź podwodna' (PL)</t>
  </si>
  <si>
    <t xml:space="preserve">DVD Fleetwood Mac 'The Dance'</t>
  </si>
  <si>
    <t xml:space="preserve">DVD Game Pack /3 kompakty, m..in. Silent Steel, fragmenty filmów video/</t>
  </si>
  <si>
    <t xml:space="preserve">gry/anim/demo</t>
  </si>
  <si>
    <t xml:space="preserve">DVD koncert '3 Tenors in Concert 1994'</t>
  </si>
  <si>
    <t xml:space="preserve">DVD koncert Budka Suflera 'Akustycznie' (PL)</t>
  </si>
  <si>
    <t xml:space="preserve">DVD koncert Cher 'Live in Concert'</t>
  </si>
  <si>
    <t xml:space="preserve">DVD koncert Corrs 'Live at Royal Albert Hall'</t>
  </si>
  <si>
    <t xml:space="preserve">DVD koncert Eric Clapton '24 Nights ...'</t>
  </si>
  <si>
    <t xml:space="preserve">DVD koncert Eric Clapton 'Unplugged MTV'</t>
  </si>
  <si>
    <t xml:space="preserve">DVD koncert Mike Oldfield 'Tubular Bells II / III'</t>
  </si>
  <si>
    <t xml:space="preserve">DVD koncert Sarah Brightman</t>
  </si>
  <si>
    <t xml:space="preserve">DVD koncert Simply Red 'Live in London'</t>
  </si>
  <si>
    <t xml:space="preserve">DVD koncert 'Witaj Gwiazdo Złota - kolędy' (PL)</t>
  </si>
  <si>
    <t xml:space="preserve">DVD Lang Master Collins COBUILD Student's Dictionary (PL)</t>
  </si>
  <si>
    <t xml:space="preserve">DVD Led Zeppelin 'Songs Remains The Same' (PL)</t>
  </si>
  <si>
    <t xml:space="preserve">DVD Madonna 'Immaculate Collection'</t>
  </si>
  <si>
    <t xml:space="preserve">DVD Madonna 'Video Collection'</t>
  </si>
  <si>
    <t xml:space="preserve">DVD Pantera 'Vulgar Videos From Hell'</t>
  </si>
  <si>
    <t xml:space="preserve">DVD Paul Simon 'Graceland'</t>
  </si>
  <si>
    <t xml:space="preserve">DVD Prince 'Hits Collection'</t>
  </si>
  <si>
    <t xml:space="preserve">DVD R.E.M. 'Road Movie'</t>
  </si>
  <si>
    <t xml:space="preserve">DVD Reah (PL)</t>
  </si>
  <si>
    <t xml:space="preserve">DVD Red Hot Chili Peppers 'Funky Monks'</t>
  </si>
  <si>
    <t xml:space="preserve">DVD Rod Stewart 'Story Teller'</t>
  </si>
  <si>
    <t xml:space="preserve">DVD Silent Steel /gra MPEG/ </t>
  </si>
  <si>
    <t xml:space="preserve">DVD South Park Vol.1 </t>
  </si>
  <si>
    <t xml:space="preserve">DVD Van Halen 'Live Right Here'</t>
  </si>
  <si>
    <t xml:space="preserve">DVD Van Halen 'Video Hits Vol.1'</t>
  </si>
  <si>
    <t xml:space="preserve">DVD Video Saver: Star Trek /First Contact, Generations/</t>
  </si>
  <si>
    <t xml:space="preserve">DVD ZZ Top 'Greatest Hits'</t>
  </si>
  <si>
    <t xml:space="preserve">Dyktando (PL)</t>
  </si>
  <si>
    <t xml:space="preserve">Dyktando w praktyce (PL)</t>
  </si>
  <si>
    <t xml:space="preserve">Dyslektyk (PL)</t>
  </si>
  <si>
    <t xml:space="preserve">Dyslektyk 2 (PL)</t>
  </si>
  <si>
    <t xml:space="preserve">Dzieje cywilizacji - część 1 (PL)</t>
  </si>
  <si>
    <t xml:space="preserve">Dzieje cywilizacji - część 2 (PL)</t>
  </si>
  <si>
    <t xml:space="preserve">Dzieje PRL (PL)</t>
  </si>
  <si>
    <t xml:space="preserve">Dzikie nastolatki (PL)</t>
  </si>
  <si>
    <t xml:space="preserve">Dzwonnik z Notre Dame - Animowana Bajka (Disney)</t>
  </si>
  <si>
    <t xml:space="preserve">multi/graf/kids</t>
  </si>
  <si>
    <t xml:space="preserve">Dzwonnik z Notre Dame (Disney)</t>
  </si>
  <si>
    <t xml:space="preserve">game/graf/kids</t>
  </si>
  <si>
    <t xml:space="preserve">Dźwięk - Programy Użytkowe</t>
  </si>
  <si>
    <t xml:space="preserve">share/muz</t>
  </si>
  <si>
    <t xml:space="preserve">Dźwięk - Programy Użytkowe 2</t>
  </si>
  <si>
    <t xml:space="preserve">Dźwięki i moduły</t>
  </si>
  <si>
    <t xml:space="preserve">E.S.S. Mega - The Space Simulator</t>
  </si>
  <si>
    <t xml:space="preserve">Earth 2140 - nowa edycja /z misjami/ (2 kompakty) (PL)</t>
  </si>
  <si>
    <t xml:space="preserve">Earth 2140 (PL)</t>
  </si>
  <si>
    <t xml:space="preserve">Earth 2140 Mission Pack - 70 nowych misji (PL)</t>
  </si>
  <si>
    <t xml:space="preserve">Earthcare Interactive</t>
  </si>
  <si>
    <t xml:space="preserve">Earthscape In Time</t>
  </si>
  <si>
    <t xml:space="preserve">Earthsiege 2</t>
  </si>
  <si>
    <t xml:space="preserve">Earthworm Jim</t>
  </si>
  <si>
    <t xml:space="preserve">Echelon</t>
  </si>
  <si>
    <t xml:space="preserve">Ecstasy Suites</t>
  </si>
  <si>
    <t xml:space="preserve">Ecstatica (PL)</t>
  </si>
  <si>
    <t xml:space="preserve">Ecstatica 2 + płyta audio (PL)</t>
  </si>
  <si>
    <t xml:space="preserve">Education /Wiseware/</t>
  </si>
  <si>
    <t xml:space="preserve">Education 2/93</t>
  </si>
  <si>
    <t xml:space="preserve">Education 3/93</t>
  </si>
  <si>
    <t xml:space="preserve">Education Vol.4</t>
  </si>
  <si>
    <t xml:space="preserve">Edukacja - liceum</t>
  </si>
  <si>
    <t xml:space="preserve">Edukacja dla klas 1-3</t>
  </si>
  <si>
    <t xml:space="preserve">Edukacja dla klas 4-8</t>
  </si>
  <si>
    <t xml:space="preserve">Edukacja przez zabawę</t>
  </si>
  <si>
    <t xml:space="preserve">Edukacyjna Kolekcja</t>
  </si>
  <si>
    <t xml:space="preserve">Edukacyjna Kolekcja OEM</t>
  </si>
  <si>
    <t xml:space="preserve">Ekologia - słownik szkolny (PL)</t>
  </si>
  <si>
    <t xml:space="preserve">Eksplozja dźwięku</t>
  </si>
  <si>
    <t xml:space="preserve">Eksplozja klipartów /CDRy/ (PL)</t>
  </si>
  <si>
    <t xml:space="preserve">Eksplozja kolorowych klipartów (PL)</t>
  </si>
  <si>
    <t xml:space="preserve">Electronic Cookbook (New Basics)</t>
  </si>
  <si>
    <t xml:space="preserve">Elephant - Virtual Book</t>
  </si>
  <si>
    <t xml:space="preserve">El-Pro Polskie Programy (PL)</t>
  </si>
  <si>
    <t xml:space="preserve">ELSA Net/WebCity 2000 (2 kompakty)</t>
  </si>
  <si>
    <t xml:space="preserve">ELSA Winnerware CeBit '97 + MPEG demos</t>
  </si>
  <si>
    <t xml:space="preserve">ELSAware CeBit '95</t>
  </si>
  <si>
    <t xml:space="preserve">anim/graf</t>
  </si>
  <si>
    <t xml:space="preserve">Emerald Mines</t>
  </si>
  <si>
    <t xml:space="preserve">Emergency (PL)</t>
  </si>
  <si>
    <t xml:space="preserve">Emmanuelle /części od 1 do 10/</t>
  </si>
  <si>
    <t xml:space="preserve">Emotions</t>
  </si>
  <si>
    <t xml:space="preserve">Encore (Heimdall, Thunderhawk, Curse Of Enchantia)</t>
  </si>
  <si>
    <t xml:space="preserve">Encyclopedia of Con Artists</t>
  </si>
  <si>
    <t xml:space="preserve">Encyclopedia of Knowledge 1994</t>
  </si>
  <si>
    <t xml:space="preserve">Encyclopedia of Lawmen &amp; Outlaws</t>
  </si>
  <si>
    <t xml:space="preserve">Encyclopedia of Life</t>
  </si>
  <si>
    <t xml:space="preserve">Encyclopedia of Nature (DK)</t>
  </si>
  <si>
    <t xml:space="preserve">Encyclopedia of Organized Crime</t>
  </si>
  <si>
    <t xml:space="preserve">Encyclopedia of Science (DK)</t>
  </si>
  <si>
    <t xml:space="preserve">Encyclopedia of Science-Fiction</t>
  </si>
  <si>
    <t xml:space="preserve">Encyclopedia of Sound Vol.1</t>
  </si>
  <si>
    <t xml:space="preserve">Encyclopedia of Sound Vol.2</t>
  </si>
  <si>
    <t xml:space="preserve">Encyklopedia Broni (PL)</t>
  </si>
  <si>
    <t xml:space="preserve">Encyklopedia Człowieka - Optimus Pascal /DK/ (PL)</t>
  </si>
  <si>
    <t xml:space="preserve">Encyklopedia dla dzieci - Optimus Pascal /DK/ (PL)</t>
  </si>
  <si>
    <t xml:space="preserve">Encyklopedia dla dzieci /Albion/ (PL)</t>
  </si>
  <si>
    <t xml:space="preserve">Encyklopedia dla dzieci /Albion/ OEM (PL)</t>
  </si>
  <si>
    <t xml:space="preserve">Encyklopedia dla dzieci /Cartall/ (PL)</t>
  </si>
  <si>
    <t xml:space="preserve">Encyklopedia Gutenberga (PL)</t>
  </si>
  <si>
    <t xml:space="preserve">Encyklopedia Kosmosu (PL)</t>
  </si>
  <si>
    <t xml:space="preserve">Encyklopedia Kotów - Optimus Pascal /DK/ (PL)</t>
  </si>
  <si>
    <t xml:space="preserve">Encyklopedia Malarstwa (PL)</t>
  </si>
  <si>
    <t xml:space="preserve">Encyklopedia Małego Człowieka (PL)</t>
  </si>
  <si>
    <t xml:space="preserve">Encyklopedia Multimedialna PWN 1996/7 (PL)</t>
  </si>
  <si>
    <t xml:space="preserve">Encyklopedia Multimedialna PWN 1997/8 - upgrade (PL)</t>
  </si>
  <si>
    <t xml:space="preserve">Encyklopedia Multimedialna PWN 1997/8 (PL)</t>
  </si>
  <si>
    <t xml:space="preserve">Encyklopedia Multimedialna PWN 1998/9 - upgrade (PL)</t>
  </si>
  <si>
    <t xml:space="preserve">Encyklopedia Multimedialna PWN 1998/9 (PL) + edycja DVD</t>
  </si>
  <si>
    <t xml:space="preserve">Encyklopedia Multimedialna PWN 2000 (PL) (4 kompakty)</t>
  </si>
  <si>
    <t xml:space="preserve">Encyklopedia Nauki - Optimus Pascal /DK/ (PL)</t>
  </si>
  <si>
    <t xml:space="preserve">Encyklopedia przyrody - Optimus Pascal /DK/ - 2 wydanie (PL)</t>
  </si>
  <si>
    <t xml:space="preserve">Encyklopedia przyrody - Optimus Pascal /DK/ (PL)</t>
  </si>
  <si>
    <t xml:space="preserve">Encyklopedia Przyrody (PL)</t>
  </si>
  <si>
    <t xml:space="preserve">Encyklopedia Przyrody (PL)  2.0</t>
  </si>
  <si>
    <t xml:space="preserve">Encyklopedia Przyrody (PL)  3.0</t>
  </si>
  <si>
    <t xml:space="preserve">Encyklopedia Ptaków - Optimus Pascal /DK/ (PL)</t>
  </si>
  <si>
    <t xml:space="preserve">Encyklopedia Roślin Ozdobnych (PL)</t>
  </si>
  <si>
    <t xml:space="preserve">Encyklopedia Samochodów (PL)</t>
  </si>
  <si>
    <t xml:space="preserve">Encyklopedia Seksu (PL)</t>
  </si>
  <si>
    <t xml:space="preserve">Encyklopedia Sportu (2 kompakty) (PL)</t>
  </si>
  <si>
    <t xml:space="preserve">Encyklopedia Wszechświata - Optimus Pascal /DK/ (PL)</t>
  </si>
  <si>
    <t xml:space="preserve">Encyklopedia zdrowia (PL)</t>
  </si>
  <si>
    <t xml:space="preserve">Encyklopedia Zwierząt - Ssaki /DK/ (PL)</t>
  </si>
  <si>
    <t xml:space="preserve">Ene Due Rabe</t>
  </si>
  <si>
    <t xml:space="preserve">Ene Due Rabe 2</t>
  </si>
  <si>
    <t xml:space="preserve">Enemy Nations</t>
  </si>
  <si>
    <t xml:space="preserve">English 2.0 One Pack /gratis National Geographic '98/ (9 kompaktów) (PL)</t>
  </si>
  <si>
    <t xml:space="preserve">English + Advanced (4 kompakty) (PL)</t>
  </si>
  <si>
    <t xml:space="preserve">English + Advanced 2.0 (4 kompakty) (PL)</t>
  </si>
  <si>
    <t xml:space="preserve">English + Basic (3 kompakty) (PL)</t>
  </si>
  <si>
    <t xml:space="preserve">English + Basic 2.0 (3 kompakty) (PL)</t>
  </si>
  <si>
    <t xml:space="preserve">English + Intermediate (3 kompakty) (PL)</t>
  </si>
  <si>
    <t xml:space="preserve">English + Intermediate 2.0 (3 kompakty) (PL)</t>
  </si>
  <si>
    <t xml:space="preserve">English Transator (PL)</t>
  </si>
  <si>
    <t xml:space="preserve">English With The Little Mole (PL)</t>
  </si>
  <si>
    <t xml:space="preserve">Entliczek</t>
  </si>
  <si>
    <t xml:space="preserve">Entomorph</t>
  </si>
  <si>
    <t xml:space="preserve">Epic Pinball/Mega Games</t>
  </si>
  <si>
    <t xml:space="preserve">EPS Clipart 1</t>
  </si>
  <si>
    <t xml:space="preserve">EPS Clipart 2</t>
  </si>
  <si>
    <t xml:space="preserve">Eradicator</t>
  </si>
  <si>
    <t xml:space="preserve">Erotic 1 (+Photo CD)</t>
  </si>
  <si>
    <t xml:space="preserve">Erotic 10 (+Photo CD)</t>
  </si>
  <si>
    <t xml:space="preserve">Erotic 11 (+Photo CD)</t>
  </si>
  <si>
    <t xml:space="preserve">Erotic 12 (+Photo CD)</t>
  </si>
  <si>
    <t xml:space="preserve">Erotic 13 (+Photo CD)</t>
  </si>
  <si>
    <t xml:space="preserve">Erotic 14 (+Photo CD)</t>
  </si>
  <si>
    <t xml:space="preserve">Erotic 15 (+Photo CD)</t>
  </si>
  <si>
    <t xml:space="preserve">Erotic 2 (+Photo CD)</t>
  </si>
  <si>
    <t xml:space="preserve">Erotic 3 (+Photo CD)</t>
  </si>
  <si>
    <t xml:space="preserve">Erotic 4 (+Photo CD)</t>
  </si>
  <si>
    <t xml:space="preserve">Erotic 5 (+Photo CD)</t>
  </si>
  <si>
    <t xml:space="preserve">Erotic 6 (+Photo CD)</t>
  </si>
  <si>
    <t xml:space="preserve">Erotic 7 (+Photo CD)</t>
  </si>
  <si>
    <t xml:space="preserve">Erotic 8 (+Photo CD)</t>
  </si>
  <si>
    <t xml:space="preserve">Erotic 9 (+Photo CD)</t>
  </si>
  <si>
    <t xml:space="preserve">Erotic Cinema Vibration</t>
  </si>
  <si>
    <t xml:space="preserve">Erotic Eighties</t>
  </si>
  <si>
    <t xml:space="preserve">Erotic Games, Animations &amp; Cartoons</t>
  </si>
  <si>
    <t xml:space="preserve">Erotic Wave</t>
  </si>
  <si>
    <t xml:space="preserve">Erotica</t>
  </si>
  <si>
    <t xml:space="preserve">Erotyczne Dziewczyny w 3D</t>
  </si>
  <si>
    <t xml:space="preserve">Eruption 2</t>
  </si>
  <si>
    <t xml:space="preserve">Essential Backgrounds &amp; Textures</t>
  </si>
  <si>
    <t xml:space="preserve">Essential Collection - Theme Park &amp; Trasport Tycoon</t>
  </si>
  <si>
    <t xml:space="preserve">Eteacher 4.0 /j.angielski/ (PL)</t>
  </si>
  <si>
    <t xml:space="preserve">Eteacher 4.0 /j.angielski/ OEM</t>
  </si>
  <si>
    <t xml:space="preserve">Eteacher 4.0 /j.francuski/ (PL)</t>
  </si>
  <si>
    <t xml:space="preserve">Eteacher 4.0 /j.niemiecki/ (PL)</t>
  </si>
  <si>
    <t xml:space="preserve">Eteacher 4.0 /j.niemiecki/ OEM</t>
  </si>
  <si>
    <t xml:space="preserve">Eteacher 4.0 2 w 1 /j.niemiecki + j.angielski/</t>
  </si>
  <si>
    <t xml:space="preserve">Euro Fighter 2000 - TFX 2</t>
  </si>
  <si>
    <t xml:space="preserve">Euro Fighter 2000 Evolution + Tatcom</t>
  </si>
  <si>
    <t xml:space="preserve">Euro Plus +  YDP Demo (PL)</t>
  </si>
  <si>
    <t xml:space="preserve">eduk/multi/demo</t>
  </si>
  <si>
    <t xml:space="preserve">Euro Plus + Flying Colours /poziom 1/ (PL)</t>
  </si>
  <si>
    <t xml:space="preserve">Euro Plus + Flying Colours /poziom 2/ (PL)</t>
  </si>
  <si>
    <t xml:space="preserve">Euro Plus + Flying Colours /poziom 3/ (PL)</t>
  </si>
  <si>
    <t xml:space="preserve">Euro Plus + j.francuski /poziom 1/ (PL)</t>
  </si>
  <si>
    <t xml:space="preserve">Euro Plus + j.hiszpański /poziom 1/ (PL)</t>
  </si>
  <si>
    <t xml:space="preserve">Euro Plus + j.niemiecki /poziom 1/ (PL) (2 kompakty)</t>
  </si>
  <si>
    <t xml:space="preserve">Euro Plus + Professional j.angielski (PL) (3 kompakty)</t>
  </si>
  <si>
    <t xml:space="preserve">Euro Plus + Professional j.francuski (PL) (3 kompakty)</t>
  </si>
  <si>
    <t xml:space="preserve">Euro Plus + Professional j.hiszpański (PL) (2 kompakty)</t>
  </si>
  <si>
    <t xml:space="preserve">Euro Plus + Professional j.niemiecki (PL) (4 kompakty)</t>
  </si>
  <si>
    <t xml:space="preserve">Euro Plus + Professional j.niemiecki /Sprachkurs Deutsch/ (PL) (7 kompaktów)</t>
  </si>
  <si>
    <t xml:space="preserve">Euro Plus + Reward Extra Pack j.angielski (PL) (9 kompaktów)</t>
  </si>
  <si>
    <t xml:space="preserve">Euro Plus + Reward j.angielski /pojedynczy poziom/ (PL)</t>
  </si>
  <si>
    <t xml:space="preserve">Euro Plus + Reward Professional j.angielski (PL) (7 kompaktów)</t>
  </si>
  <si>
    <t xml:space="preserve">Euro Soccer Stars '96</t>
  </si>
  <si>
    <t xml:space="preserve">Euro Trans</t>
  </si>
  <si>
    <t xml:space="preserve">Eurolek - baza leków (PL)</t>
  </si>
  <si>
    <t xml:space="preserve">eduk/aplik</t>
  </si>
  <si>
    <t xml:space="preserve">European Video Atlas</t>
  </si>
  <si>
    <t xml:space="preserve">Euroscene I</t>
  </si>
  <si>
    <t xml:space="preserve">demo/graf/muz/anim</t>
  </si>
  <si>
    <t xml:space="preserve">Even More Incredible Machine</t>
  </si>
  <si>
    <t xml:space="preserve">Excalibur</t>
  </si>
  <si>
    <t xml:space="preserve">Excessive Speed</t>
  </si>
  <si>
    <t xml:space="preserve">Excite Me</t>
  </si>
  <si>
    <t xml:space="preserve">Exciting California Girls</t>
  </si>
  <si>
    <t xml:space="preserve">Exclusive Win Games 1</t>
  </si>
  <si>
    <t xml:space="preserve">Exclusive Win Games 2</t>
  </si>
  <si>
    <t xml:space="preserve">Exhumed</t>
  </si>
  <si>
    <t xml:space="preserve">Exotic Erotica</t>
  </si>
  <si>
    <t xml:space="preserve">Exotic Extasy</t>
  </si>
  <si>
    <t xml:space="preserve">Exotic Pleasure 4</t>
  </si>
  <si>
    <t xml:space="preserve">Exotic Pleasure 5</t>
  </si>
  <si>
    <t xml:space="preserve">Exotic Pleasure 6</t>
  </si>
  <si>
    <t xml:space="preserve">Expect No Mercy</t>
  </si>
  <si>
    <t xml:space="preserve">Expendable</t>
  </si>
  <si>
    <t xml:space="preserve">Expert Pool</t>
  </si>
  <si>
    <t xml:space="preserve">Exploration</t>
  </si>
  <si>
    <t xml:space="preserve">Exterminacja (PL)</t>
  </si>
  <si>
    <t xml:space="preserve">aplik/eduk</t>
  </si>
  <si>
    <t xml:space="preserve">Extreme 500</t>
  </si>
  <si>
    <t xml:space="preserve">Extreme Assault</t>
  </si>
  <si>
    <t xml:space="preserve">Extreme Assault - druga edycja (PL)</t>
  </si>
  <si>
    <t xml:space="preserve">Extreme Gail</t>
  </si>
  <si>
    <t xml:space="preserve">Extreme Games</t>
  </si>
  <si>
    <t xml:space="preserve">Extreme Hot Photo CD </t>
  </si>
  <si>
    <t xml:space="preserve">Extreme Pinball</t>
  </si>
  <si>
    <t xml:space="preserve">Eye Of The Beholder 3</t>
  </si>
  <si>
    <t xml:space="preserve">F/A 18 Hornet 3</t>
  </si>
  <si>
    <t xml:space="preserve">F/A 18 Korea</t>
  </si>
  <si>
    <t xml:space="preserve">F/A-18E Carrier Strike Fighter </t>
  </si>
  <si>
    <t xml:space="preserve">F1 Racing Simulation</t>
  </si>
  <si>
    <t xml:space="preserve">F117A Stealth Fighter</t>
  </si>
  <si>
    <t xml:space="preserve">F14 Tomcat + 5 Games</t>
  </si>
  <si>
    <t xml:space="preserve">F14 Tomcat OEM</t>
  </si>
  <si>
    <t xml:space="preserve">F-15 '98</t>
  </si>
  <si>
    <t xml:space="preserve">F15 Strike Eagle III</t>
  </si>
  <si>
    <t xml:space="preserve">F16 Aggressor</t>
  </si>
  <si>
    <t xml:space="preserve">F16 Fighting Falcon</t>
  </si>
  <si>
    <t xml:space="preserve">F22 Air Dominance Fighter</t>
  </si>
  <si>
    <t xml:space="preserve">F22 Lightning II</t>
  </si>
  <si>
    <t xml:space="preserve">Fab Fonts</t>
  </si>
  <si>
    <t xml:space="preserve">fonty/DTP</t>
  </si>
  <si>
    <t xml:space="preserve">Fade To Black</t>
  </si>
  <si>
    <t xml:space="preserve">Falcon 3.0</t>
  </si>
  <si>
    <t xml:space="preserve">Fall Weiss 1939</t>
  </si>
  <si>
    <t xml:space="preserve">Fallen Haven</t>
  </si>
  <si>
    <t xml:space="preserve">Fallout</t>
  </si>
  <si>
    <t xml:space="preserve">Fallout 2</t>
  </si>
  <si>
    <t xml:space="preserve">Family Doctor 1993</t>
  </si>
  <si>
    <t xml:space="preserve">Family Doctor 3rd Edition</t>
  </si>
  <si>
    <t xml:space="preserve">Family Fun</t>
  </si>
  <si>
    <t xml:space="preserve">game/eduk/anim/share</t>
  </si>
  <si>
    <t xml:space="preserve">Family Medical Guide /DK/</t>
  </si>
  <si>
    <t xml:space="preserve">Family ZOO - Animal Encyclopedia</t>
  </si>
  <si>
    <t xml:space="preserve">graf/kids/eduk</t>
  </si>
  <si>
    <t xml:space="preserve">Fantasy After Dark</t>
  </si>
  <si>
    <t xml:space="preserve">Fantasy Day (MPEG)</t>
  </si>
  <si>
    <t xml:space="preserve">FAO II</t>
  </si>
  <si>
    <t xml:space="preserve">FAO III</t>
  </si>
  <si>
    <t xml:space="preserve">Faraon (PL)</t>
  </si>
  <si>
    <t xml:space="preserve">Farm Animals </t>
  </si>
  <si>
    <t xml:space="preserve">eduk/kids/text</t>
  </si>
  <si>
    <t xml:space="preserve">Fascynujące Stereogramy</t>
  </si>
  <si>
    <t xml:space="preserve">Fashion, Advertising &amp; Lifestyles</t>
  </si>
  <si>
    <t xml:space="preserve">Fatal Racing</t>
  </si>
  <si>
    <t xml:space="preserve">Faust (4 kompakty) (PL) </t>
  </si>
  <si>
    <t xml:space="preserve">Fears</t>
  </si>
  <si>
    <t xml:space="preserve">Feeble Files (4 kompakty)</t>
  </si>
  <si>
    <t xml:space="preserve">Feeling Good</t>
  </si>
  <si>
    <t xml:space="preserve">Fellini</t>
  </si>
  <si>
    <t xml:space="preserve">Fields Of Fire</t>
  </si>
  <si>
    <t xml:space="preserve">Fields Of Glory</t>
  </si>
  <si>
    <t xml:space="preserve">FIFA 2000</t>
  </si>
  <si>
    <t xml:space="preserve">FIFA '96</t>
  </si>
  <si>
    <t xml:space="preserve">FIFA '97</t>
  </si>
  <si>
    <t xml:space="preserve">FIFA '98 - Road To World Cup</t>
  </si>
  <si>
    <t xml:space="preserve">FIFA '99</t>
  </si>
  <si>
    <t xml:space="preserve">FIFA International Soccer '95</t>
  </si>
  <si>
    <t xml:space="preserve">FIFA Soccer Manager /druga edycja/</t>
  </si>
  <si>
    <t xml:space="preserve">Fifth Element</t>
  </si>
  <si>
    <t xml:space="preserve">Fighter Duel</t>
  </si>
  <si>
    <t xml:space="preserve">Fighter Pilot</t>
  </si>
  <si>
    <t xml:space="preserve">Fighter Wing</t>
  </si>
  <si>
    <t xml:space="preserve">Fighters Anthology</t>
  </si>
  <si>
    <t xml:space="preserve">Fighting Force (w limitowanej edycji gratis koszulka)</t>
  </si>
  <si>
    <t xml:space="preserve">Figlarne Filmiki 1</t>
  </si>
  <si>
    <t xml:space="preserve">Figlarne Filmiki 2</t>
  </si>
  <si>
    <t xml:space="preserve">Figlarne Filmiki 3</t>
  </si>
  <si>
    <t xml:space="preserve">Film Fest - Comedy Classic</t>
  </si>
  <si>
    <t xml:space="preserve">Final Doom</t>
  </si>
  <si>
    <t xml:space="preserve">Final Fantasy 7</t>
  </si>
  <si>
    <t xml:space="preserve">Final Fantasy 8 (5 kompaktów)</t>
  </si>
  <si>
    <t xml:space="preserve">Final Liberation - Warhammer 2</t>
  </si>
  <si>
    <t xml:space="preserve">Fire &amp; Ice</t>
  </si>
  <si>
    <t xml:space="preserve">Fire Fight</t>
  </si>
  <si>
    <t xml:space="preserve">Fire Force</t>
  </si>
  <si>
    <t xml:space="preserve">Fire Hawk</t>
  </si>
  <si>
    <t xml:space="preserve">Fire Wind</t>
  </si>
  <si>
    <t xml:space="preserve">Firestorm - Thunderhawk 2</t>
  </si>
  <si>
    <t xml:space="preserve">First Empiror of China</t>
  </si>
  <si>
    <t xml:space="preserve">First Encounters - Elite 3</t>
  </si>
  <si>
    <t xml:space="preserve">Fishing Fanatic (3 kompakty)</t>
  </si>
  <si>
    <t xml:space="preserve">Fistfighter</t>
  </si>
  <si>
    <t xml:space="preserve">Fizyka i Astronomia</t>
  </si>
  <si>
    <t xml:space="preserve">Flanker 2.0</t>
  </si>
  <si>
    <t xml:space="preserve">Flash Traffic (3 kompakty)</t>
  </si>
  <si>
    <t xml:space="preserve">Flashback (Extended Version)</t>
  </si>
  <si>
    <t xml:space="preserve">Flashcards On Video: Multiplication &amp; Division (filmy AVI)</t>
  </si>
  <si>
    <t xml:space="preserve">eduk/anim/kids</t>
  </si>
  <si>
    <t xml:space="preserve">Fleet Commander</t>
  </si>
  <si>
    <t xml:space="preserve">Fleet Defender</t>
  </si>
  <si>
    <t xml:space="preserve">Flight Commander 2</t>
  </si>
  <si>
    <t xml:space="preserve">Flight Games /F/A18 Hornet, Flying Corps Gold, Air Warrior 3, iF22, .../ (9xCD)</t>
  </si>
  <si>
    <t xml:space="preserve">Flight Of The Amazon Queen</t>
  </si>
  <si>
    <t xml:space="preserve">Flight Unlimited</t>
  </si>
  <si>
    <t xml:space="preserve">Flight Unlimited 2</t>
  </si>
  <si>
    <t xml:space="preserve">Flight Unlimited 3</t>
  </si>
  <si>
    <t xml:space="preserve">Flink</t>
  </si>
  <si>
    <t xml:space="preserve">Flip Out</t>
  </si>
  <si>
    <t xml:space="preserve">Flojd PL (4 kompakty)</t>
  </si>
  <si>
    <t xml:space="preserve">Fly </t>
  </si>
  <si>
    <t xml:space="preserve">Fly &amp; Drive /BC Racers, Thunderhawk, Power Drive, .../</t>
  </si>
  <si>
    <t xml:space="preserve">Fly Fishing</t>
  </si>
  <si>
    <t xml:space="preserve">Fly Harder</t>
  </si>
  <si>
    <t xml:space="preserve">Flying Corps</t>
  </si>
  <si>
    <t xml:space="preserve">Flying Corps Gold 3DFX</t>
  </si>
  <si>
    <t xml:space="preserve">Flying Saucer (PL)</t>
  </si>
  <si>
    <t xml:space="preserve">Font Master CD Library</t>
  </si>
  <si>
    <t xml:space="preserve">Font'98 (PL)</t>
  </si>
  <si>
    <t xml:space="preserve">Fontastic</t>
  </si>
  <si>
    <t xml:space="preserve">Fontmania</t>
  </si>
  <si>
    <t xml:space="preserve">Fonts 1/93</t>
  </si>
  <si>
    <t xml:space="preserve">Fonts 2/93</t>
  </si>
  <si>
    <t xml:space="preserve">Fonts Vol.5</t>
  </si>
  <si>
    <t xml:space="preserve">Fonty 2000 (PL)</t>
  </si>
  <si>
    <t xml:space="preserve">Fonty 2000 Professional (PL)</t>
  </si>
  <si>
    <t xml:space="preserve">Football Limited</t>
  </si>
  <si>
    <t xml:space="preserve">Football Manager 3 + 5 Games</t>
  </si>
  <si>
    <t xml:space="preserve">Football World Manager</t>
  </si>
  <si>
    <t xml:space="preserve">For Kids Only</t>
  </si>
  <si>
    <t xml:space="preserve">Forbidden Games</t>
  </si>
  <si>
    <t xml:space="preserve">PC, Amiga, MAC</t>
  </si>
  <si>
    <t xml:space="preserve">Force 21</t>
  </si>
  <si>
    <t xml:space="preserve">Ford Racing</t>
  </si>
  <si>
    <t xml:space="preserve">Forever Growing Garden</t>
  </si>
  <si>
    <t xml:space="preserve">Forever Young</t>
  </si>
  <si>
    <t xml:space="preserve">Formula 1 3DFX</t>
  </si>
  <si>
    <t xml:space="preserve">Formula 1 '97</t>
  </si>
  <si>
    <t xml:space="preserve">Forrest Gump - Music, Artists &amp; Themes (3 kompakty)</t>
  </si>
  <si>
    <t xml:space="preserve">multi/muz/eduk</t>
  </si>
  <si>
    <t xml:space="preserve">Forsaken</t>
  </si>
  <si>
    <t xml:space="preserve">Forte</t>
  </si>
  <si>
    <t xml:space="preserve">muz/aplik</t>
  </si>
  <si>
    <t xml:space="preserve">Fortress Of Dr. Radiaki</t>
  </si>
  <si>
    <t xml:space="preserve">Four Footed Friends - Zoom Books</t>
  </si>
  <si>
    <t xml:space="preserve">Fractal Universe</t>
  </si>
  <si>
    <t xml:space="preserve">Fragile Allegiance</t>
  </si>
  <si>
    <t xml:space="preserve">Frankenstein</t>
  </si>
  <si>
    <t xml:space="preserve">Frankenstein '95 (Through The Eyes ...)</t>
  </si>
  <si>
    <t xml:space="preserve">Freakin' Funky Fuzzballs OEM</t>
  </si>
  <si>
    <t xml:space="preserve">Freddy (PL)</t>
  </si>
  <si>
    <t xml:space="preserve">Fremdsprachenraetsel Franzosisch</t>
  </si>
  <si>
    <t xml:space="preserve">eduk/game</t>
  </si>
  <si>
    <t xml:space="preserve">Fresh Fish 4/94</t>
  </si>
  <si>
    <t xml:space="preserve">Fresh Fish 8/94</t>
  </si>
  <si>
    <t xml:space="preserve">Fresh Fonts 1 + 2 (2 kompakty)</t>
  </si>
  <si>
    <t xml:space="preserve">share/DTP</t>
  </si>
  <si>
    <t xml:space="preserve">Frogger</t>
  </si>
  <si>
    <t xml:space="preserve">Front Line Fighters</t>
  </si>
  <si>
    <t xml:space="preserve">Frontier - Elite II</t>
  </si>
  <si>
    <t xml:space="preserve">Fryderyk Chopin - życie twórcy (PL)</t>
  </si>
  <si>
    <t xml:space="preserve">eduk/muz/multi</t>
  </si>
  <si>
    <t xml:space="preserve">Full Throttle</t>
  </si>
  <si>
    <t xml:space="preserve">Fun &amp; Games 1</t>
  </si>
  <si>
    <t xml:space="preserve">share/game/graf</t>
  </si>
  <si>
    <t xml:space="preserve">Fun &amp; Games 10</t>
  </si>
  <si>
    <t xml:space="preserve">Fun &amp; Games 11</t>
  </si>
  <si>
    <t xml:space="preserve">Fun &amp; Games 12</t>
  </si>
  <si>
    <t xml:space="preserve">Fun &amp; Games 13</t>
  </si>
  <si>
    <t xml:space="preserve">Fun &amp; Games 14</t>
  </si>
  <si>
    <t xml:space="preserve">Fun &amp; Games 15</t>
  </si>
  <si>
    <t xml:space="preserve">Fun &amp; Games 16</t>
  </si>
  <si>
    <t xml:space="preserve">Fun &amp; Games 17</t>
  </si>
  <si>
    <t xml:space="preserve">Fun &amp; Games 18</t>
  </si>
  <si>
    <t xml:space="preserve">Fun &amp; Games 19</t>
  </si>
  <si>
    <t xml:space="preserve">Fun &amp; Games 2</t>
  </si>
  <si>
    <t xml:space="preserve">Fun &amp; Games 20</t>
  </si>
  <si>
    <t xml:space="preserve">Fun &amp; Games 21</t>
  </si>
  <si>
    <t xml:space="preserve">Fun &amp; Games 3</t>
  </si>
  <si>
    <t xml:space="preserve">Fun &amp; Games 4</t>
  </si>
  <si>
    <t xml:space="preserve">Fun &amp; Games 5</t>
  </si>
  <si>
    <t xml:space="preserve">Fun &amp; Games 6</t>
  </si>
  <si>
    <t xml:space="preserve">Fun &amp; Games 7</t>
  </si>
  <si>
    <t xml:space="preserve">Fun &amp; Games 8</t>
  </si>
  <si>
    <t xml:space="preserve">Fun &amp; Games 9</t>
  </si>
  <si>
    <t xml:space="preserve">Fun Online 10/95</t>
  </si>
  <si>
    <t xml:space="preserve">share/game/demo</t>
  </si>
  <si>
    <t xml:space="preserve">Fun School III (for the over 7s)</t>
  </si>
  <si>
    <t xml:space="preserve">Fun School III (for the under 5s)</t>
  </si>
  <si>
    <t xml:space="preserve">Funreal /dodatkowe etapy do Unreal/</t>
  </si>
  <si>
    <t xml:space="preserve">Fury Of The Furries</t>
  </si>
  <si>
    <t xml:space="preserve">Future Beat 3D - Techno i House (PL)</t>
  </si>
  <si>
    <t xml:space="preserve">Future Beat 3D - Trans i Goa (PL)</t>
  </si>
  <si>
    <t xml:space="preserve">Future Beat 3D (PL)</t>
  </si>
  <si>
    <t xml:space="preserve">Future Cars</t>
  </si>
  <si>
    <t xml:space="preserve">Future Collection /Albion, Alien Trilogy, Krazy Ivan/ (3 kompakty)</t>
  </si>
  <si>
    <r>
      <rPr>
        <b val="true"/>
        <sz val="7"/>
        <rFont val="Arial CE"/>
        <family val="0"/>
        <charset val="238"/>
      </rPr>
      <t xml:space="preserve">Future Cop </t>
    </r>
    <r>
      <rPr>
        <b val="true"/>
        <i val="true"/>
        <sz val="7"/>
        <rFont val="Arial CE"/>
        <family val="2"/>
        <charset val="238"/>
      </rPr>
      <t xml:space="preserve">3DFX</t>
    </r>
  </si>
  <si>
    <t xml:space="preserve">Future WAVy</t>
  </si>
  <si>
    <t xml:space="preserve">FX Fighter</t>
  </si>
  <si>
    <t xml:space="preserve">Gabriel Knight</t>
  </si>
  <si>
    <t xml:space="preserve">Gabriel Knight 3D</t>
  </si>
  <si>
    <t xml:space="preserve">Galapagos</t>
  </si>
  <si>
    <t xml:space="preserve">Galapagos OEM</t>
  </si>
  <si>
    <t xml:space="preserve">Galeria Dźwięków MID</t>
  </si>
  <si>
    <t xml:space="preserve">muz   </t>
  </si>
  <si>
    <t xml:space="preserve">Galeria Dźwięków WAV</t>
  </si>
  <si>
    <t xml:space="preserve">Galeria Klipartów</t>
  </si>
  <si>
    <t xml:space="preserve">Galeria Malarstwa Polskiego (PL)</t>
  </si>
  <si>
    <t xml:space="preserve">Galeria Multimedialna - Satyra (PL)</t>
  </si>
  <si>
    <t xml:space="preserve">Galeria Muzyki Komputerowej</t>
  </si>
  <si>
    <t xml:space="preserve">Galerie I</t>
  </si>
  <si>
    <t xml:space="preserve">Game Access 2.0</t>
  </si>
  <si>
    <t xml:space="preserve">Game Archiv I</t>
  </si>
  <si>
    <t xml:space="preserve">Game Killer</t>
  </si>
  <si>
    <t xml:space="preserve">Game Master 2nd Edition</t>
  </si>
  <si>
    <t xml:space="preserve">Game Pack (Toolworks)</t>
  </si>
  <si>
    <t xml:space="preserve">Game Pack 2  (4 kompakty)</t>
  </si>
  <si>
    <t xml:space="preserve">Game Paradise</t>
  </si>
  <si>
    <t xml:space="preserve">Game Power</t>
  </si>
  <si>
    <t xml:space="preserve">Game Warp Sunnyline</t>
  </si>
  <si>
    <t xml:space="preserve">Game, Net &amp; Match</t>
  </si>
  <si>
    <t xml:space="preserve">Gamer PC 5/95</t>
  </si>
  <si>
    <t xml:space="preserve">Gamer PC 9/95</t>
  </si>
  <si>
    <t xml:space="preserve">Gamer's Jackpot (30 pełnych wersji gier) /14 kompaktów/</t>
  </si>
  <si>
    <t xml:space="preserve">Games 1/93</t>
  </si>
  <si>
    <t xml:space="preserve">Games 2/93</t>
  </si>
  <si>
    <t xml:space="preserve">Games 3/93</t>
  </si>
  <si>
    <t xml:space="preserve">Games Demo PC 2</t>
  </si>
  <si>
    <t xml:space="preserve">Games Demo PC 4</t>
  </si>
  <si>
    <t xml:space="preserve">Games Demo PC 5</t>
  </si>
  <si>
    <t xml:space="preserve">Games DOS</t>
  </si>
  <si>
    <t xml:space="preserve">Games DOS II</t>
  </si>
  <si>
    <t xml:space="preserve">Games Factory /Europress/</t>
  </si>
  <si>
    <t xml:space="preserve">aplik/multi</t>
  </si>
  <si>
    <t xml:space="preserve">Games for Children</t>
  </si>
  <si>
    <t xml:space="preserve">game/kids/share</t>
  </si>
  <si>
    <t xml:space="preserve">Games Galore</t>
  </si>
  <si>
    <t xml:space="preserve">Games To Treasure (2 kompakty)</t>
  </si>
  <si>
    <t xml:space="preserve">Games Vol.4</t>
  </si>
  <si>
    <t xml:space="preserve">Games Vol.5</t>
  </si>
  <si>
    <t xml:space="preserve">Games Windows</t>
  </si>
  <si>
    <t xml:space="preserve">Games Wizard</t>
  </si>
  <si>
    <t xml:space="preserve">game/anim</t>
  </si>
  <si>
    <t xml:space="preserve">Gangsters - Organized Crime</t>
  </si>
  <si>
    <t xml:space="preserve">Garbo CD /m.in. zbiór znaczków/ </t>
  </si>
  <si>
    <t xml:space="preserve">share/graf</t>
  </si>
  <si>
    <t xml:space="preserve">Garden Fax (Fruits,Vegetables &amp; Herbs)</t>
  </si>
  <si>
    <t xml:space="preserve">Garden Fax (Garden Plants)</t>
  </si>
  <si>
    <t xml:space="preserve">Garden Fax (Indoor Plants)</t>
  </si>
  <si>
    <t xml:space="preserve">Garden Fax (Trees,Shurbs,Roses &amp; Conifers)</t>
  </si>
  <si>
    <t xml:space="preserve">Garden Secret MPEG</t>
  </si>
  <si>
    <t xml:space="preserve">Gardening</t>
  </si>
  <si>
    <t xml:space="preserve">eduk/graf/text</t>
  </si>
  <si>
    <t xml:space="preserve">Gatekeeper</t>
  </si>
  <si>
    <t xml:space="preserve">aplik/graf/muz</t>
  </si>
  <si>
    <t xml:space="preserve">Gay Girls</t>
  </si>
  <si>
    <t xml:space="preserve">Gdańsk - Multimedialny Plan Miasta (PL)</t>
  </si>
  <si>
    <t xml:space="preserve">Geekwad - Games Of The Galaxy</t>
  </si>
  <si>
    <t xml:space="preserve">Gender Wars</t>
  </si>
  <si>
    <t xml:space="preserve">Gene Machine</t>
  </si>
  <si>
    <t xml:space="preserve">GeneWars</t>
  </si>
  <si>
    <t xml:space="preserve">Genghis Khan</t>
  </si>
  <si>
    <t xml:space="preserve">Geografia /Techland/ (PL)</t>
  </si>
  <si>
    <t xml:space="preserve">Geografia /TimSoft/ (PL)</t>
  </si>
  <si>
    <t xml:space="preserve">Geometry</t>
  </si>
  <si>
    <t xml:space="preserve">Geothek Weltatlas</t>
  </si>
  <si>
    <t xml:space="preserve">Gesetze Und Leitsatzkartei</t>
  </si>
  <si>
    <t xml:space="preserve">Get Medieval (PL)</t>
  </si>
  <si>
    <t xml:space="preserve">Gex 3D</t>
  </si>
  <si>
    <t xml:space="preserve">Gif Galaxy I</t>
  </si>
  <si>
    <t xml:space="preserve">GIF Gallery - 1000 Images</t>
  </si>
  <si>
    <t xml:space="preserve">Gif's Galore</t>
  </si>
  <si>
    <t xml:space="preserve">Giga Graphic Cds 1-4 (4 kompakty)</t>
  </si>
  <si>
    <t xml:space="preserve">Giga PD</t>
  </si>
  <si>
    <t xml:space="preserve">Giga Windows</t>
  </si>
  <si>
    <t xml:space="preserve">Gigantic Games</t>
  </si>
  <si>
    <t xml:space="preserve">MAC, Amiga</t>
  </si>
  <si>
    <t xml:space="preserve">Girlish Beauty MPEG</t>
  </si>
  <si>
    <t xml:space="preserve">Girls &amp; Cars /Photo Kodak CD/</t>
  </si>
  <si>
    <t xml:space="preserve">Girls Girls Girls</t>
  </si>
  <si>
    <t xml:space="preserve">Girls Lost In Morocco MPEG</t>
  </si>
  <si>
    <t xml:space="preserve">Girls Of Glitz</t>
  </si>
  <si>
    <t xml:space="preserve">Girls Of Paradise</t>
  </si>
  <si>
    <t xml:space="preserve">Girls Of Pleasure</t>
  </si>
  <si>
    <t xml:space="preserve">Girls Of Pleasure 2</t>
  </si>
  <si>
    <t xml:space="preserve">Girls Of Vivid 1</t>
  </si>
  <si>
    <t xml:space="preserve">Girls Of Vivid 2</t>
  </si>
  <si>
    <t xml:space="preserve">Girls On CD 1 Photo CD</t>
  </si>
  <si>
    <t xml:space="preserve">Girls On CD 2 Photo CD</t>
  </si>
  <si>
    <t xml:space="preserve">Global Effect</t>
  </si>
  <si>
    <t xml:space="preserve">Global Explorer World Atlas</t>
  </si>
  <si>
    <t xml:space="preserve">G-Nome</t>
  </si>
  <si>
    <t xml:space="preserve">Goblins 2</t>
  </si>
  <si>
    <t xml:space="preserve">Goblins 3</t>
  </si>
  <si>
    <t xml:space="preserve">Godzilla Vs. Megalon</t>
  </si>
  <si>
    <t xml:space="preserve">Gold Fish 1-1000 (2 kompakty)</t>
  </si>
  <si>
    <t xml:space="preserve">Gold Games 2 (Hind, Longbow, Virtua Fighter, Z, War Wind, ... - 22 x CD)</t>
  </si>
  <si>
    <t xml:space="preserve">Gold Games 3 (Tomb Raider, Links Golf '98, Joint Strike Fighter, ... - 24 x CD)</t>
  </si>
  <si>
    <t xml:space="preserve">Gold Games 4 (Diablo, Caesar 2, Fallout 2, Pro Pilot, Rayman, ... - 24 x CD)</t>
  </si>
  <si>
    <t xml:space="preserve">Gold III 1 (WinClean, ViruScan, Bootmaster, ...)</t>
  </si>
  <si>
    <t xml:space="preserve">Gold III 10 (Leo - Loewen King - Video CD)</t>
  </si>
  <si>
    <t xml:space="preserve">Gold III 2 (Rock Studio, Power Office, ...)</t>
  </si>
  <si>
    <t xml:space="preserve">aplik/muz</t>
  </si>
  <si>
    <t xml:space="preserve">Gold III 3 (D-Jure, Englisch-Franc.-Spanisch, ...)</t>
  </si>
  <si>
    <t xml:space="preserve">Gold III 4 (CA-SuperCalc, Realizer, dBFast)</t>
  </si>
  <si>
    <t xml:space="preserve">Gold III 5 (Typer 3D Fonts, Photo Finish, ...)</t>
  </si>
  <si>
    <t xml:space="preserve">Gold III 6 (dBase 5.0, Paradox 5.0)</t>
  </si>
  <si>
    <t xml:space="preserve">Gold III 7 (Micrografx ABC, Works, ...)</t>
  </si>
  <si>
    <t xml:space="preserve">Gold III 8 (D-Atlas, Travelbox, Deutsche Geschichte)</t>
  </si>
  <si>
    <t xml:space="preserve">Gold III 9 (New Motion 95)</t>
  </si>
  <si>
    <t xml:space="preserve">aplik/anim</t>
  </si>
  <si>
    <t xml:space="preserve">Gold Medal Software Vol.3</t>
  </si>
  <si>
    <t xml:space="preserve">Golden 7 (R. Baron, Larry V, Heart of China, ...)</t>
  </si>
  <si>
    <t xml:space="preserve">Golden DOS 1</t>
  </si>
  <si>
    <t xml:space="preserve">Golden Games 1</t>
  </si>
  <si>
    <t xml:space="preserve">Golden Games 2</t>
  </si>
  <si>
    <t xml:space="preserve">Golden Games 3</t>
  </si>
  <si>
    <t xml:space="preserve">Golden Games 4</t>
  </si>
  <si>
    <t xml:space="preserve">Golden Sound 1 - Wave Files</t>
  </si>
  <si>
    <t xml:space="preserve">Golden Sound 2 - Wave Files</t>
  </si>
  <si>
    <t xml:space="preserve">Golden Sound 3 - MIDI Files</t>
  </si>
  <si>
    <t xml:space="preserve">Goldilock And Three Bears</t>
  </si>
  <si>
    <t xml:space="preserve">Gone Fishin'</t>
  </si>
  <si>
    <t xml:space="preserve">Gorący świat erotyki (PL)</t>
  </si>
  <si>
    <t xml:space="preserve">Gorky 17 (PL)</t>
  </si>
  <si>
    <t xml:space="preserve">G-Police</t>
  </si>
  <si>
    <t xml:space="preserve">Grafik Collection II</t>
  </si>
  <si>
    <t xml:space="preserve">Grafik Workshop - New Generation </t>
  </si>
  <si>
    <t xml:space="preserve">Grafik-CD</t>
  </si>
  <si>
    <t xml:space="preserve">Grand Prix 2</t>
  </si>
  <si>
    <t xml:space="preserve">Grand Prix Legend</t>
  </si>
  <si>
    <t xml:space="preserve">Grand Prix Manager</t>
  </si>
  <si>
    <t xml:space="preserve">Grand Theft Auto</t>
  </si>
  <si>
    <t xml:space="preserve">Grand Theft Auto - London</t>
  </si>
  <si>
    <t xml:space="preserve">Grand Theft Auto (PL)</t>
  </si>
  <si>
    <t xml:space="preserve">Grand Theft Auto 2</t>
  </si>
  <si>
    <t xml:space="preserve">Grand Touring (Cool Games 2/99)</t>
  </si>
  <si>
    <t xml:space="preserve">Graph Magic II</t>
  </si>
  <si>
    <t xml:space="preserve">Graphic For Kids Sunnyline</t>
  </si>
  <si>
    <t xml:space="preserve">share/graf/kids</t>
  </si>
  <si>
    <t xml:space="preserve">Graphicable Sunnyline</t>
  </si>
  <si>
    <t xml:space="preserve">Graphics 1/93</t>
  </si>
  <si>
    <t xml:space="preserve">Graphics Universe</t>
  </si>
  <si>
    <t xml:space="preserve">Graphics Vol.4</t>
  </si>
  <si>
    <t xml:space="preserve">Graphics Vol.5</t>
  </si>
  <si>
    <t xml:space="preserve">Great Battles of Alexander</t>
  </si>
  <si>
    <t xml:space="preserve">Great Battles of Cezar</t>
  </si>
  <si>
    <t xml:space="preserve">Great Battles of Hannibal</t>
  </si>
  <si>
    <t xml:space="preserve">Great Cities Of The World</t>
  </si>
  <si>
    <t xml:space="preserve">Great Cities Of The World 2</t>
  </si>
  <si>
    <t xml:space="preserve">Great Museums Of Europe 1</t>
  </si>
  <si>
    <t xml:space="preserve">Great Museums Of Europe 2</t>
  </si>
  <si>
    <t xml:space="preserve">Great Naval Battles 2 - Guadalcanal OEM</t>
  </si>
  <si>
    <t xml:space="preserve">Great Naval Battles 4 - Burning Steel</t>
  </si>
  <si>
    <t xml:space="preserve">Great Naval Battles Complete (4 kompakty)</t>
  </si>
  <si>
    <t xml:space="preserve">Great Restaurants</t>
  </si>
  <si>
    <t xml:space="preserve">Great Wonders of the World Vol.1</t>
  </si>
  <si>
    <t xml:space="preserve">Greatest Clip-Art</t>
  </si>
  <si>
    <t xml:space="preserve">Greatest Pictures</t>
  </si>
  <si>
    <t xml:space="preserve">Greatest Sound 1</t>
  </si>
  <si>
    <t xml:space="preserve">muz/share/demo</t>
  </si>
  <si>
    <t xml:space="preserve">Greatest Sound 2</t>
  </si>
  <si>
    <t xml:space="preserve">Greatest Windows Utilities</t>
  </si>
  <si>
    <t xml:space="preserve">Grecja (PL)</t>
  </si>
  <si>
    <t xml:space="preserve">Grolier Electronic Encyclopedia</t>
  </si>
  <si>
    <t xml:space="preserve">CD32, Amiga</t>
  </si>
  <si>
    <t xml:space="preserve">Grolier Electronic Encyclopedia 1995 OEM</t>
  </si>
  <si>
    <t xml:space="preserve">Grolier Electronic Encyclopedia 1996 OEM</t>
  </si>
  <si>
    <t xml:space="preserve">Grolier Electronic Encyclopedia 1997 OEM</t>
  </si>
  <si>
    <t xml:space="preserve">Grolier Prehistoria</t>
  </si>
  <si>
    <t xml:space="preserve">Grolier Prehistoria OEM</t>
  </si>
  <si>
    <t xml:space="preserve">Gromada (PL)</t>
  </si>
  <si>
    <t xml:space="preserve">Grosse Brinkmann Katalog</t>
  </si>
  <si>
    <t xml:space="preserve">demo/multi</t>
  </si>
  <si>
    <t xml:space="preserve">GRoute - Germany</t>
  </si>
  <si>
    <t xml:space="preserve">Gruntz (PL)</t>
  </si>
  <si>
    <t xml:space="preserve">Gry 3D DOOM-owate</t>
  </si>
  <si>
    <t xml:space="preserve">Gry 4 U</t>
  </si>
  <si>
    <t xml:space="preserve">Gry 4 U 2</t>
  </si>
  <si>
    <t xml:space="preserve">Gry 4 U 3</t>
  </si>
  <si>
    <t xml:space="preserve">Gry akcji</t>
  </si>
  <si>
    <t xml:space="preserve">Gry bez przemocy</t>
  </si>
  <si>
    <t xml:space="preserve">Gry dla dzieci</t>
  </si>
  <si>
    <t xml:space="preserve">Gry dla każdego 1</t>
  </si>
  <si>
    <t xml:space="preserve">Gry dla każdego 2</t>
  </si>
  <si>
    <t xml:space="preserve">Gry dla każdego 3</t>
  </si>
  <si>
    <t xml:space="preserve">Gry dla maluchów</t>
  </si>
  <si>
    <t xml:space="preserve">Gry edukacyjne</t>
  </si>
  <si>
    <t xml:space="preserve">game/eduk/share</t>
  </si>
  <si>
    <t xml:space="preserve">Gry fantasy</t>
  </si>
  <si>
    <t xml:space="preserve">Gry flipery</t>
  </si>
  <si>
    <t xml:space="preserve">Gry hazardowe</t>
  </si>
  <si>
    <t xml:space="preserve">Gry horror</t>
  </si>
  <si>
    <t xml:space="preserve">Gry i zabawy dla najmłodszych 1</t>
  </si>
  <si>
    <t xml:space="preserve">game/share/kids</t>
  </si>
  <si>
    <t xml:space="preserve">Gry i zabawy dla najmłodszych 2</t>
  </si>
  <si>
    <t xml:space="preserve">Gry i zabawy dla najmłodszych 3</t>
  </si>
  <si>
    <t xml:space="preserve">Gry i zabawy erotyczne</t>
  </si>
  <si>
    <t xml:space="preserve">game/graf/anim/adult</t>
  </si>
  <si>
    <t xml:space="preserve">Gry karate</t>
  </si>
  <si>
    <t xml:space="preserve">Gry karate 2</t>
  </si>
  <si>
    <t xml:space="preserve">Gry karciane 1</t>
  </si>
  <si>
    <t xml:space="preserve">Gry karciane 2</t>
  </si>
  <si>
    <t xml:space="preserve">Gry kasyno dla Windows</t>
  </si>
  <si>
    <t xml:space="preserve">Gry komnatowe</t>
  </si>
  <si>
    <t xml:space="preserve">Gry kosmiczne</t>
  </si>
  <si>
    <t xml:space="preserve">Gry labiryntowe</t>
  </si>
  <si>
    <t xml:space="preserve">Gry logiczne</t>
  </si>
  <si>
    <t xml:space="preserve">Gry planszowe</t>
  </si>
  <si>
    <t xml:space="preserve">Gry platformówki</t>
  </si>
  <si>
    <t xml:space="preserve">Gry przygodowe</t>
  </si>
  <si>
    <t xml:space="preserve">Gry przygodowe 2</t>
  </si>
  <si>
    <t xml:space="preserve">Gry RPG</t>
  </si>
  <si>
    <t xml:space="preserve">Gry sieciowe</t>
  </si>
  <si>
    <t xml:space="preserve">Gry sportowe</t>
  </si>
  <si>
    <t xml:space="preserve">Gry sportowe 2</t>
  </si>
  <si>
    <t xml:space="preserve">Gry strategiczne</t>
  </si>
  <si>
    <t xml:space="preserve">Gry strzelanki</t>
  </si>
  <si>
    <t xml:space="preserve">Gry symulatory</t>
  </si>
  <si>
    <t xml:space="preserve">Gry symulatory 2</t>
  </si>
  <si>
    <t xml:space="preserve">Gry tetris</t>
  </si>
  <si>
    <t xml:space="preserve">Gry układanki</t>
  </si>
  <si>
    <t xml:space="preserve">Gry w karty</t>
  </si>
  <si>
    <t xml:space="preserve">Gry w szachy</t>
  </si>
  <si>
    <t xml:space="preserve">Gry w szachy dla Windows</t>
  </si>
  <si>
    <t xml:space="preserve">Gry wirtualne</t>
  </si>
  <si>
    <t xml:space="preserve">Gry wirtualne 2 </t>
  </si>
  <si>
    <t xml:space="preserve">Gry wojenne</t>
  </si>
  <si>
    <t xml:space="preserve">Gry wyścigi</t>
  </si>
  <si>
    <t xml:space="preserve">Gry wyścigi 2</t>
  </si>
  <si>
    <t xml:space="preserve">Gry zręcznościowe</t>
  </si>
  <si>
    <t xml:space="preserve">GT Racing '97</t>
  </si>
  <si>
    <t xml:space="preserve">Gubble</t>
  </si>
  <si>
    <t xml:space="preserve">Gubble 2</t>
  </si>
  <si>
    <t xml:space="preserve">Guide To Movies &amp; Videos</t>
  </si>
  <si>
    <t xml:space="preserve">Guillemot Future Prospects 2000</t>
  </si>
  <si>
    <t xml:space="preserve">Guilty</t>
  </si>
  <si>
    <t xml:space="preserve">Guinness Disc Of Records</t>
  </si>
  <si>
    <t xml:space="preserve">Guinness Disc Of Records 1994 OEM</t>
  </si>
  <si>
    <t xml:space="preserve">Guinness Disc Of Records 1996</t>
  </si>
  <si>
    <t xml:space="preserve">Guinness Encyclopedia</t>
  </si>
  <si>
    <t xml:space="preserve">Gunship 2000</t>
  </si>
  <si>
    <t xml:space="preserve">Gus Goes To Cybertown</t>
  </si>
  <si>
    <t xml:space="preserve">Guts'n'Garters in DNA Danger</t>
  </si>
  <si>
    <t xml:space="preserve">Guy Spy</t>
  </si>
  <si>
    <t xml:space="preserve">Gwiazdy Shareware - Dźwięk</t>
  </si>
  <si>
    <t xml:space="preserve">Gwiazdy Shareware - Grafika</t>
  </si>
  <si>
    <t xml:space="preserve">Gwiazdy Shareware - Gry</t>
  </si>
  <si>
    <t xml:space="preserve">Gwiazdy Shareware - Narzędzia</t>
  </si>
  <si>
    <t xml:space="preserve">H.O.T. News</t>
  </si>
  <si>
    <t xml:space="preserve">Half Life: Opposing Force /dodatkowe misje/</t>
  </si>
  <si>
    <t xml:space="preserve">HalfLife</t>
  </si>
  <si>
    <t xml:space="preserve">HalfLife - Generacja /gra + misje + koszulka/</t>
  </si>
  <si>
    <t xml:space="preserve">HalfLife Gold</t>
  </si>
  <si>
    <t xml:space="preserve">HAM Radio QRZ Winter 1995</t>
  </si>
  <si>
    <t xml:space="preserve">HAM Radio Winter 1993</t>
  </si>
  <si>
    <t xml:space="preserve">Happy Girls</t>
  </si>
  <si>
    <t xml:space="preserve">Hard Days Night</t>
  </si>
  <si>
    <t xml:space="preserve">muz/multi</t>
  </si>
  <si>
    <t xml:space="preserve">Hard Truck</t>
  </si>
  <si>
    <t xml:space="preserve">Hardball 3</t>
  </si>
  <si>
    <t xml:space="preserve">Hardball 4</t>
  </si>
  <si>
    <t xml:space="preserve">Hardline</t>
  </si>
  <si>
    <t xml:space="preserve">Harpoon 2 - Admiral's Edition</t>
  </si>
  <si>
    <t xml:space="preserve">Harvester</t>
  </si>
  <si>
    <t xml:space="preserve">Hawaii Foto Show</t>
  </si>
  <si>
    <t xml:space="preserve">Healthy Cooking</t>
  </si>
  <si>
    <t xml:space="preserve">Heart Of Darkness</t>
  </si>
  <si>
    <t xml:space="preserve">Heather Hits Her First Home Run (Discis)</t>
  </si>
  <si>
    <t xml:space="preserve">Heavenly Bodies</t>
  </si>
  <si>
    <t xml:space="preserve">Heavenly Head (2 kompakty)</t>
  </si>
  <si>
    <t xml:space="preserve">Heavy Gear (2 kompakty)</t>
  </si>
  <si>
    <t xml:space="preserve">Heimdall II</t>
  </si>
  <si>
    <t xml:space="preserve">Hej kolęda! (PL)</t>
  </si>
  <si>
    <t xml:space="preserve">Helicops</t>
  </si>
  <si>
    <t xml:space="preserve">Hell - A Cyberpunk Thriller</t>
  </si>
  <si>
    <t xml:space="preserve">Hell Cab</t>
  </si>
  <si>
    <t xml:space="preserve">game/multi</t>
  </si>
  <si>
    <t xml:space="preserve">Hell Cab OEM</t>
  </si>
  <si>
    <t xml:space="preserve">Hello - j.angielski dla dzieci (PL)</t>
  </si>
  <si>
    <t xml:space="preserve">Hellfire Zone</t>
  </si>
  <si>
    <t xml:space="preserve">Henpecking</t>
  </si>
  <si>
    <t xml:space="preserve">Heretic 2</t>
  </si>
  <si>
    <t xml:space="preserve">Herkules - gra akcji (PL)</t>
  </si>
  <si>
    <t xml:space="preserve">Herkules (PL)</t>
  </si>
  <si>
    <t xml:space="preserve">Heroes Of Might &amp; Magic</t>
  </si>
  <si>
    <t xml:space="preserve">Heroes of Might &amp; Magic 2 - Price of Loyality /dodatkowe misje/</t>
  </si>
  <si>
    <t xml:space="preserve">Heroes of Might &amp; Magic 2 z misjami (3 kompakty) (PL)</t>
  </si>
  <si>
    <t xml:space="preserve">Heroes of Might &amp; Magic 3 (PL)</t>
  </si>
  <si>
    <t xml:space="preserve">Heroic Age Of Spaceflight - NASA</t>
  </si>
  <si>
    <t xml:space="preserve">eduk/anim</t>
  </si>
  <si>
    <t xml:space="preserve">Hexen</t>
  </si>
  <si>
    <t xml:space="preserve">Hexen 2</t>
  </si>
  <si>
    <t xml:space="preserve">Hexen 2 - Portal of Praevus (dodatkowe misje)</t>
  </si>
  <si>
    <t xml:space="preserve">Hexplore</t>
  </si>
  <si>
    <t xml:space="preserve">Hi Octane</t>
  </si>
  <si>
    <t xml:space="preserve">Hidden &amp; Dangerous</t>
  </si>
  <si>
    <t xml:space="preserve">Hidden &amp; Dangerous: Fight For Freedom</t>
  </si>
  <si>
    <t xml:space="preserve">High School Reunion MPEG (PL)</t>
  </si>
  <si>
    <t xml:space="preserve">High Seas Trader</t>
  </si>
  <si>
    <t xml:space="preserve">High Textures</t>
  </si>
  <si>
    <t xml:space="preserve">MAC, PC, Amiga</t>
  </si>
  <si>
    <t xml:space="preserve">Hilarious</t>
  </si>
  <si>
    <t xml:space="preserve">anim/aplik</t>
  </si>
  <si>
    <t xml:space="preserve">HiMedia Morphing CD</t>
  </si>
  <si>
    <t xml:space="preserve">Hind</t>
  </si>
  <si>
    <t xml:space="preserve">Hip Hop</t>
  </si>
  <si>
    <t xml:space="preserve">Historia /TimSoft/ (PL)</t>
  </si>
  <si>
    <t xml:space="preserve">Historia Europy Międzywojennej i Kampania Wrześniowa (PL)</t>
  </si>
  <si>
    <t xml:space="preserve">Historia najnowsza po roku 1945 (PL)</t>
  </si>
  <si>
    <t xml:space="preserve">Historia powszechna - Polska i świat (PL)</t>
  </si>
  <si>
    <t xml:space="preserve">Historia sportu samochodowego 1 (PL)</t>
  </si>
  <si>
    <t xml:space="preserve">Historia sztuki (PL)</t>
  </si>
  <si>
    <t xml:space="preserve">Historia Świata - Optimus Pascal /DK/ - 2 wydanie (PL)</t>
  </si>
  <si>
    <t xml:space="preserve">Historia Świata - Optimus Pascal /DK/ (PL)</t>
  </si>
  <si>
    <t xml:space="preserve">Historia Świata (PL)</t>
  </si>
  <si>
    <t xml:space="preserve">Historia Świata 2.0 (PL)</t>
  </si>
  <si>
    <t xml:space="preserve">Historia: Starożytność - Średniowiecze (PL)</t>
  </si>
  <si>
    <t xml:space="preserve">History Of Music (4 kompakty)</t>
  </si>
  <si>
    <t xml:space="preserve">History Of Painting vol.2</t>
  </si>
  <si>
    <t xml:space="preserve">History Of The World (DK)</t>
  </si>
  <si>
    <t xml:space="preserve">History Through Art 1545-1900 (4 kompakty)</t>
  </si>
  <si>
    <t xml:space="preserve">History Through Art 800-1550 (4 kompakty)</t>
  </si>
  <si>
    <t xml:space="preserve">Hiszpania (PL)</t>
  </si>
  <si>
    <t xml:space="preserve">Hits For Six Vol. 2 (F-15 II, Eye Of Horus, ...)</t>
  </si>
  <si>
    <t xml:space="preserve">Hits For Six Vol. 4 (M1 Tank Platoon, F-14 Tomcat, ...)</t>
  </si>
  <si>
    <t xml:space="preserve">Hokus Pokus Różowa Pantera (PL)</t>
  </si>
  <si>
    <t xml:space="preserve">Hold Me For Ever</t>
  </si>
  <si>
    <t xml:space="preserve">Holiday (PL)</t>
  </si>
  <si>
    <t xml:space="preserve">Holiday Maker</t>
  </si>
  <si>
    <t xml:space="preserve">Home &amp; Family Bundle (2 kompakty)</t>
  </si>
  <si>
    <t xml:space="preserve">aplik/eduk/multi</t>
  </si>
  <si>
    <t xml:space="preserve">Home Control</t>
  </si>
  <si>
    <t xml:space="preserve">Home Medical Advisor 3.0</t>
  </si>
  <si>
    <t xml:space="preserve">multi/eduk/text</t>
  </si>
  <si>
    <t xml:space="preserve">Homeworld</t>
  </si>
  <si>
    <t xml:space="preserve">Hooters</t>
  </si>
  <si>
    <t xml:space="preserve">Hopkins FBI</t>
  </si>
  <si>
    <t xml:space="preserve">Horde</t>
  </si>
  <si>
    <t xml:space="preserve">Hot &amp; Horny</t>
  </si>
  <si>
    <t xml:space="preserve">Hot Body - The Best of 2</t>
  </si>
  <si>
    <t xml:space="preserve">Hot Dog Girls</t>
  </si>
  <si>
    <t xml:space="preserve">Hot Girls 1 (PL)</t>
  </si>
  <si>
    <t xml:space="preserve">Hot Girls 2 (PL)</t>
  </si>
  <si>
    <t xml:space="preserve">Hot Girls 3 (PL)</t>
  </si>
  <si>
    <t xml:space="preserve">Hot Girls 4 (PL)</t>
  </si>
  <si>
    <t xml:space="preserve">Hot Lovers</t>
  </si>
  <si>
    <t xml:space="preserve">Hot Movies</t>
  </si>
  <si>
    <t xml:space="preserve">Hot Pie</t>
  </si>
  <si>
    <t xml:space="preserve">Hot Shot 2</t>
  </si>
  <si>
    <t xml:space="preserve">Hot Women, Hot Cars</t>
  </si>
  <si>
    <t xml:space="preserve">Hotel Finder - Germany</t>
  </si>
  <si>
    <t xml:space="preserve">Hottest Games Shareware 4</t>
  </si>
  <si>
    <t xml:space="preserve">Hound of Baskervilles</t>
  </si>
  <si>
    <t xml:space="preserve">Human Anatomy</t>
  </si>
  <si>
    <t xml:space="preserve">Humans 1 &amp; 2</t>
  </si>
  <si>
    <t xml:space="preserve">Hurt Angel MPEG</t>
  </si>
  <si>
    <t xml:space="preserve">Hutchinson Encyclopedia</t>
  </si>
  <si>
    <t xml:space="preserve">Hyper Blade</t>
  </si>
  <si>
    <t xml:space="preserve">Hyper Themes Pack</t>
  </si>
  <si>
    <t xml:space="preserve">Hypnotic Harp (Adventures Of Victor Vector)</t>
  </si>
  <si>
    <t xml:space="preserve">I Can't Stop My Love Juice MPEG</t>
  </si>
  <si>
    <t xml:space="preserve">I Have No Mouth And I Must Scream</t>
  </si>
  <si>
    <t xml:space="preserve">I Love Every Body</t>
  </si>
  <si>
    <t xml:space="preserve">I Love Sex (PL)</t>
  </si>
  <si>
    <t xml:space="preserve">I Want You Again</t>
  </si>
  <si>
    <t xml:space="preserve">Icarus (PL)</t>
  </si>
  <si>
    <t xml:space="preserve">Ice &amp; Fire</t>
  </si>
  <si>
    <t xml:space="preserve">Icon Library</t>
  </si>
  <si>
    <t xml:space="preserve">Icons &amp; Fonts For Windows</t>
  </si>
  <si>
    <t xml:space="preserve">iF-22</t>
  </si>
  <si>
    <t xml:space="preserve">IF-22 Persian Gulf 5.0 '98</t>
  </si>
  <si>
    <t xml:space="preserve">IF-22 Raptor + Persian Gulf</t>
  </si>
  <si>
    <t xml:space="preserve">Ignition</t>
  </si>
  <si>
    <t xml:space="preserve">II Wojna Światowa: 1939-1941 (PL)</t>
  </si>
  <si>
    <t xml:space="preserve">Illusions In 3D</t>
  </si>
  <si>
    <t xml:space="preserve">Illustrated Holy Bible</t>
  </si>
  <si>
    <t xml:space="preserve">Illustrated Works Of Shakespeare</t>
  </si>
  <si>
    <t xml:space="preserve">Image Library</t>
  </si>
  <si>
    <t xml:space="preserve">Image Library Professional</t>
  </si>
  <si>
    <t xml:space="preserve">Image Library Vol.2</t>
  </si>
  <si>
    <t xml:space="preserve">Image Library Vol.3</t>
  </si>
  <si>
    <t xml:space="preserve">Image Library Vol.4</t>
  </si>
  <si>
    <t xml:space="preserve">Image Library Vol.5</t>
  </si>
  <si>
    <t xml:space="preserve">Imagination</t>
  </si>
  <si>
    <t xml:space="preserve">Imagine 2.0</t>
  </si>
  <si>
    <t xml:space="preserve">aplik/anim/graf</t>
  </si>
  <si>
    <t xml:space="preserve">Imagine CD - 24 bit Texturen und Obiekte</t>
  </si>
  <si>
    <t xml:space="preserve">Imperialism </t>
  </si>
  <si>
    <t xml:space="preserve">Imperialism 2</t>
  </si>
  <si>
    <t xml:space="preserve">Imperium Galactica</t>
  </si>
  <si>
    <t xml:space="preserve">Impossible Mission 2025</t>
  </si>
  <si>
    <t xml:space="preserve">Impressionen Photo CD</t>
  </si>
  <si>
    <t xml:space="preserve">Inca</t>
  </si>
  <si>
    <t xml:space="preserve">Inca 2 OEM</t>
  </si>
  <si>
    <t xml:space="preserve">Inca Collection 1+2</t>
  </si>
  <si>
    <t xml:space="preserve">Inca OEM</t>
  </si>
  <si>
    <t xml:space="preserve">Incoming</t>
  </si>
  <si>
    <t xml:space="preserve">Incubation</t>
  </si>
  <si>
    <t xml:space="preserve">Incubation + Hidden Worlds (2 kompakty)</t>
  </si>
  <si>
    <t xml:space="preserve">Independence Day</t>
  </si>
  <si>
    <t xml:space="preserve">Indiana Jones and Infernal Machine</t>
  </si>
  <si>
    <t xml:space="preserve">Industry Giant</t>
  </si>
  <si>
    <t xml:space="preserve">Indy Car Racing 2</t>
  </si>
  <si>
    <t xml:space="preserve">Inferno</t>
  </si>
  <si>
    <t xml:space="preserve">Inferno OEM</t>
  </si>
  <si>
    <t xml:space="preserve">Infogrames Pack /Knights Chase, Prisoner of Ice, Solar Crusade/</t>
  </si>
  <si>
    <t xml:space="preserve">Infopedia Encyclopedia</t>
  </si>
  <si>
    <t xml:space="preserve">Infopedia Encyclopedia 2.0</t>
  </si>
  <si>
    <t xml:space="preserve">Informator o Wyższych Uczelniach (PL)</t>
  </si>
  <si>
    <t xml:space="preserve">Insane Speedway</t>
  </si>
  <si>
    <t xml:space="preserve">Insane Speedway 2 (PL)</t>
  </si>
  <si>
    <t xml:space="preserve">Insatiable Woman</t>
  </si>
  <si>
    <t xml:space="preserve">Inside Multimedia 10/94</t>
  </si>
  <si>
    <t xml:space="preserve">share/demo/anim</t>
  </si>
  <si>
    <t xml:space="preserve">Inside Multimedia 2/95</t>
  </si>
  <si>
    <t xml:space="preserve">graf/share/demo</t>
  </si>
  <si>
    <t xml:space="preserve">Inside Multimedia 4/94</t>
  </si>
  <si>
    <t xml:space="preserve">Inside Multimedia 7/94</t>
  </si>
  <si>
    <t xml:space="preserve">Insight Dinosaurs</t>
  </si>
  <si>
    <t xml:space="preserve">Insight Technology</t>
  </si>
  <si>
    <t xml:space="preserve">Interactive .. Animation Tour</t>
  </si>
  <si>
    <t xml:space="preserve">Interactive .. Car Show 1994</t>
  </si>
  <si>
    <t xml:space="preserve">Interactive Language Stories</t>
  </si>
  <si>
    <t xml:space="preserve">Interactive Love</t>
  </si>
  <si>
    <t xml:space="preserve">Interactive Old Testament</t>
  </si>
  <si>
    <t xml:space="preserve">Interactive Sex Therapy</t>
  </si>
  <si>
    <t xml:space="preserve">Interactive Storytime Vol. 1</t>
  </si>
  <si>
    <t xml:space="preserve">kids/eduk</t>
  </si>
  <si>
    <t xml:space="preserve">Interactive Wine Cellar</t>
  </si>
  <si>
    <t xml:space="preserve">International Karate</t>
  </si>
  <si>
    <t xml:space="preserve">International Moto X</t>
  </si>
  <si>
    <t xml:space="preserve">International Rally Championship</t>
  </si>
  <si>
    <t xml:space="preserve">International Tennis</t>
  </si>
  <si>
    <t xml:space="preserve">Internet - Multimedialny kurs nauki (PL)</t>
  </si>
  <si>
    <t xml:space="preserve">Internet - Programy dla Windows 95</t>
  </si>
  <si>
    <t xml:space="preserve">Internet - Żeglowanie po sieci (PL)</t>
  </si>
  <si>
    <t xml:space="preserve">Internet Dla Każdego</t>
  </si>
  <si>
    <t xml:space="preserve">Internet E-Mail Workshop</t>
  </si>
  <si>
    <t xml:space="preserve">Internet Explorer 4.0 For Windows</t>
  </si>
  <si>
    <t xml:space="preserve">share/aplik</t>
  </si>
  <si>
    <t xml:space="preserve">Internet Highway</t>
  </si>
  <si>
    <t xml:space="preserve">Internet Now + książka</t>
  </si>
  <si>
    <t xml:space="preserve">share/demo/aplik/game</t>
  </si>
  <si>
    <t xml:space="preserve">Interstate '76</t>
  </si>
  <si>
    <t xml:space="preserve">Interstate '82</t>
  </si>
  <si>
    <t xml:space="preserve">Introduction To PC &amp; DOS</t>
  </si>
  <si>
    <t xml:space="preserve">Invest (+ 1000 Games)</t>
  </si>
  <si>
    <t xml:space="preserve">Inwestor</t>
  </si>
  <si>
    <t xml:space="preserve">eduk/gra</t>
  </si>
  <si>
    <t xml:space="preserve">IO UFO</t>
  </si>
  <si>
    <t xml:space="preserve">graf/share/eduk</t>
  </si>
  <si>
    <t xml:space="preserve">IQ Multimedia Test</t>
  </si>
  <si>
    <t xml:space="preserve">eduk/multi/aplik</t>
  </si>
  <si>
    <t xml:space="preserve">IQ Test</t>
  </si>
  <si>
    <t xml:space="preserve">Iron Assault</t>
  </si>
  <si>
    <t xml:space="preserve">Iron Helix</t>
  </si>
  <si>
    <t xml:space="preserve">Iron Man X-O</t>
  </si>
  <si>
    <t xml:space="preserve">Ironblood</t>
  </si>
  <si>
    <t xml:space="preserve">Isaac Asimov's Library Of The Universe (6 kompaktów)</t>
  </si>
  <si>
    <t xml:space="preserve">Ishar Trilogy</t>
  </si>
  <si>
    <t xml:space="preserve">Ishar Trilogy + Deutsch Demos (2 kompakty)</t>
  </si>
  <si>
    <t xml:space="preserve">Isis</t>
  </si>
  <si>
    <t xml:space="preserve">Isle Of Adventure</t>
  </si>
  <si>
    <t xml:space="preserve">It Came From The Desert + 5 Games</t>
  </si>
  <si>
    <t xml:space="preserve">It's A Windows</t>
  </si>
  <si>
    <t xml:space="preserve">It's School Man</t>
  </si>
  <si>
    <t xml:space="preserve">I-War: Enter Infinity</t>
  </si>
  <si>
    <t xml:space="preserve">J.B. (PL)</t>
  </si>
  <si>
    <t xml:space="preserve">Jack Nicklaus Unlimited Golf</t>
  </si>
  <si>
    <t xml:space="preserve">Jack Orlando (PL)</t>
  </si>
  <si>
    <t xml:space="preserve">Jagged Alliance 2 (PL)</t>
  </si>
  <si>
    <t xml:space="preserve">Jak to działa? - Optimus Pascal /DK/ (PL)</t>
  </si>
  <si>
    <t xml:space="preserve">Jak to działa? - Optimus Pascal /DK/ (PL) OEM</t>
  </si>
  <si>
    <t xml:space="preserve">James Pond 2</t>
  </si>
  <si>
    <t xml:space="preserve">James Pond 3</t>
  </si>
  <si>
    <t xml:space="preserve">Jaś i Małgosia w krainie erotyzmu MPEG </t>
  </si>
  <si>
    <t xml:space="preserve">Jazz - A Multimedia History</t>
  </si>
  <si>
    <t xml:space="preserve">muz/eduk/multi</t>
  </si>
  <si>
    <t xml:space="preserve">Jazz Jackrabbit</t>
  </si>
  <si>
    <t xml:space="preserve">Jazz Jackrabbit 2: The Secret Files (PL)</t>
  </si>
  <si>
    <t xml:space="preserve">Jazz Jackrabbit 2: Zimowe Przygody (PL)</t>
  </si>
  <si>
    <t xml:space="preserve">Jedi Knight (Dark Forces 2)</t>
  </si>
  <si>
    <t xml:space="preserve">Jedi Knight + Mysteries of the Sith /Lucas Arts/</t>
  </si>
  <si>
    <t xml:space="preserve">Jetfighter 3</t>
  </si>
  <si>
    <t xml:space="preserve">Jets /Medio/</t>
  </si>
  <si>
    <t xml:space="preserve">Jewels of the Oracle - 3 Puzzle Exploration</t>
  </si>
  <si>
    <t xml:space="preserve">Język angielski</t>
  </si>
  <si>
    <t xml:space="preserve">Język angielski /EXE/</t>
  </si>
  <si>
    <t xml:space="preserve">Język angielski /TimSoft/ (PL)</t>
  </si>
  <si>
    <t xml:space="preserve">Język angielski 2</t>
  </si>
  <si>
    <t xml:space="preserve">Język angielski dla dzieci</t>
  </si>
  <si>
    <t xml:space="preserve">Język angielski dla dzieci /EXE/</t>
  </si>
  <si>
    <t xml:space="preserve">Język niemiecki</t>
  </si>
  <si>
    <t xml:space="preserve">Język niemiecki /EXE/</t>
  </si>
  <si>
    <t xml:space="preserve">Język niemiecki /TimSoft/ (PL)</t>
  </si>
  <si>
    <t xml:space="preserve">Język niemiecki 2</t>
  </si>
  <si>
    <t xml:space="preserve">Język polski - liceum, matura (PL)</t>
  </si>
  <si>
    <t xml:space="preserve">Język polski w ZOO (PL)</t>
  </si>
  <si>
    <t xml:space="preserve">Języki Obce</t>
  </si>
  <si>
    <t xml:space="preserve">Joe Elliot's College Girls</t>
  </si>
  <si>
    <t xml:space="preserve">John Barnes European Football</t>
  </si>
  <si>
    <t xml:space="preserve">Johnny Bazookatone</t>
  </si>
  <si>
    <t xml:space="preserve">Johnny Herbert's Grand Prix Championship '98</t>
  </si>
  <si>
    <t xml:space="preserve">Johnny Mnemonic</t>
  </si>
  <si>
    <t xml:space="preserve">Joint Strike Fighter</t>
  </si>
  <si>
    <t xml:space="preserve">Jones In The Fast Lane</t>
  </si>
  <si>
    <t xml:space="preserve">Joulinka (PL)</t>
  </si>
  <si>
    <t xml:space="preserve">Journey to the Source - China OEM</t>
  </si>
  <si>
    <t xml:space="preserve">Journeyman Project</t>
  </si>
  <si>
    <t xml:space="preserve">Journeyman Project Turbo OEM</t>
  </si>
  <si>
    <t xml:space="preserve">Joy Of Sex</t>
  </si>
  <si>
    <t xml:space="preserve">adult/eduk/multi</t>
  </si>
  <si>
    <t xml:space="preserve">Judge Dredd</t>
  </si>
  <si>
    <t xml:space="preserve">Juicy Joyride</t>
  </si>
  <si>
    <t xml:space="preserve">Jungle Book - The Legend Of Mowgli</t>
  </si>
  <si>
    <t xml:space="preserve">Jungle Strike</t>
  </si>
  <si>
    <t xml:space="preserve">Jurassic Dinosaurs</t>
  </si>
  <si>
    <t xml:space="preserve">Jurassic Park</t>
  </si>
  <si>
    <t xml:space="preserve">Jutland OEM</t>
  </si>
  <si>
    <t xml:space="preserve">K.K.'n D.</t>
  </si>
  <si>
    <t xml:space="preserve">K.K.'n D. Xtreme</t>
  </si>
  <si>
    <t xml:space="preserve">Kajko i Kokosz (PL)</t>
  </si>
  <si>
    <t xml:space="preserve">Kajko i Kokosz w Krainie Borostworów (PL)</t>
  </si>
  <si>
    <t xml:space="preserve">Kajko i Kokosz w Krainie Borostworów (PL) OEM</t>
  </si>
  <si>
    <t xml:space="preserve">Karate Kids</t>
  </si>
  <si>
    <t xml:space="preserve">Karneval in Vendig - 150 Profi-Fotos</t>
  </si>
  <si>
    <t xml:space="preserve">Kasparov's Gambit - Chess &amp; Bridge</t>
  </si>
  <si>
    <t xml:space="preserve">Katharsis - druga edycja (2 kompakty) (PL)</t>
  </si>
  <si>
    <t xml:space="preserve">Katharsis (2 kompakty) (PL)</t>
  </si>
  <si>
    <t xml:space="preserve">Kawaii 2 /Manga/</t>
  </si>
  <si>
    <t xml:space="preserve">Kawaii Special 2000 /Manga/</t>
  </si>
  <si>
    <t xml:space="preserve">Key CAD Complete</t>
  </si>
  <si>
    <t xml:space="preserve">Key CAD Pro</t>
  </si>
  <si>
    <t xml:space="preserve">Key Clip Master Pro + książka</t>
  </si>
  <si>
    <t xml:space="preserve">Key Design Center</t>
  </si>
  <si>
    <t xml:space="preserve">Kick Off 3</t>
  </si>
  <si>
    <t xml:space="preserve">Kick Off '96</t>
  </si>
  <si>
    <t xml:space="preserve">Kick Off '98</t>
  </si>
  <si>
    <t xml:space="preserve">Kids - 24-bit Graphics</t>
  </si>
  <si>
    <t xml:space="preserve">Kid's Arcade 5-Pack for Windows</t>
  </si>
  <si>
    <t xml:space="preserve">Kids Can Read (Paper Bag Princess/Mud Puddle)</t>
  </si>
  <si>
    <t xml:space="preserve">kids/eduk/multi</t>
  </si>
  <si>
    <t xml:space="preserve">Kid's Farm</t>
  </si>
  <si>
    <t xml:space="preserve">Kids Games</t>
  </si>
  <si>
    <t xml:space="preserve">kids/eduk/game</t>
  </si>
  <si>
    <t xml:space="preserve">Kids PC</t>
  </si>
  <si>
    <t xml:space="preserve">Kids Rhymes</t>
  </si>
  <si>
    <t xml:space="preserve">kids/eduk/muz</t>
  </si>
  <si>
    <t xml:space="preserve">Killing Time</t>
  </si>
  <si>
    <t xml:space="preserve">Kinderama</t>
  </si>
  <si>
    <t xml:space="preserve">King Of Chicago + 5 Games</t>
  </si>
  <si>
    <t xml:space="preserve">King Pin</t>
  </si>
  <si>
    <t xml:space="preserve">Kingdom O' Magic</t>
  </si>
  <si>
    <t xml:space="preserve">Kingdom -The Far Reaches</t>
  </si>
  <si>
    <t xml:space="preserve">Kingmaker</t>
  </si>
  <si>
    <t xml:space="preserve">Kingpin</t>
  </si>
  <si>
    <t xml:space="preserve">King's Quest V</t>
  </si>
  <si>
    <t xml:space="preserve">King's Quest VI</t>
  </si>
  <si>
    <t xml:space="preserve">King's Quest VII</t>
  </si>
  <si>
    <t xml:space="preserve">King's Quest VII OEM</t>
  </si>
  <si>
    <t xml:space="preserve">King's Quest VIII - Mask Of Eternity</t>
  </si>
  <si>
    <t xml:space="preserve">King's Table</t>
  </si>
  <si>
    <t xml:space="preserve">Kino MPEG</t>
  </si>
  <si>
    <t xml:space="preserve">KISS /Manga/</t>
  </si>
  <si>
    <t xml:space="preserve">eduk/graf/kids</t>
  </si>
  <si>
    <t xml:space="preserve">Kiss Me MPEG</t>
  </si>
  <si>
    <t xml:space="preserve">KISS XXX Collection</t>
  </si>
  <si>
    <t xml:space="preserve">Klik &amp; Play /program do tworzenia gier/ (PL)</t>
  </si>
  <si>
    <t xml:space="preserve">eduk/kids/aplik</t>
  </si>
  <si>
    <t xml:space="preserve">Klik uczy czytać (PL)</t>
  </si>
  <si>
    <t xml:space="preserve">Klimatyczne brzmienia (PL)</t>
  </si>
  <si>
    <t xml:space="preserve">Knights And Merchants (PL)</t>
  </si>
  <si>
    <t xml:space="preserve">Knight's Chase: Time Gate</t>
  </si>
  <si>
    <t xml:space="preserve">Kochen Mit Spass</t>
  </si>
  <si>
    <t xml:space="preserve">Kolekcja AVI Filmów 1</t>
  </si>
  <si>
    <t xml:space="preserve">adult/multi</t>
  </si>
  <si>
    <t xml:space="preserve">Kolekcja AVI Filmów 2</t>
  </si>
  <si>
    <t xml:space="preserve">Kolekcja AVI Filmów 3</t>
  </si>
  <si>
    <t xml:space="preserve">Kolekcja ClipArt </t>
  </si>
  <si>
    <t xml:space="preserve">Kolekcja Dźwięków 1</t>
  </si>
  <si>
    <t xml:space="preserve">Kolekcja Dźwięków 2</t>
  </si>
  <si>
    <t xml:space="preserve">Kolekcja Fontów</t>
  </si>
  <si>
    <t xml:space="preserve">Kolekcja Gier dla DOS</t>
  </si>
  <si>
    <t xml:space="preserve">Kolekcja Gier dla Windows</t>
  </si>
  <si>
    <t xml:space="preserve">Kolekcja Gier FPP</t>
  </si>
  <si>
    <t xml:space="preserve">Kolekcja Gier strategicznych EXE</t>
  </si>
  <si>
    <t xml:space="preserve">Kolekcja Ikon</t>
  </si>
  <si>
    <t xml:space="preserve">Kolekcja Klipartów 1</t>
  </si>
  <si>
    <t xml:space="preserve">Kolekcja Klipartów 2</t>
  </si>
  <si>
    <t xml:space="preserve">Kolekcja Klipartów 3</t>
  </si>
  <si>
    <t xml:space="preserve">Kolekcja Zdjęć</t>
  </si>
  <si>
    <t xml:space="preserve">Kolorowe kliparty 1</t>
  </si>
  <si>
    <t xml:space="preserve">Kolory i kształty (PL)</t>
  </si>
  <si>
    <t xml:space="preserve">Komputerowy Katalog Płyt Muzycznych (PL)</t>
  </si>
  <si>
    <t xml:space="preserve">Komputerowy Słownik Języka Polskiego PWN 1996 (PL)</t>
  </si>
  <si>
    <t xml:space="preserve">Komputerowy Słownik Języka Polskiego PWN 1997/8 - upgrade (PL)</t>
  </si>
  <si>
    <t xml:space="preserve">Komputerowy Słownik Języka Polskiego PWN 1997/8 (PL)</t>
  </si>
  <si>
    <t xml:space="preserve">Kontrofensywa (PL)</t>
  </si>
  <si>
    <t xml:space="preserve">Kopciuszek (PL)</t>
  </si>
  <si>
    <t xml:space="preserve">Kopernik (PL)</t>
  </si>
  <si>
    <t xml:space="preserve">Korfu</t>
  </si>
  <si>
    <t xml:space="preserve">Koshar Conspiracy</t>
  </si>
  <si>
    <t xml:space="preserve">Kosmos (2 kompakty) (PL)</t>
  </si>
  <si>
    <t xml:space="preserve">Kosmos bez tajemnic (PL)</t>
  </si>
  <si>
    <t xml:space="preserve">Kot w butach (PL)</t>
  </si>
  <si>
    <t xml:space="preserve">Kot w butach /z kasetą video/ (PL)</t>
  </si>
  <si>
    <t xml:space="preserve">Koziołek Matołek idzie do szkoły (PL)</t>
  </si>
  <si>
    <t xml:space="preserve">Kraina Gnoma Belfegora (PL)</t>
  </si>
  <si>
    <t xml:space="preserve">Krajoznawczy Atlas Polski (PL)</t>
  </si>
  <si>
    <t xml:space="preserve">multi/eduk/graf</t>
  </si>
  <si>
    <t xml:space="preserve">Kraków - Multimedialny Plan Miasta (2 kompakty) (PL)</t>
  </si>
  <si>
    <t xml:space="preserve">Krazy Ivan</t>
  </si>
  <si>
    <t xml:space="preserve">Kredka (PL)</t>
  </si>
  <si>
    <t xml:space="preserve">Kronika XX wieku (PL)</t>
  </si>
  <si>
    <t xml:space="preserve">Kroniki Czarnego Księżyca (2 kompakty) (PL)</t>
  </si>
  <si>
    <t xml:space="preserve">Królewna Śnieżka i 7 Jaśków (PL)</t>
  </si>
  <si>
    <t xml:space="preserve">Królowa Śniegu (PL)</t>
  </si>
  <si>
    <t xml:space="preserve">Książe i tchórz (PL)</t>
  </si>
  <si>
    <t xml:space="preserve">Książka Kucharska na CD (PL)</t>
  </si>
  <si>
    <t xml:space="preserve">Książka Telefoniczna - Telefony Firmowe (1997) (PL)</t>
  </si>
  <si>
    <t xml:space="preserve">Książka Telefoniczna - Telefony Firmowe (1998) (PL)</t>
  </si>
  <si>
    <t xml:space="preserve">Książka Telefoniczna (Zima 95/96) (PL)</t>
  </si>
  <si>
    <t xml:space="preserve">Książka Telefoniczna 2.0 (Wiosna 96) (PL)</t>
  </si>
  <si>
    <t xml:space="preserve">Kulturystyka i fitness (PL)</t>
  </si>
  <si>
    <t xml:space="preserve">Kupiec (PL)</t>
  </si>
  <si>
    <t xml:space="preserve">Kurs Microsoft Excel (PL)</t>
  </si>
  <si>
    <t xml:space="preserve">Kurs Microsoft Word (PL)</t>
  </si>
  <si>
    <t xml:space="preserve">Kurs konwersacyjny j.angielskiego (PL)</t>
  </si>
  <si>
    <t xml:space="preserve">Kurs konwersacyjny j.niemieckiego (PL)</t>
  </si>
  <si>
    <t xml:space="preserve">Kurs obsługi komputera (PL)</t>
  </si>
  <si>
    <t xml:space="preserve">La Blue Girl 1 (Manga)</t>
  </si>
  <si>
    <t xml:space="preserve">La Blue Girl 2 (Manga)</t>
  </si>
  <si>
    <t xml:space="preserve">La Traviata</t>
  </si>
  <si>
    <t xml:space="preserve">Labeler Kit /zestaw z narzędziami/</t>
  </si>
  <si>
    <t xml:space="preserve">Labyrinth Of Time</t>
  </si>
  <si>
    <t xml:space="preserve">Lamborghini</t>
  </si>
  <si>
    <t xml:space="preserve">Land Designer Multimedia For Gardens</t>
  </si>
  <si>
    <t xml:space="preserve">Lander</t>
  </si>
  <si>
    <t xml:space="preserve">Lands of Lore 2</t>
  </si>
  <si>
    <t xml:space="preserve">Lands of Lore 3 (4 kompakty)</t>
  </si>
  <si>
    <t xml:space="preserve">Lang Master - Beginner (4 kompakty) (PL)</t>
  </si>
  <si>
    <t xml:space="preserve">Lang Master - Elementary (4 kompakty) (PL)</t>
  </si>
  <si>
    <t xml:space="preserve">Lang Master - Heinemann TOEFL (PL)</t>
  </si>
  <si>
    <t xml:space="preserve">Lang Master - Intermediate (4 kompakty) (PL)</t>
  </si>
  <si>
    <t xml:space="preserve">Lang Master Collins COBUILD Student's Dictionary - edycja DVD (PL)</t>
  </si>
  <si>
    <t xml:space="preserve">Lang Master Collins COBUILD Student's Dictionary (PL)</t>
  </si>
  <si>
    <t xml:space="preserve">Lang Master English In Action: Businessmen &amp; Politician (PL)</t>
  </si>
  <si>
    <t xml:space="preserve">Lang Master English In Action: Famous Writers (PL)</t>
  </si>
  <si>
    <t xml:space="preserve">Lang Master English In Action: Film Stars (PL)</t>
  </si>
  <si>
    <t xml:space="preserve">Lang Master English In Action: Pop Stars (PL)</t>
  </si>
  <si>
    <t xml:space="preserve">Lang Master Kit - Beginner + Słownik Collinsa (5 kompaktów) (PL)</t>
  </si>
  <si>
    <t xml:space="preserve">Lang Master Kit - Elementary + Słownik Collinsa (5 kompaktów) (PL)</t>
  </si>
  <si>
    <t xml:space="preserve">Lang Master Kit - Intermediate + Słownik Collinsa (5 kompaktów) (PL)</t>
  </si>
  <si>
    <t xml:space="preserve">Languages Of The World</t>
  </si>
  <si>
    <t xml:space="preserve">Last Bounty Hunter</t>
  </si>
  <si>
    <t xml:space="preserve">Last Bronx</t>
  </si>
  <si>
    <t xml:space="preserve">Last Dinosaur Egg - Adventures Of Victor Vector</t>
  </si>
  <si>
    <t xml:space="preserve">Last Dynasty</t>
  </si>
  <si>
    <t xml:space="preserve">Last Ninja 2 + 5 Games</t>
  </si>
  <si>
    <t xml:space="preserve">Last Ninja 3</t>
  </si>
  <si>
    <t xml:space="preserve">Last Rites</t>
  </si>
  <si>
    <t xml:space="preserve">Lasy Podpoduszańskie (PL)</t>
  </si>
  <si>
    <t xml:space="preserve">Latin Girls</t>
  </si>
  <si>
    <t xml:space="preserve">Lawnmower Man</t>
  </si>
  <si>
    <t xml:space="preserve">Le Grand Louvre</t>
  </si>
  <si>
    <t xml:space="preserve">Legacy of Kain</t>
  </si>
  <si>
    <t xml:space="preserve">Legacy of Sorasil</t>
  </si>
  <si>
    <t xml:space="preserve">Legacy of Time - The Journeyman Project 3 (4 kompakty)</t>
  </si>
  <si>
    <t xml:space="preserve">Legend Of Kamasutra</t>
  </si>
  <si>
    <t xml:space="preserve">Legend Of Kyrandia</t>
  </si>
  <si>
    <t xml:space="preserve">Legend Of Kyrandia 2</t>
  </si>
  <si>
    <t xml:space="preserve">Legend Of Kyrandia 3</t>
  </si>
  <si>
    <t xml:space="preserve">Legends</t>
  </si>
  <si>
    <t xml:space="preserve">Legends Of Porn</t>
  </si>
  <si>
    <t xml:space="preserve">LEGO Creator (PL)</t>
  </si>
  <si>
    <t xml:space="preserve">LEGO Island</t>
  </si>
  <si>
    <t xml:space="preserve">LEGO Loco (PL)</t>
  </si>
  <si>
    <t xml:space="preserve">LEGO Racers (PL)</t>
  </si>
  <si>
    <t xml:space="preserve">LEGO Szachy (PL)</t>
  </si>
  <si>
    <t xml:space="preserve">LEGO Technic</t>
  </si>
  <si>
    <t xml:space="preserve">Leisure Suit Larry 6 (Gold Games)</t>
  </si>
  <si>
    <t xml:space="preserve">Lekarz domowy (PL)</t>
  </si>
  <si>
    <t xml:space="preserve">Leksykon filmów 1/98 /karate/ (PL)</t>
  </si>
  <si>
    <t xml:space="preserve">Leksykon polskich filmów fabularnych (PL)</t>
  </si>
  <si>
    <t xml:space="preserve">Lemmings</t>
  </si>
  <si>
    <t xml:space="preserve">Lemmings 3D</t>
  </si>
  <si>
    <t xml:space="preserve">Lemmings Enhanced</t>
  </si>
  <si>
    <t xml:space="preserve">Lemmings Pak (PL) (2 kompakty)</t>
  </si>
  <si>
    <t xml:space="preserve">Leonardo The Inventor</t>
  </si>
  <si>
    <t xml:space="preserve">Let's Draw</t>
  </si>
  <si>
    <t xml:space="preserve">Let's Draw /seria Bomba/</t>
  </si>
  <si>
    <t xml:space="preserve">Lew Leon - druga edycja (PL)</t>
  </si>
  <si>
    <t xml:space="preserve">Lew Leon (PL)</t>
  </si>
  <si>
    <t xml:space="preserve">LEX Alfa - baza</t>
  </si>
  <si>
    <t xml:space="preserve">LEX Delta - baza</t>
  </si>
  <si>
    <t xml:space="preserve">LEX Omega - baza</t>
  </si>
  <si>
    <t xml:space="preserve">LEX Orzecznictwo - baza</t>
  </si>
  <si>
    <t xml:space="preserve">LEX Piśmiennictwo - baza</t>
  </si>
  <si>
    <t xml:space="preserve">LEX Temida - baza</t>
  </si>
  <si>
    <t xml:space="preserve">Liath - spiralny świat (2 kompakty) (PL)</t>
  </si>
  <si>
    <t xml:space="preserve">Liberation</t>
  </si>
  <si>
    <t xml:space="preserve">Liga polska - Manager '98 (PL)</t>
  </si>
  <si>
    <t xml:space="preserve">Lighthouse</t>
  </si>
  <si>
    <t xml:space="preserve">Lighthouse - remake</t>
  </si>
  <si>
    <t xml:space="preserve">Light-ROM Gold</t>
  </si>
  <si>
    <t xml:space="preserve">Lingua Land - Język angielski (PL)</t>
  </si>
  <si>
    <t xml:space="preserve">Lingua Land - Język francuski (PL)</t>
  </si>
  <si>
    <t xml:space="preserve">Lingua Land - Język hiszpański (PL)</t>
  </si>
  <si>
    <t xml:space="preserve">Lingua Land - Język niemiecki (PL)</t>
  </si>
  <si>
    <t xml:space="preserve">Lingua Land - Wielojęzykowy (PL)</t>
  </si>
  <si>
    <t xml:space="preserve">Links - The Challenge Of Golf OEM</t>
  </si>
  <si>
    <t xml:space="preserve">Links 386</t>
  </si>
  <si>
    <t xml:space="preserve">Linux Developer's Resource 1994 (3 kompakty)</t>
  </si>
  <si>
    <t xml:space="preserve">Linux Developer's Resource 1995 (5 kompaktów)</t>
  </si>
  <si>
    <t xml:space="preserve">Linux Developer's Resource 1997 (6 kompaktów)</t>
  </si>
  <si>
    <t xml:space="preserve">Linux Slackware March 1995</t>
  </si>
  <si>
    <t xml:space="preserve">Lion - A Multimedia Simulation</t>
  </si>
  <si>
    <t xml:space="preserve">Lion King - Activity Center /Disney/</t>
  </si>
  <si>
    <t xml:space="preserve">Lion King - Animated Storybook /Disney/</t>
  </si>
  <si>
    <t xml:space="preserve">game/eduk/kids/anim</t>
  </si>
  <si>
    <t xml:space="preserve">Lion King 2 - Activity Center (Disney)</t>
  </si>
  <si>
    <t xml:space="preserve">Lion King 2 - Gamebreak (Disney)</t>
  </si>
  <si>
    <t xml:space="preserve">Literat 2.0 (PL)</t>
  </si>
  <si>
    <t xml:space="preserve">Literat 2000 (PL)</t>
  </si>
  <si>
    <t xml:space="preserve">Literki Cyferki 4.0 (PL)</t>
  </si>
  <si>
    <t xml:space="preserve">Litil Divil</t>
  </si>
  <si>
    <t xml:space="preserve">Little Big Adventure</t>
  </si>
  <si>
    <t xml:space="preserve">Little Big Adventure 2</t>
  </si>
  <si>
    <t xml:space="preserve">Living Books - Arthur Teacher's Trouble OEM</t>
  </si>
  <si>
    <t xml:space="preserve">Living Books - Arthur's Birthday</t>
  </si>
  <si>
    <t xml:space="preserve">Living Books - Arthur's Birthday OEM</t>
  </si>
  <si>
    <t xml:space="preserve">Living Books - Berenstain Bears Get In A Fight</t>
  </si>
  <si>
    <t xml:space="preserve">Living Books - Just Grandma And Me OEM</t>
  </si>
  <si>
    <t xml:space="preserve">Living Books - Little Monster At School</t>
  </si>
  <si>
    <t xml:space="preserve">Living Books - New Kid On The Block</t>
  </si>
  <si>
    <t xml:space="preserve">Living Books - Ruff's Bone</t>
  </si>
  <si>
    <t xml:space="preserve">Loads Of Fun</t>
  </si>
  <si>
    <t xml:space="preserve">Loads Of Fun 2</t>
  </si>
  <si>
    <t xml:space="preserve">Loads Of Fun 3</t>
  </si>
  <si>
    <t xml:space="preserve">Loadstar (3 kompakty)</t>
  </si>
  <si>
    <t xml:space="preserve">Lode Runner</t>
  </si>
  <si>
    <t xml:space="preserve">Lode Runner 2</t>
  </si>
  <si>
    <t xml:space="preserve">Logical</t>
  </si>
  <si>
    <t xml:space="preserve">LOGO Constructor</t>
  </si>
  <si>
    <t xml:space="preserve">LOGO Loco</t>
  </si>
  <si>
    <t xml:space="preserve">Lomax</t>
  </si>
  <si>
    <t xml:space="preserve">London's Dictionary (PL)</t>
  </si>
  <si>
    <t xml:space="preserve">Long Hard Day At The Ranch (Discis)</t>
  </si>
  <si>
    <t xml:space="preserve">Longbow - Flaspoint Korea (dodatkowe misje)</t>
  </si>
  <si>
    <t xml:space="preserve">Longbow (Apache)</t>
  </si>
  <si>
    <t xml:space="preserve">Longbow 2</t>
  </si>
  <si>
    <t xml:space="preserve">Longbow Gold</t>
  </si>
  <si>
    <t xml:space="preserve">Loom OEM</t>
  </si>
  <si>
    <t xml:space="preserve">Loon Magic /encyklopedia kaczek/</t>
  </si>
  <si>
    <t xml:space="preserve">Looney Tunes - Assorted Nuts</t>
  </si>
  <si>
    <t xml:space="preserve">multi/kids/game</t>
  </si>
  <si>
    <t xml:space="preserve">Looney Tunes - Merrie Masquerades</t>
  </si>
  <si>
    <t xml:space="preserve">Looney Tunes - Wuv &amp; Marriage</t>
  </si>
  <si>
    <t xml:space="preserve">Lord Of The Rings</t>
  </si>
  <si>
    <t xml:space="preserve">Lords Of Midnight</t>
  </si>
  <si>
    <t xml:space="preserve">Lords Of The Realm</t>
  </si>
  <si>
    <t xml:space="preserve">Lords Of The Realm 2</t>
  </si>
  <si>
    <t xml:space="preserve">Lost Eden</t>
  </si>
  <si>
    <t xml:space="preserve">Lost Vikings</t>
  </si>
  <si>
    <t xml:space="preserve">Lost Vikings 2</t>
  </si>
  <si>
    <t xml:space="preserve">Lots Of Pussy (3 kompakty)</t>
  </si>
  <si>
    <t xml:space="preserve">Lotus Ami Pro 3.1 Deutsch</t>
  </si>
  <si>
    <t xml:space="preserve">Lotus Organizer 1.1 Deutsch</t>
  </si>
  <si>
    <t xml:space="preserve">Lotus Turbo Trilogy</t>
  </si>
  <si>
    <t xml:space="preserve">Love Affairs</t>
  </si>
  <si>
    <t xml:space="preserve">Love Me</t>
  </si>
  <si>
    <t xml:space="preserve">Love Potion</t>
  </si>
  <si>
    <t xml:space="preserve">Lovely Ladies Lingerie - Big Picture Photo Kodak CD</t>
  </si>
  <si>
    <t xml:space="preserve">LSD &amp; 17 Bit New Compendium</t>
  </si>
  <si>
    <t xml:space="preserve">Lucas Arts Archives Vol.1 (6 kompaktów)</t>
  </si>
  <si>
    <t xml:space="preserve">Lucas Arts Archives Vol.2 /R.Assault 1 i 2, Dark F., T.Fighter/ (6 kompaktów)</t>
  </si>
  <si>
    <t xml:space="preserve">Lucas Arts Archives Vol.3 (6 kompaktów)</t>
  </si>
  <si>
    <t xml:space="preserve">Luftwaffe Commander</t>
  </si>
  <si>
    <t xml:space="preserve">Lula - The Sexy Empire</t>
  </si>
  <si>
    <t xml:space="preserve">game/adult</t>
  </si>
  <si>
    <t xml:space="preserve">Lula - The Virtual Babe</t>
  </si>
  <si>
    <t xml:space="preserve">Lulu i jej książka /najdłuższa interaktywna baśń na CD/ (PL)</t>
  </si>
  <si>
    <t xml:space="preserve">Lunicus OEM</t>
  </si>
  <si>
    <t xml:space="preserve">Luscious Ladies In Lingerie</t>
  </si>
  <si>
    <t xml:space="preserve">Luscious Lips</t>
  </si>
  <si>
    <t xml:space="preserve">Lusty Ladies</t>
  </si>
  <si>
    <t xml:space="preserve">Luwr dla dzieci (PL)</t>
  </si>
  <si>
    <t xml:space="preserve">Łóżko i seks (PL)</t>
  </si>
  <si>
    <t xml:space="preserve">M.A.X.</t>
  </si>
  <si>
    <t xml:space="preserve">M.A.X. 2</t>
  </si>
  <si>
    <t xml:space="preserve">M.I.A. - Missing In Action</t>
  </si>
  <si>
    <t xml:space="preserve">M1A2 Abrams</t>
  </si>
  <si>
    <t xml:space="preserve">Maabus (3 kompakty)</t>
  </si>
  <si>
    <t xml:space="preserve">MAC Info</t>
  </si>
  <si>
    <t xml:space="preserve">Mac Kenzie &amp; Co. (5 kompaktów)</t>
  </si>
  <si>
    <t xml:space="preserve">MAC Shareware</t>
  </si>
  <si>
    <t xml:space="preserve">MAC Tips&amp;Tricks XpandXpo 11/94</t>
  </si>
  <si>
    <t xml:space="preserve">MAC Utilities 1/93</t>
  </si>
  <si>
    <t xml:space="preserve">MAC Utilities 2/93</t>
  </si>
  <si>
    <t xml:space="preserve">Machiavelli - The Prince (PL)</t>
  </si>
  <si>
    <t xml:space="preserve">Machines</t>
  </si>
  <si>
    <t xml:space="preserve">Machines (2 kompakty) /CD-Projekt/</t>
  </si>
  <si>
    <t xml:space="preserve">Macmillan Dictionary For Children</t>
  </si>
  <si>
    <t xml:space="preserve">Macromedia Action!</t>
  </si>
  <si>
    <t xml:space="preserve">Mad Dog McCree</t>
  </si>
  <si>
    <t xml:space="preserve">Mad Dog McCree II - The Lost Gold OEM</t>
  </si>
  <si>
    <t xml:space="preserve">Mad Dog McCree OEM</t>
  </si>
  <si>
    <t xml:space="preserve">Mad Trax</t>
  </si>
  <si>
    <t xml:space="preserve">Made In Sexland 1</t>
  </si>
  <si>
    <t xml:space="preserve">Made In Sexland 2</t>
  </si>
  <si>
    <t xml:space="preserve">Made In Sexland 3</t>
  </si>
  <si>
    <t xml:space="preserve">Mageslayer</t>
  </si>
  <si>
    <t xml:space="preserve">Magia Języka</t>
  </si>
  <si>
    <t xml:space="preserve">Magic &amp; Mayhem</t>
  </si>
  <si>
    <t xml:space="preserve">Magic Candle 2 + 3</t>
  </si>
  <si>
    <t xml:space="preserve">Magic Carpet</t>
  </si>
  <si>
    <t xml:space="preserve">Magic Carpet 2 </t>
  </si>
  <si>
    <t xml:space="preserve">Magic Carpet OEM</t>
  </si>
  <si>
    <t xml:space="preserve">Magic Carpet Plus Hidden Worlds</t>
  </si>
  <si>
    <t xml:space="preserve">Magic Illusion</t>
  </si>
  <si>
    <t xml:space="preserve">Magic Sound and Motion Vol.1</t>
  </si>
  <si>
    <t xml:space="preserve">muz/anim/demo</t>
  </si>
  <si>
    <t xml:space="preserve">Magic The Gathering</t>
  </si>
  <si>
    <t xml:space="preserve">Magiczne Puzzle (PL)</t>
  </si>
  <si>
    <t xml:space="preserve">Magie des Sehens + Stan Getz Audio (2 kompakty)</t>
  </si>
  <si>
    <t xml:space="preserve">MaGiF 3D</t>
  </si>
  <si>
    <t xml:space="preserve">Magix Artist Pool - Dimitri /garage/</t>
  </si>
  <si>
    <t xml:space="preserve">Magix Artist Pool - Lenny D /techno/</t>
  </si>
  <si>
    <t xml:space="preserve">Magix Dance Maker</t>
  </si>
  <si>
    <t xml:space="preserve">Magix Guitar Workshop</t>
  </si>
  <si>
    <t xml:space="preserve">muz/anim/aplik</t>
  </si>
  <si>
    <t xml:space="preserve">Magix Live Act DJ 2000</t>
  </si>
  <si>
    <t xml:space="preserve">Magix Live Act V2000</t>
  </si>
  <si>
    <t xml:space="preserve">Magix Music Maker 3.0</t>
  </si>
  <si>
    <t xml:space="preserve">Magix Music Maker Generation 5</t>
  </si>
  <si>
    <t xml:space="preserve">Magix Music Maker V2000</t>
  </si>
  <si>
    <t xml:space="preserve">Magix Music Studio 3.0</t>
  </si>
  <si>
    <t xml:space="preserve">Magix Music Studio 3.0 Deluxe</t>
  </si>
  <si>
    <t xml:space="preserve">Magix Music Studio Generation 5</t>
  </si>
  <si>
    <t xml:space="preserve">Magix Music Studio V2000</t>
  </si>
  <si>
    <t xml:space="preserve">Magix Music Studio V2000 Deluxe</t>
  </si>
  <si>
    <t xml:space="preserve">Magix Notation</t>
  </si>
  <si>
    <t xml:space="preserve">Magix Ultra Red Zora</t>
  </si>
  <si>
    <t xml:space="preserve">Mała Encyklopedia Muzyki (PL)</t>
  </si>
  <si>
    <t xml:space="preserve">eduk/muz</t>
  </si>
  <si>
    <t xml:space="preserve">Man Enough (2 kompakty)</t>
  </si>
  <si>
    <t xml:space="preserve">Man Enough (2 kompakty) OEM</t>
  </si>
  <si>
    <t xml:space="preserve">Man Of War</t>
  </si>
  <si>
    <t xml:space="preserve">Manchester United</t>
  </si>
  <si>
    <t xml:space="preserve">Manga Balanga </t>
  </si>
  <si>
    <t xml:space="preserve">Manga Comic Sex</t>
  </si>
  <si>
    <t xml:space="preserve">Manga Power</t>
  </si>
  <si>
    <t xml:space="preserve">Manga XXX Collection</t>
  </si>
  <si>
    <t xml:space="preserve">Mangowe okienka</t>
  </si>
  <si>
    <t xml:space="preserve">Mania Multimediów</t>
  </si>
  <si>
    <t xml:space="preserve">Manx TT SuperBike</t>
  </si>
  <si>
    <t xml:space="preserve">Mapa Europy '99 (PL)</t>
  </si>
  <si>
    <t xml:space="preserve">Mapa Polski '98 z książką telefoniczną (PL)</t>
  </si>
  <si>
    <t xml:space="preserve">Mapa Polski '99 (PL)</t>
  </si>
  <si>
    <t xml:space="preserve">Marathon 2 - Durandal</t>
  </si>
  <si>
    <t xml:space="preserve">Marco Polo</t>
  </si>
  <si>
    <t xml:space="preserve">Mario Is Missing Deluxe</t>
  </si>
  <si>
    <t xml:space="preserve">Mark &amp; Technik Katalog '96</t>
  </si>
  <si>
    <t xml:space="preserve">Martial Arts Explorer (encyklopedia sztuk walki)</t>
  </si>
  <si>
    <t xml:space="preserve">Marzenia Złotej Rybki (PL)</t>
  </si>
  <si>
    <t xml:space="preserve">Master Clips</t>
  </si>
  <si>
    <t xml:space="preserve">Master Of Orion 2</t>
  </si>
  <si>
    <t xml:space="preserve">Masterclips - Art Of Business 3000</t>
  </si>
  <si>
    <t xml:space="preserve">Masterclips - Art Of Business 6000</t>
  </si>
  <si>
    <t xml:space="preserve">Matematyczne przygody - Szkoła przyszłości (PL)</t>
  </si>
  <si>
    <t xml:space="preserve">Matematyk (PL)</t>
  </si>
  <si>
    <t xml:space="preserve">Matematyka - Encyklopedia Szkolna (PL)</t>
  </si>
  <si>
    <t xml:space="preserve">Matematyka 2001 /klasa 4/ (PL)</t>
  </si>
  <si>
    <t xml:space="preserve">Matematyka 2001 /klasa 5/ (PL)</t>
  </si>
  <si>
    <t xml:space="preserve">Matematyka 7-8 (PL)</t>
  </si>
  <si>
    <t xml:space="preserve">Matematyka Elektronika Programy diagnostyczne</t>
  </si>
  <si>
    <t xml:space="preserve">Matematyka Fizyka Chemia (PL)</t>
  </si>
  <si>
    <t xml:space="preserve">Matematyka: działania - Szkoła przyszłości (PL)</t>
  </si>
  <si>
    <t xml:space="preserve">Materiały i substancje - Optimus Pascal (PL)</t>
  </si>
  <si>
    <t xml:space="preserve">Math Munchers Deluxe</t>
  </si>
  <si>
    <t xml:space="preserve">Matma jest super (PL)</t>
  </si>
  <si>
    <t xml:space="preserve">Matmania (PL)</t>
  </si>
  <si>
    <t xml:space="preserve">Maturzysta - język polski (PL)</t>
  </si>
  <si>
    <t xml:space="preserve">Max i duch zamku (PL)</t>
  </si>
  <si>
    <t xml:space="preserve">Max i Maria na zakupach (PL)</t>
  </si>
  <si>
    <t xml:space="preserve">Max i tajny wzór wujka Ponga (PL)</t>
  </si>
  <si>
    <t xml:space="preserve">Mayday (PL)</t>
  </si>
  <si>
    <t xml:space="preserve">Mayo Clinic Family Health Book OEM</t>
  </si>
  <si>
    <t xml:space="preserve">Mayo Clinic Sports &amp; Fitness OEM</t>
  </si>
  <si>
    <t xml:space="preserve">Mayo Clinic Total Heart OEM</t>
  </si>
  <si>
    <t xml:space="preserve">MDK (PL)</t>
  </si>
  <si>
    <t xml:space="preserve">Mean 18 + 5 Games</t>
  </si>
  <si>
    <t xml:space="preserve">Mean Arenas</t>
  </si>
  <si>
    <t xml:space="preserve">MechWarrior 2 - 31st Century Combat</t>
  </si>
  <si>
    <t xml:space="preserve">Medi8tor Personal (program do prezentacji multimedialnych)</t>
  </si>
  <si>
    <t xml:space="preserve">Media Euro /Angielski, Niemiecki, Francuski/ (PL)</t>
  </si>
  <si>
    <t xml:space="preserve">Media Gallery 11/95</t>
  </si>
  <si>
    <t xml:space="preserve">share/graf/demo</t>
  </si>
  <si>
    <t xml:space="preserve">Media Share 1</t>
  </si>
  <si>
    <t xml:space="preserve">Media Share 10</t>
  </si>
  <si>
    <t xml:space="preserve">Media Share 11</t>
  </si>
  <si>
    <t xml:space="preserve">Media Share 12</t>
  </si>
  <si>
    <t xml:space="preserve">Media Share 13</t>
  </si>
  <si>
    <t xml:space="preserve">anim/muz/share</t>
  </si>
  <si>
    <t xml:space="preserve">Media Share 14</t>
  </si>
  <si>
    <t xml:space="preserve">Media Share 15</t>
  </si>
  <si>
    <t xml:space="preserve">Media Share 16</t>
  </si>
  <si>
    <t xml:space="preserve">Media Share 17</t>
  </si>
  <si>
    <t xml:space="preserve">Media Share 18</t>
  </si>
  <si>
    <t xml:space="preserve">Media Share 2</t>
  </si>
  <si>
    <t xml:space="preserve">Media Share 3</t>
  </si>
  <si>
    <t xml:space="preserve">Media Share 4</t>
  </si>
  <si>
    <t xml:space="preserve">Media Share 5</t>
  </si>
  <si>
    <t xml:space="preserve">Media Share 6</t>
  </si>
  <si>
    <t xml:space="preserve">Media Share 7</t>
  </si>
  <si>
    <t xml:space="preserve">Media Share 8</t>
  </si>
  <si>
    <t xml:space="preserve">Media Share 9</t>
  </si>
  <si>
    <t xml:space="preserve">Media Styler Special Edition /program prezentacyjny w stylu SCALA/</t>
  </si>
  <si>
    <t xml:space="preserve">Media Tool</t>
  </si>
  <si>
    <t xml:space="preserve">Media Vision 4in1 (Forever Garden, Always Arthur, ...)</t>
  </si>
  <si>
    <t xml:space="preserve">Medical Home Advisor 3.0</t>
  </si>
  <si>
    <t xml:space="preserve">Meeting Pearls</t>
  </si>
  <si>
    <t xml:space="preserve">Meeting Pearls 2</t>
  </si>
  <si>
    <t xml:space="preserve">Meeting Pearls 3</t>
  </si>
  <si>
    <t xml:space="preserve">Mega 3-Pak /Carmageddon, X-Com, Ecstatica 2/ (3 kompakty)</t>
  </si>
  <si>
    <t xml:space="preserve">Mega CD-ROM</t>
  </si>
  <si>
    <t xml:space="preserve">Mega Demo I/II</t>
  </si>
  <si>
    <t xml:space="preserve">Mega Fortress + Das Boot + Aces Of The Great War</t>
  </si>
  <si>
    <t xml:space="preserve">Mega Graphics Pack (4 kompakty)</t>
  </si>
  <si>
    <t xml:space="preserve">Mega Hits 2</t>
  </si>
  <si>
    <t xml:space="preserve">share/muz/graf</t>
  </si>
  <si>
    <t xml:space="preserve">Mega Man X + GamePad</t>
  </si>
  <si>
    <t xml:space="preserve">Mega Morph</t>
  </si>
  <si>
    <t xml:space="preserve">Mega Race</t>
  </si>
  <si>
    <t xml:space="preserve">Mega Race 2</t>
  </si>
  <si>
    <t xml:space="preserve">Mega Share 1 - Games</t>
  </si>
  <si>
    <t xml:space="preserve">Mega Share 2 - DOS</t>
  </si>
  <si>
    <t xml:space="preserve">Mega Share 3 - Windows</t>
  </si>
  <si>
    <t xml:space="preserve">Mega SixPak (7 kompaktów)</t>
  </si>
  <si>
    <t xml:space="preserve">Mega TriPak /Entomorph, Cyclemania, .../ (3 kompakty)</t>
  </si>
  <si>
    <t xml:space="preserve">Mega WAD 1 /misje m.in. do Dooma/</t>
  </si>
  <si>
    <t xml:space="preserve">Mega WAD 3 /misje m.in. do Warcrafta/</t>
  </si>
  <si>
    <t xml:space="preserve">MegaMacPak (10 kompaktów)</t>
  </si>
  <si>
    <t xml:space="preserve">graf/anim/game/share</t>
  </si>
  <si>
    <t xml:space="preserve">MegaPak 1 (11 kompaktów)</t>
  </si>
  <si>
    <t xml:space="preserve">MegaPak 2 /Microcosm, Jutland, .../ (11 kompaktów)</t>
  </si>
  <si>
    <t xml:space="preserve">MegaPak 3 /Vortex, TFX, .../ (12 kompaktów)</t>
  </si>
  <si>
    <t xml:space="preserve">MegaPak 4 /Dragon's Lair, Orion C., .../ (11 kompaktów)</t>
  </si>
  <si>
    <t xml:space="preserve">MegaPak 5 /Flight Unlimited, Primal Rage, .../ (10 kompaktów)</t>
  </si>
  <si>
    <t xml:space="preserve">MegaPak 6 /Druid, Legend Of Kyrandia 3, .../ (10 kompaktów)</t>
  </si>
  <si>
    <t xml:space="preserve">MegaPak 7 /Road Rash, Caesar 2, A10 Cuba, .../ (11 kompaktów)</t>
  </si>
  <si>
    <t xml:space="preserve">MegaPak 8 /Screamer 2, A2 Abrams, Mechwarrior 2, .../ (10 kompaktów)</t>
  </si>
  <si>
    <t xml:space="preserve">MegaPak 9 /Civilization 2, Discworld 2, iF22, Interstate '76, .../ (8 kompaktów)</t>
  </si>
  <si>
    <t xml:space="preserve">Megastars vol.3 /Sting, Brian Adams, .../ (2 kompakty)</t>
  </si>
  <si>
    <t xml:space="preserve">muz/graf/text</t>
  </si>
  <si>
    <t xml:space="preserve">Men's Club</t>
  </si>
  <si>
    <t xml:space="preserve">Mensch 3D</t>
  </si>
  <si>
    <t xml:space="preserve">Mephisto Genius 2</t>
  </si>
  <si>
    <t xml:space="preserve">Metal Rage</t>
  </si>
  <si>
    <t xml:space="preserve">Metmorphosis Sunnyline</t>
  </si>
  <si>
    <t xml:space="preserve">graf/share/anim</t>
  </si>
  <si>
    <t xml:space="preserve">Michael Jordan In Flight</t>
  </si>
  <si>
    <t xml:space="preserve">Michael Owen's World League Soccer '99 </t>
  </si>
  <si>
    <t xml:space="preserve">Mickiewicz (PL)</t>
  </si>
  <si>
    <t xml:space="preserve">Microcosm</t>
  </si>
  <si>
    <t xml:space="preserve">Microcosm OEM</t>
  </si>
  <si>
    <t xml:space="preserve">Micrografx Designer 6.0</t>
  </si>
  <si>
    <t xml:space="preserve">Micrografx Euro Letter Professional (PL)</t>
  </si>
  <si>
    <t xml:space="preserve">Micrografx Picture Publisher 6.0</t>
  </si>
  <si>
    <t xml:space="preserve">Micrografx Picture Publisher 8.0</t>
  </si>
  <si>
    <t xml:space="preserve">Micrografx Windows Draw 5.0</t>
  </si>
  <si>
    <t xml:space="preserve">MicroHaus Ltd (Gunship,Midwinter,Pool,...)</t>
  </si>
  <si>
    <t xml:space="preserve">Microsoft 500 Nations OEM</t>
  </si>
  <si>
    <t xml:space="preserve">Microsoft Age Of Empires</t>
  </si>
  <si>
    <t xml:space="preserve">Microsoft Age Of Empires 2</t>
  </si>
  <si>
    <t xml:space="preserve">Microsoft Age Of Empires Gold /Age of Empires + Rise of Rome/</t>
  </si>
  <si>
    <t xml:space="preserve">Microsoft Age Of Empires: Rise of Rome</t>
  </si>
  <si>
    <t xml:space="preserve">Microsoft Ancient Lands</t>
  </si>
  <si>
    <t xml:space="preserve">Microsoft Ancient Lands OEM</t>
  </si>
  <si>
    <t xml:space="preserve">Microsoft Art Gallery</t>
  </si>
  <si>
    <t xml:space="preserve">Microsoft Art Gallery OEM</t>
  </si>
  <si>
    <t xml:space="preserve">Microsoft Autoroute Express Europe 2000</t>
  </si>
  <si>
    <t xml:space="preserve">Microsoft Autoroute Express Europe '98</t>
  </si>
  <si>
    <t xml:space="preserve">Microsoft Autoroute Express Europe '99</t>
  </si>
  <si>
    <t xml:space="preserve">Microsoft Autoroute Express Europe OEM</t>
  </si>
  <si>
    <t xml:space="preserve">Microsoft BOB OEM</t>
  </si>
  <si>
    <t xml:space="preserve">Microsoft Bookshelf  1996-97</t>
  </si>
  <si>
    <t xml:space="preserve">Microsoft Bookshelf '94</t>
  </si>
  <si>
    <t xml:space="preserve">Microsoft Bookshelf '95 OEM</t>
  </si>
  <si>
    <t xml:space="preserve">Microsoft CeBit '96 Products &amp; Demos</t>
  </si>
  <si>
    <t xml:space="preserve">aplik/demo</t>
  </si>
  <si>
    <t xml:space="preserve">Microsoft CeBit '98 Products &amp; Demos</t>
  </si>
  <si>
    <t xml:space="preserve">Microsoft Cinemania '94</t>
  </si>
  <si>
    <t xml:space="preserve">Microsoft Cinemania '95</t>
  </si>
  <si>
    <t xml:space="preserve">Microsoft Cinemania '96</t>
  </si>
  <si>
    <t xml:space="preserve">Microsoft Cinemania '97</t>
  </si>
  <si>
    <t xml:space="preserve">Microsoft Close Combat</t>
  </si>
  <si>
    <t xml:space="preserve">Microsoft Close Combat 2</t>
  </si>
  <si>
    <t xml:space="preserve">Microsoft Close Combat 3</t>
  </si>
  <si>
    <t xml:space="preserve">Microsoft Combat Flight Simulator '99</t>
  </si>
  <si>
    <t xml:space="preserve">Microsoft Complete NBA Basketball Guide 1995-96 OEM</t>
  </si>
  <si>
    <t xml:space="preserve">Microsoft Creative Writer</t>
  </si>
  <si>
    <t xml:space="preserve">eduk/multi/kids/aplik</t>
  </si>
  <si>
    <t xml:space="preserve">Microsoft Dangerous Creatures OEM</t>
  </si>
  <si>
    <t xml:space="preserve">Microsoft Deadly Tide (4 kompakty)</t>
  </si>
  <si>
    <t xml:space="preserve">Microsoft Dinosaurs</t>
  </si>
  <si>
    <t xml:space="preserve">Microsoft Dinosaurs OEM</t>
  </si>
  <si>
    <t xml:space="preserve">Microsoft Dogs OEM</t>
  </si>
  <si>
    <t xml:space="preserve">Microsoft Encarta Encyclopedia '95 OEM</t>
  </si>
  <si>
    <t xml:space="preserve">Microsoft Encarta Encyclopedia '96</t>
  </si>
  <si>
    <t xml:space="preserve">Microsoft Encarta Encyclopedia '96 OEM</t>
  </si>
  <si>
    <t xml:space="preserve">Microsoft Encarta Encyclopedia '97</t>
  </si>
  <si>
    <t xml:space="preserve">Microsoft Encarta Encyclopedia '99</t>
  </si>
  <si>
    <t xml:space="preserve">Microsoft Encarta Reference Suite '99</t>
  </si>
  <si>
    <t xml:space="preserve">Microsoft Encarta World Atlas '96</t>
  </si>
  <si>
    <t xml:space="preserve">Microsoft Encarta World Atlas '97</t>
  </si>
  <si>
    <t xml:space="preserve">Microsoft Encarta World Atlas '99</t>
  </si>
  <si>
    <t xml:space="preserve">Microsoft Explorapedia - World Of Nature OEM</t>
  </si>
  <si>
    <t xml:space="preserve">Microsoft Fine Artist</t>
  </si>
  <si>
    <t xml:space="preserve">Microsoft Fine Artist OEM</t>
  </si>
  <si>
    <t xml:space="preserve">Microsoft Flight Simulator 2000 Professional</t>
  </si>
  <si>
    <t xml:space="preserve">Microsoft Flight Simulator 2000 Standard</t>
  </si>
  <si>
    <t xml:space="preserve">Microsoft Flight Simulator 5.1</t>
  </si>
  <si>
    <t xml:space="preserve">Microsoft Flight Simulator 6.0</t>
  </si>
  <si>
    <t xml:space="preserve">Microsoft Flight Simulator '98</t>
  </si>
  <si>
    <t xml:space="preserve">Microsoft Football</t>
  </si>
  <si>
    <t xml:space="preserve">Microsoft Front Page 2000</t>
  </si>
  <si>
    <t xml:space="preserve">Microsoft Front Page '98</t>
  </si>
  <si>
    <t xml:space="preserve">Microsoft Fury 3</t>
  </si>
  <si>
    <t xml:space="preserve">Microsoft Gex</t>
  </si>
  <si>
    <t xml:space="preserve">Microsoft Golf '99</t>
  </si>
  <si>
    <t xml:space="preserve">Microsoft Goosebumps</t>
  </si>
  <si>
    <t xml:space="preserve">Microsoft Hellbender</t>
  </si>
  <si>
    <t xml:space="preserve">Microsoft Magic School Bus Explores Human Body</t>
  </si>
  <si>
    <t xml:space="preserve">Microsoft Magic School Bus Explores Solar System</t>
  </si>
  <si>
    <t xml:space="preserve">Microsoft Money 2000</t>
  </si>
  <si>
    <t xml:space="preserve">Microsoft Money '99</t>
  </si>
  <si>
    <t xml:space="preserve">Microsoft Monster Truck Madness</t>
  </si>
  <si>
    <t xml:space="preserve">Microsoft Monster Truck Madness 2</t>
  </si>
  <si>
    <t xml:space="preserve">Microsoft Multimedia Beethoven OEM</t>
  </si>
  <si>
    <t xml:space="preserve">Microsoft Multimedia Golf OEM</t>
  </si>
  <si>
    <t xml:space="preserve">Microsoft Multimedia Jumpstart</t>
  </si>
  <si>
    <t xml:space="preserve">Microsoft Multimedia Mozart OEM</t>
  </si>
  <si>
    <t xml:space="preserve">Microsoft Multimedia Schubert OEM</t>
  </si>
  <si>
    <t xml:space="preserve">Microsoft Music Central '96</t>
  </si>
  <si>
    <t xml:space="preserve">Microsoft Musical Instruments</t>
  </si>
  <si>
    <t xml:space="preserve">Microsoft Neverhood</t>
  </si>
  <si>
    <t xml:space="preserve">Microsoft Neverhood OEM</t>
  </si>
  <si>
    <t xml:space="preserve">Microsoft Nickelodeon 3D Movie Maker</t>
  </si>
  <si>
    <t xml:space="preserve">Microsoft Oceans OEM</t>
  </si>
  <si>
    <t xml:space="preserve">Microsoft Office 2000 Premium (PL)</t>
  </si>
  <si>
    <t xml:space="preserve">Microsoft Office 2000 Premium Upgrade (PL)</t>
  </si>
  <si>
    <t xml:space="preserve">Microsoft Office 2000 Professional (PL)</t>
  </si>
  <si>
    <t xml:space="preserve">Microsoft Office 2000 Professional Upgrade (PL)</t>
  </si>
  <si>
    <t xml:space="preserve">Microsoft Office 2000 Small Business Edition (PL)</t>
  </si>
  <si>
    <t xml:space="preserve">Microsoft Office 2000 Small Business Edition (PL) OEM</t>
  </si>
  <si>
    <t xml:space="preserve">Microsoft Office 2000 Small Business Edition Upgrade (PL)</t>
  </si>
  <si>
    <t xml:space="preserve">Microsoft Office 2000 Standard (PL)</t>
  </si>
  <si>
    <t xml:space="preserve">Microsoft Office 2000 Standard Upgrade (PL)</t>
  </si>
  <si>
    <t xml:space="preserve">Microsoft Office Businnes Collection OEM (PL)</t>
  </si>
  <si>
    <t xml:space="preserve">Microsoft Office Professional 7.0 (PL)</t>
  </si>
  <si>
    <t xml:space="preserve">Microsoft Office Professional 7.0 Upgrade (PL)</t>
  </si>
  <si>
    <t xml:space="preserve">Microsoft Office Standard 7.0 (PL)</t>
  </si>
  <si>
    <t xml:space="preserve">Microsoft Office Standard 7.0 Upgrade (PL)</t>
  </si>
  <si>
    <t xml:space="preserve">Microsoft Proofing Tools /German, Spanish, .../ - jeden język</t>
  </si>
  <si>
    <t xml:space="preserve">Microsoft Publisher 2.0 OEM</t>
  </si>
  <si>
    <t xml:space="preserve">Microsoft Publisher 2000 Upgrade</t>
  </si>
  <si>
    <t xml:space="preserve">Microsoft Publisher '98</t>
  </si>
  <si>
    <t xml:space="preserve">Microsoft Sampler - Preview 55 Home Applications</t>
  </si>
  <si>
    <t xml:space="preserve">Microsoft Sampler 2 - Preview 70 Home Applications</t>
  </si>
  <si>
    <t xml:space="preserve">Microsoft Ultimate Haunted House</t>
  </si>
  <si>
    <t xml:space="preserve">Microsoft Visual Basic 5.0 Enterprise Edition</t>
  </si>
  <si>
    <t xml:space="preserve">Microsoft Visual Basic 6.0 LE /dokumentacja PL/</t>
  </si>
  <si>
    <t xml:space="preserve">Microsoft Visual C++ 6.0 Standard</t>
  </si>
  <si>
    <t xml:space="preserve">Microsoft Windows 95 Full (PL) OEM</t>
  </si>
  <si>
    <t xml:space="preserve">Microsoft Windows 95 Full OSR2 (PL) OEM</t>
  </si>
  <si>
    <t xml:space="preserve">Microsoft Windows 95 Upgade (PL)</t>
  </si>
  <si>
    <t xml:space="preserve">Microsoft Windows 98 Full (PL) OEM</t>
  </si>
  <si>
    <t xml:space="preserve">Microsoft Windows 98 Upgrade (PL)</t>
  </si>
  <si>
    <t xml:space="preserve">Microsoft Windows 2000 Full (PL)</t>
  </si>
  <si>
    <t xml:space="preserve">Microsoft Windows 2000 Upgrade (PL)</t>
  </si>
  <si>
    <t xml:space="preserve">Microsoft Windows 2000 Professional Upgrade (PL)</t>
  </si>
  <si>
    <t xml:space="preserve">Microsoft Windows NT Workstation 4.0 (PL) OEM</t>
  </si>
  <si>
    <t xml:space="preserve">Microsoft Wine Guide 2.0</t>
  </si>
  <si>
    <t xml:space="preserve">Microsoft Wine Guide 2.0 OEM</t>
  </si>
  <si>
    <t xml:space="preserve">Microsoft Word 2000 PL OEM</t>
  </si>
  <si>
    <t xml:space="preserve">Microsoft Word 7.0 PL OEM</t>
  </si>
  <si>
    <t xml:space="preserve">Microsoft Works &amp; Encarta '95 OEM</t>
  </si>
  <si>
    <t xml:space="preserve">Microsoft Works &amp; Money 3.0 OEM</t>
  </si>
  <si>
    <t xml:space="preserve">Microsoft Works + How To Get Started</t>
  </si>
  <si>
    <t xml:space="preserve">Microsoft Works 2000 (PL)</t>
  </si>
  <si>
    <t xml:space="preserve">Microsoft Works 2000 (PL) OEM</t>
  </si>
  <si>
    <t xml:space="preserve">Microsoft Works 4.0 (PL)</t>
  </si>
  <si>
    <t xml:space="preserve">Microsoft Works 4.0 (PL) OEM</t>
  </si>
  <si>
    <t xml:space="preserve">Microsoft Works 4.5 (PL)</t>
  </si>
  <si>
    <t xml:space="preserve">Microsoft World Of Flight OEM</t>
  </si>
  <si>
    <t xml:space="preserve">Microvision Fotosession 1.5</t>
  </si>
  <si>
    <t xml:space="preserve">MIDI &amp; Wave Workshop</t>
  </si>
  <si>
    <t xml:space="preserve">MIDI Music Shop Professional</t>
  </si>
  <si>
    <t xml:space="preserve">muz/eduk</t>
  </si>
  <si>
    <t xml:space="preserve">MIDI Tool Box</t>
  </si>
  <si>
    <t xml:space="preserve">Midway Arcade Greatest Hits 2</t>
  </si>
  <si>
    <t xml:space="preserve">Między nami literkami (PL)</t>
  </si>
  <si>
    <t xml:space="preserve">MIG 29 + F16 (2 kompakty)</t>
  </si>
  <si>
    <t xml:space="preserve">Mig Alley</t>
  </si>
  <si>
    <t xml:space="preserve">Might &amp; Magic 6 - The Mandate Of Heaven</t>
  </si>
  <si>
    <t xml:space="preserve">Might &amp; Magic 7 (PL)</t>
  </si>
  <si>
    <t xml:space="preserve">Mighty Phucks DP2</t>
  </si>
  <si>
    <t xml:space="preserve">Mile High Club /zestaw symulatorów lotu/ (8 kompaktów)</t>
  </si>
  <si>
    <t xml:space="preserve">Miliard w rozumie 2000 (PL)</t>
  </si>
  <si>
    <t xml:space="preserve">Miliard w rozumie '99 (PL)</t>
  </si>
  <si>
    <t xml:space="preserve">Miliard w rozumie OEM (PL)</t>
  </si>
  <si>
    <t xml:space="preserve">Millenia</t>
  </si>
  <si>
    <t xml:space="preserve">Mind Blower Vol.1</t>
  </si>
  <si>
    <t xml:space="preserve">Mind Blower Vol.2</t>
  </si>
  <si>
    <t xml:space="preserve">Mind Run</t>
  </si>
  <si>
    <t xml:space="preserve">Mind's Eye (Video CD)</t>
  </si>
  <si>
    <t xml:space="preserve">Mistrz klawiatury (PL) - dyskietki</t>
  </si>
  <si>
    <t xml:space="preserve">Mitsumi Collection</t>
  </si>
  <si>
    <t xml:space="preserve">MOD Collection 1</t>
  </si>
  <si>
    <t xml:space="preserve">MOD Collection 2</t>
  </si>
  <si>
    <t xml:space="preserve">MOD Collection 3</t>
  </si>
  <si>
    <t xml:space="preserve">Model Photo File MPEG</t>
  </si>
  <si>
    <t xml:space="preserve">Modele trójwymiarowe</t>
  </si>
  <si>
    <t xml:space="preserve">Moje pierwsza Biblia (PL)</t>
  </si>
  <si>
    <t xml:space="preserve">Moje pierwsze 123 (PL)</t>
  </si>
  <si>
    <t xml:space="preserve">Moje pierwsze ABC (PL)</t>
  </si>
  <si>
    <t xml:space="preserve">Moje pierwsze spotkanie z komputerem (PL)</t>
  </si>
  <si>
    <t xml:space="preserve">Moje pierwsze zabawy ze sztuką (PL)</t>
  </si>
  <si>
    <t xml:space="preserve">Moje Sex Pstryki (PL)</t>
  </si>
  <si>
    <t xml:space="preserve">Monaco Grand Prix Simulation</t>
  </si>
  <si>
    <t xml:space="preserve">Monkey Island Bounty Pack (3 kompakty)</t>
  </si>
  <si>
    <t xml:space="preserve">Monkey King</t>
  </si>
  <si>
    <t xml:space="preserve">kids/text</t>
  </si>
  <si>
    <t xml:space="preserve">Monopoly</t>
  </si>
  <si>
    <t xml:space="preserve">Monster Trucks</t>
  </si>
  <si>
    <t xml:space="preserve">Montezuma's Revenge</t>
  </si>
  <si>
    <t xml:space="preserve">Monthy Python's Complete Waste Of Time</t>
  </si>
  <si>
    <t xml:space="preserve">anim/graf/muz</t>
  </si>
  <si>
    <t xml:space="preserve">More Elektronik</t>
  </si>
  <si>
    <t xml:space="preserve">eduk/aplik/share</t>
  </si>
  <si>
    <t xml:space="preserve">More Multimedia</t>
  </si>
  <si>
    <t xml:space="preserve">Morph</t>
  </si>
  <si>
    <t xml:space="preserve">Morphing &amp; Clipart Specialty</t>
  </si>
  <si>
    <t xml:space="preserve">Morphing Babies</t>
  </si>
  <si>
    <t xml:space="preserve">Morphing Rendering Raytracing</t>
  </si>
  <si>
    <t xml:space="preserve">Morphology 101</t>
  </si>
  <si>
    <t xml:space="preserve">Mortal Kombat 2</t>
  </si>
  <si>
    <t xml:space="preserve">Mortal Kombat 3</t>
  </si>
  <si>
    <t xml:space="preserve">Mortal Kombat 4</t>
  </si>
  <si>
    <t xml:space="preserve">Mortal Kombat Trilogy</t>
  </si>
  <si>
    <t xml:space="preserve">Mortyr (PL)</t>
  </si>
  <si>
    <t xml:space="preserve">Mosby's Medical Encyclopedia</t>
  </si>
  <si>
    <t xml:space="preserve">Mother Of All Clip Arts</t>
  </si>
  <si>
    <t xml:space="preserve">Mother Of All Color Clip Arts</t>
  </si>
  <si>
    <t xml:space="preserve">Moto Disc Spezialmix</t>
  </si>
  <si>
    <t xml:space="preserve">Moto Racer</t>
  </si>
  <si>
    <t xml:space="preserve">Moto Racer 2</t>
  </si>
  <si>
    <t xml:space="preserve">Mount Everest</t>
  </si>
  <si>
    <t xml:space="preserve">Movie Select </t>
  </si>
  <si>
    <t xml:space="preserve">Movies For The Night</t>
  </si>
  <si>
    <t xml:space="preserve">Moving Fantasies</t>
  </si>
  <si>
    <t xml:space="preserve">Moving Gives Me A Stomach Ache (Discis)</t>
  </si>
  <si>
    <t xml:space="preserve">Mowglis Brothers</t>
  </si>
  <si>
    <t xml:space="preserve">Mozart - A Multimedia Music Book OEM</t>
  </si>
  <si>
    <t xml:space="preserve">Mój pierwszy elementarz (PL)</t>
  </si>
  <si>
    <t xml:space="preserve">MPC Pack 1 /Jets, Mozart, .../ (4 kompakty)</t>
  </si>
  <si>
    <t xml:space="preserve">MPEG Collection 1 (PL)</t>
  </si>
  <si>
    <t xml:space="preserve">MPEG Collection 2 (PL)</t>
  </si>
  <si>
    <t xml:space="preserve">MPEG Collection 3 (PL)</t>
  </si>
  <si>
    <t xml:space="preserve">MR CD's Grab Bag /m.in. kolekcja znaczków/</t>
  </si>
  <si>
    <t xml:space="preserve">MTV Unplugged</t>
  </si>
  <si>
    <t xml:space="preserve">Mud Puddle (Discis)</t>
  </si>
  <si>
    <t xml:space="preserve">MultiBEE /nauka j.angielskiego/ (PL)</t>
  </si>
  <si>
    <t xml:space="preserve">Multilevel Business English (2 kompakty) (PL)</t>
  </si>
  <si>
    <t xml:space="preserve">Multimedia Audubons Birds OEM</t>
  </si>
  <si>
    <t xml:space="preserve">Multimedia Audubons Mammals OEM</t>
  </si>
  <si>
    <t xml:space="preserve">Multimedia Celebrity Poker</t>
  </si>
  <si>
    <t xml:space="preserve">Multimedia Chopin (PL)</t>
  </si>
  <si>
    <t xml:space="preserve">multi/eduk/muz</t>
  </si>
  <si>
    <t xml:space="preserve">Multimedia Desktop Publishing</t>
  </si>
  <si>
    <t xml:space="preserve">graf/share/DTP</t>
  </si>
  <si>
    <t xml:space="preserve">Multimedia Encyclopedia 5.0 (Toolworks)</t>
  </si>
  <si>
    <t xml:space="preserve">Multimedia Explosion</t>
  </si>
  <si>
    <t xml:space="preserve">Multimedia Games</t>
  </si>
  <si>
    <t xml:space="preserve">Multimedia Language - English (4-9)</t>
  </si>
  <si>
    <t xml:space="preserve">Multimedia Moto Magazyn (PL)</t>
  </si>
  <si>
    <t xml:space="preserve">Multimedia Musicbox</t>
  </si>
  <si>
    <t xml:space="preserve">Multimedia nie tylko dla orłów (PL)</t>
  </si>
  <si>
    <t xml:space="preserve">anim/muz/graf/share</t>
  </si>
  <si>
    <t xml:space="preserve">Multimedia Science Adventure - Virtual Lab</t>
  </si>
  <si>
    <t xml:space="preserve">Multimedia Sports Almanac 1994</t>
  </si>
  <si>
    <t xml:space="preserve">Multimedia Toolkit</t>
  </si>
  <si>
    <t xml:space="preserve">graf/muz/anim</t>
  </si>
  <si>
    <t xml:space="preserve">Multimedia World Factbook CIA</t>
  </si>
  <si>
    <t xml:space="preserve">Multimedia World History</t>
  </si>
  <si>
    <t xml:space="preserve">Multimedialna Biblia dla dzieci (PL)</t>
  </si>
  <si>
    <t xml:space="preserve">Multimedialna Encyklopedia Lotnictwa Wojskowego (PL)</t>
  </si>
  <si>
    <t xml:space="preserve">Multimedialna Encyklopedia Powszechna FOGRA 2000 (PL) (3 kompakty)</t>
  </si>
  <si>
    <t xml:space="preserve">Multimedialna Encyklopedia Powszechna FOGRA '98 (PL)</t>
  </si>
  <si>
    <t xml:space="preserve">Multimedialna Encyklopedia Powszechna FOGRA '98 OEM (PL)</t>
  </si>
  <si>
    <t xml:space="preserve">Multimedialna Encyklopedia Powszechna FOGRA '99 (PL)</t>
  </si>
  <si>
    <t xml:space="preserve">Multimedialna Matematyka FOGRA (PL)</t>
  </si>
  <si>
    <t xml:space="preserve">Multimedialne la-la-la (PL)</t>
  </si>
  <si>
    <t xml:space="preserve">eduk/kids/muz</t>
  </si>
  <si>
    <t xml:space="preserve">Multimedialny Album - Polska (PL)</t>
  </si>
  <si>
    <t xml:space="preserve">Multimedialny Atlas Świata /2 kompakty/ (PL)</t>
  </si>
  <si>
    <t xml:space="preserve">Multimedialny Atlas Świata /2 kompakty/ OEM (PL)</t>
  </si>
  <si>
    <t xml:space="preserve">Multimedialny Katalog Hoteli i Pensjonatów Polski Północnej (PL)</t>
  </si>
  <si>
    <t xml:space="preserve">multi/text/eduk</t>
  </si>
  <si>
    <t xml:space="preserve">Multimedialny Katalog Płyt CD-ROM (PL)</t>
  </si>
  <si>
    <t xml:space="preserve">Multimedialny kurs Corel Draw (PL)</t>
  </si>
  <si>
    <t xml:space="preserve">Multimedialny kurs obsługi komputera, Win98, Excela i Worda BOX (2xCD) (PL)</t>
  </si>
  <si>
    <t xml:space="preserve">Multimedialny kurs obsługi komputera, Win98, Excela i Worda OEM (2xCD) (PL)</t>
  </si>
  <si>
    <t xml:space="preserve">Multimedialny kurs obsługi Windows 98 (PL)</t>
  </si>
  <si>
    <t xml:space="preserve">Multimedialny Samouczek - Acces 97 (PL)</t>
  </si>
  <si>
    <t xml:space="preserve">Multimedialny Samouczek - Excel 97 (PL)</t>
  </si>
  <si>
    <t xml:space="preserve">Multimedialny Samouczek - PhotoShop 5.0 (PL)</t>
  </si>
  <si>
    <t xml:space="preserve">Multimedialny Słownik Anatomiczny (PL)</t>
  </si>
  <si>
    <t xml:space="preserve">Multimedialny Słownik Ang.-Pol. Pol.-Ang. (PL)</t>
  </si>
  <si>
    <t xml:space="preserve">Multimedialny Słownik Ang.-Pol. Pol.-Ang. 2.0 (PL)</t>
  </si>
  <si>
    <t xml:space="preserve">Multimedialny Słownik Ang.-Pol. Pol.-Ang. OEM (PL) (2 kompakty)</t>
  </si>
  <si>
    <t xml:space="preserve">Multimedialny Słownik Niem.-Pol. Pol.-Niem. (PL) (2 kompakty)</t>
  </si>
  <si>
    <t xml:space="preserve">Multimedialny Słownik Niem.-Pol. Pol.-Niem. OEM (PL) (2 kompakty)</t>
  </si>
  <si>
    <t xml:space="preserve">Multimedialny Słownik Ortograficzny (PL)</t>
  </si>
  <si>
    <t xml:space="preserve">Multimedialny świat Jana Brzechwy (PL)</t>
  </si>
  <si>
    <t xml:space="preserve">Multimedialny świat Juliana Tuwima (PL)</t>
  </si>
  <si>
    <t xml:space="preserve">Multimedialny świat Juliana Tuwima i Jana Brzechwy (PL)</t>
  </si>
  <si>
    <t xml:space="preserve">Multipack 1 /Rebel Assault, Star Crusader, Lawnmover Man, .../</t>
  </si>
  <si>
    <t xml:space="preserve">Multi-Win-DOS II</t>
  </si>
  <si>
    <t xml:space="preserve">Muppet Treasure Island (3 kompakty)</t>
  </si>
  <si>
    <t xml:space="preserve">Music From Heaven</t>
  </si>
  <si>
    <t xml:space="preserve">Music Mentor</t>
  </si>
  <si>
    <t xml:space="preserve">Music Party 1</t>
  </si>
  <si>
    <t xml:space="preserve">Music Party 2</t>
  </si>
  <si>
    <t xml:space="preserve">Music Toolbox</t>
  </si>
  <si>
    <t xml:space="preserve">Musical Instruments Encyclopedia</t>
  </si>
  <si>
    <t xml:space="preserve">Musical Instruments Of Symphonic Orchestra</t>
  </si>
  <si>
    <t xml:space="preserve">Muzyczna Jedynka (PL)</t>
  </si>
  <si>
    <t xml:space="preserve">Muzyczna Jedynka 2 (PL)</t>
  </si>
  <si>
    <t xml:space="preserve">Muzyczne wędrówki - Romantyzm (PL)</t>
  </si>
  <si>
    <t xml:space="preserve">Muzyka - słownik szkolny (PL)</t>
  </si>
  <si>
    <t xml:space="preserve">My Asian Ladies Collection Vol.1</t>
  </si>
  <si>
    <t xml:space="preserve">My Asian Ladies Collection Vol.2</t>
  </si>
  <si>
    <t xml:space="preserve">My Asian Ladies Collection Vol.3</t>
  </si>
  <si>
    <t xml:space="preserve">My First Amazing - Dictionary (DK)</t>
  </si>
  <si>
    <t xml:space="preserve">My First Amazing - World Explorer (DK)</t>
  </si>
  <si>
    <t xml:space="preserve">My First Night</t>
  </si>
  <si>
    <t xml:space="preserve">My Paint</t>
  </si>
  <si>
    <t xml:space="preserve">My Science Fair</t>
  </si>
  <si>
    <t xml:space="preserve">My Software Collection</t>
  </si>
  <si>
    <t xml:space="preserve">My Talking Dictionary</t>
  </si>
  <si>
    <t xml:space="preserve">Myst</t>
  </si>
  <si>
    <t xml:space="preserve">Myst OEM</t>
  </si>
  <si>
    <t xml:space="preserve">Mystic (Tarot Cards, Astrologer, Palmistry)</t>
  </si>
  <si>
    <t xml:space="preserve">game/aplik/eduk</t>
  </si>
  <si>
    <t xml:space="preserve">Mystique Of The Orient</t>
  </si>
  <si>
    <t xml:space="preserve">Myth </t>
  </si>
  <si>
    <t xml:space="preserve">Myth - The Fallen Lords</t>
  </si>
  <si>
    <t xml:space="preserve">Myth 2</t>
  </si>
  <si>
    <t xml:space="preserve">Na tropach języka polskiego (PL)</t>
  </si>
  <si>
    <t xml:space="preserve">Nadine Bronx - The Return (3 kompakty)</t>
  </si>
  <si>
    <t xml:space="preserve">game/adult/anim</t>
  </si>
  <si>
    <t xml:space="preserve">Najlepsze z najlepszych</t>
  </si>
  <si>
    <t xml:space="preserve">Najpiękniejsze miasta świata (PL)</t>
  </si>
  <si>
    <t xml:space="preserve">Najstarsze Cywilizacje - Starożytny Bliski Wschód (PL)</t>
  </si>
  <si>
    <t xml:space="preserve">Napoleon - Europe &amp; The Empire</t>
  </si>
  <si>
    <t xml:space="preserve">Narzędzia programisty</t>
  </si>
  <si>
    <t xml:space="preserve">Narzędzia WWW</t>
  </si>
  <si>
    <t xml:space="preserve">Nascar Racing</t>
  </si>
  <si>
    <t xml:space="preserve">Nascar Racing 2</t>
  </si>
  <si>
    <t xml:space="preserve">Nascar Racing 3</t>
  </si>
  <si>
    <t xml:space="preserve">Nascar Racing OEM</t>
  </si>
  <si>
    <t xml:space="preserve">Nascar Revolution</t>
  </si>
  <si>
    <t xml:space="preserve">Następne misje /do Red Alerta, Warcrafta, itp./</t>
  </si>
  <si>
    <t xml:space="preserve">Nastolnia nimfomanka MPEG </t>
  </si>
  <si>
    <t xml:space="preserve">Nasza szkoła (PL)</t>
  </si>
  <si>
    <t xml:space="preserve">Nasza szkoła 2: Sam piszę i liczę (PL)</t>
  </si>
  <si>
    <t xml:space="preserve">National Geographic Complete (30 kompaktów)</t>
  </si>
  <si>
    <t xml:space="preserve">National Geographic Select (5 kompaktów)</t>
  </si>
  <si>
    <t xml:space="preserve">National Parks Of America</t>
  </si>
  <si>
    <t xml:space="preserve">Nations Fighter Command</t>
  </si>
  <si>
    <t xml:space="preserve">Naturlandschaften 2</t>
  </si>
  <si>
    <t xml:space="preserve">Naughty Ladies Of Video</t>
  </si>
  <si>
    <t xml:space="preserve">Naughty Ones</t>
  </si>
  <si>
    <t xml:space="preserve">Naughty Pussies</t>
  </si>
  <si>
    <t xml:space="preserve">NAVO Firma 1 /Pakiet Standard z ogr. licencją/ (PL)</t>
  </si>
  <si>
    <t xml:space="preserve">NAVO Firma 2 /Pakiet Prestige z ogr. licencją/ (PL)</t>
  </si>
  <si>
    <t xml:space="preserve">NAVO Pakiet Prestige /Finanse, Księgowość, Produkcja, Sprzedaż, Moduły/ (PL)</t>
  </si>
  <si>
    <t xml:space="preserve">NAVO Pakiet Standard /KPiR, Sprzedaż, Produkcja, Moduły/ (PL)</t>
  </si>
  <si>
    <t xml:space="preserve">Navy Strike</t>
  </si>
  <si>
    <t xml:space="preserve">NBA Jam</t>
  </si>
  <si>
    <t xml:space="preserve">NBA Live 2000</t>
  </si>
  <si>
    <t xml:space="preserve">NBA Live '95</t>
  </si>
  <si>
    <t xml:space="preserve">NBA Live '96</t>
  </si>
  <si>
    <t xml:space="preserve">NBA Live '97</t>
  </si>
  <si>
    <t xml:space="preserve">NBA Live '98</t>
  </si>
  <si>
    <t xml:space="preserve">NBA Live '99</t>
  </si>
  <si>
    <t xml:space="preserve">NBG CeBit CD-ROM 1994</t>
  </si>
  <si>
    <t xml:space="preserve">Necrodome</t>
  </si>
  <si>
    <t xml:space="preserve">Need For Speed</t>
  </si>
  <si>
    <t xml:space="preserve">Need For Speed 2</t>
  </si>
  <si>
    <t xml:space="preserve">Need For Speed 2 Gold - Special Edition</t>
  </si>
  <si>
    <t xml:space="preserve">Need For Speed 3</t>
  </si>
  <si>
    <t xml:space="preserve">Need For Speed 4</t>
  </si>
  <si>
    <t xml:space="preserve">Need For Speed 5: Porsche</t>
  </si>
  <si>
    <t xml:space="preserve">Net: Zone</t>
  </si>
  <si>
    <t xml:space="preserve">Netstorm</t>
  </si>
  <si>
    <t xml:space="preserve">Netstorm - druga edycja</t>
  </si>
  <si>
    <t xml:space="preserve">Network Master</t>
  </si>
  <si>
    <t xml:space="preserve">Neue Auto Levels /trasy do Nascar Racing, Need For Speed, .../</t>
  </si>
  <si>
    <t xml:space="preserve">New Beat 2000 /seria Bomba/</t>
  </si>
  <si>
    <t xml:space="preserve">New Beat 2000 Gold</t>
  </si>
  <si>
    <t xml:space="preserve">New Beat Extravaganza</t>
  </si>
  <si>
    <t xml:space="preserve">New Beat Trancemission</t>
  </si>
  <si>
    <t xml:space="preserve">New Kids Edutainment</t>
  </si>
  <si>
    <t xml:space="preserve">New Sexy Night</t>
  </si>
  <si>
    <t xml:space="preserve">New Wave Hookers 1</t>
  </si>
  <si>
    <t xml:space="preserve">New Wave Hookers 2</t>
  </si>
  <si>
    <t xml:space="preserve">NHL Hockey 2000</t>
  </si>
  <si>
    <t xml:space="preserve">NHL Hockey '95</t>
  </si>
  <si>
    <t xml:space="preserve">NHL Hockey '96</t>
  </si>
  <si>
    <t xml:space="preserve">NHL Hockey '97</t>
  </si>
  <si>
    <t xml:space="preserve">NHL Hockey '98</t>
  </si>
  <si>
    <t xml:space="preserve">NHL Hockey '99</t>
  </si>
  <si>
    <t xml:space="preserve">Nice But Nighty</t>
  </si>
  <si>
    <t xml:space="preserve">Nick Faldo's Golf</t>
  </si>
  <si>
    <t xml:space="preserve">Niemiecki w praktyce - ćwiczenia i testy (PL)</t>
  </si>
  <si>
    <t xml:space="preserve">Nigel Mansell Grand Prix</t>
  </si>
  <si>
    <t xml:space="preserve">Night Of The Living Dead /film AVI - 90 minut/</t>
  </si>
  <si>
    <t xml:space="preserve">Night Owl 14</t>
  </si>
  <si>
    <t xml:space="preserve">Night Owl BBS</t>
  </si>
  <si>
    <t xml:space="preserve">Night Owl's Graphics</t>
  </si>
  <si>
    <t xml:space="preserve">Night Owl's Shareware</t>
  </si>
  <si>
    <t xml:space="preserve">Night Owl's Windows</t>
  </si>
  <si>
    <t xml:space="preserve">Nightmare Creatures</t>
  </si>
  <si>
    <t xml:space="preserve">Nine Month Miracle</t>
  </si>
  <si>
    <t xml:space="preserve">Nitro Riders</t>
  </si>
  <si>
    <t xml:space="preserve">No Respect</t>
  </si>
  <si>
    <t xml:space="preserve">Noc (PL)</t>
  </si>
  <si>
    <t xml:space="preserve">Nocny Drapieżnik</t>
  </si>
  <si>
    <t xml:space="preserve">Noctropolis</t>
  </si>
  <si>
    <t xml:space="preserve">Nocturne</t>
  </si>
  <si>
    <t xml:space="preserve">Nomad Soul (3 kompakty)</t>
  </si>
  <si>
    <t xml:space="preserve">Norma - program kosztorysujący (PL)</t>
  </si>
  <si>
    <t xml:space="preserve">Normality</t>
  </si>
  <si>
    <t xml:space="preserve">Norton Antivirus 2000</t>
  </si>
  <si>
    <t xml:space="preserve">Norton Antivirus 2000 (PL)</t>
  </si>
  <si>
    <t xml:space="preserve">Norton Antivirus 4.0 (PL)</t>
  </si>
  <si>
    <t xml:space="preserve">Norton Antivirus 4.0 OEM (PL)</t>
  </si>
  <si>
    <t xml:space="preserve">Norton Antivirus 5.0 (PL)</t>
  </si>
  <si>
    <t xml:space="preserve">Norton Antivirus 5.0 Upgrade (PL)</t>
  </si>
  <si>
    <t xml:space="preserve">Norton Commander 1.0 dla Windows 95 OEM (PL)</t>
  </si>
  <si>
    <t xml:space="preserve">Norton Commander 2.0 dla Windows 95 (PL)</t>
  </si>
  <si>
    <t xml:space="preserve">Norton System Works 2000</t>
  </si>
  <si>
    <t xml:space="preserve">Norton Uninstall DeLuxe 1.0 dla Windows 95</t>
  </si>
  <si>
    <t xml:space="preserve">Norton Utilities 2.0 dla Windows 95 (PL)</t>
  </si>
  <si>
    <t xml:space="preserve">Norton Utilities 2000</t>
  </si>
  <si>
    <t xml:space="preserve">Norton Utilities 3.0 dla Windows 95 (PL)</t>
  </si>
  <si>
    <t xml:space="preserve">Norton Utilities 3.0 dla Windows 95 OEM (PL)</t>
  </si>
  <si>
    <t xml:space="preserve">Norton WinFax Pro 8.0 /Win95, WinNT/ OEM</t>
  </si>
  <si>
    <t xml:space="preserve">Novastorm</t>
  </si>
  <si>
    <t xml:space="preserve">Now That What I Call Games I</t>
  </si>
  <si>
    <t xml:space="preserve">Now That What I Call Games II</t>
  </si>
  <si>
    <t xml:space="preserve">Now That What I Call Games III</t>
  </si>
  <si>
    <t xml:space="preserve">Nowy Teenagent (PL)</t>
  </si>
  <si>
    <t xml:space="preserve">Nox</t>
  </si>
  <si>
    <t xml:space="preserve">Nuclear Strike</t>
  </si>
  <si>
    <t xml:space="preserve">Nuke It! /nowe etapy do Duke Nukem/</t>
  </si>
  <si>
    <t xml:space="preserve">Number 9 Visual Technology '95</t>
  </si>
  <si>
    <t xml:space="preserve">demo/drivers</t>
  </si>
  <si>
    <t xml:space="preserve">O.D.T.</t>
  </si>
  <si>
    <t xml:space="preserve">Obsessive Desires</t>
  </si>
  <si>
    <t xml:space="preserve">Oceans Below</t>
  </si>
  <si>
    <t xml:space="preserve">Oddballs</t>
  </si>
  <si>
    <t xml:space="preserve">multi/kids</t>
  </si>
  <si>
    <t xml:space="preserve">Oddworld: Abe's Exodus</t>
  </si>
  <si>
    <t xml:space="preserve">Oddworld: Abe's Oddysee</t>
  </si>
  <si>
    <t xml:space="preserve">Odkryj Internet</t>
  </si>
  <si>
    <t xml:space="preserve">Offensive</t>
  </si>
  <si>
    <t xml:space="preserve">Official Formula One Racing</t>
  </si>
  <si>
    <t xml:space="preserve">Ojciec Święty (PL)</t>
  </si>
  <si>
    <t xml:space="preserve">Oksfordzka Encyklopedia Historii Świata (PL)</t>
  </si>
  <si>
    <t xml:space="preserve">Oksfordzka Encyklopedia Historii Świata 1+2 (2 kompakty) (PL)</t>
  </si>
  <si>
    <t xml:space="preserve">Oksfordzka Encyklopedia Historii Świata 2 (PL)</t>
  </si>
  <si>
    <t xml:space="preserve">Olympic Games</t>
  </si>
  <si>
    <t xml:space="preserve">Olympic Gold</t>
  </si>
  <si>
    <t xml:space="preserve">Olympic Soccer</t>
  </si>
  <si>
    <t xml:space="preserve">Once Upon A Forest</t>
  </si>
  <si>
    <t xml:space="preserve">Onside Soccer</t>
  </si>
  <si>
    <t xml:space="preserve">Open DOS</t>
  </si>
  <si>
    <t xml:space="preserve">Operating Systems &amp; Languages</t>
  </si>
  <si>
    <t xml:space="preserve">Operation Combat 2</t>
  </si>
  <si>
    <t xml:space="preserve">Operational Art Of War</t>
  </si>
  <si>
    <t xml:space="preserve">Oral Action</t>
  </si>
  <si>
    <t xml:space="preserve">Orient - Praktyczny przewodnik po Azji (PL)</t>
  </si>
  <si>
    <t xml:space="preserve">Oriental Beauty Club</t>
  </si>
  <si>
    <t xml:space="preserve">Oriental Beauty Club 2</t>
  </si>
  <si>
    <t xml:space="preserve">Oriental Gang Bang Fantasy</t>
  </si>
  <si>
    <t xml:space="preserve">Oriental Hot Night</t>
  </si>
  <si>
    <t xml:space="preserve">Orion Burger</t>
  </si>
  <si>
    <t xml:space="preserve">Orion Conspiracy</t>
  </si>
  <si>
    <t xml:space="preserve">Ortografia /słownik + dyktando/ (PL)</t>
  </si>
  <si>
    <t xml:space="preserve">Ortomania - ostateczne rozwiązanie (PL)</t>
  </si>
  <si>
    <t xml:space="preserve">OS/2 - New Generation</t>
  </si>
  <si>
    <t xml:space="preserve">OS/2 Hobbes Archived August 1994</t>
  </si>
  <si>
    <t xml:space="preserve">OS/2 Hobbes Archived June 1995</t>
  </si>
  <si>
    <t xml:space="preserve">OS/2 IBM Showcase</t>
  </si>
  <si>
    <t xml:space="preserve">OS/2 Master 5/94</t>
  </si>
  <si>
    <t xml:space="preserve">OS/2 Warp 95</t>
  </si>
  <si>
    <t xml:space="preserve">Oscar</t>
  </si>
  <si>
    <t xml:space="preserve">Ostre fantazje seksualne</t>
  </si>
  <si>
    <t xml:space="preserve">Our Solar System</t>
  </si>
  <si>
    <t xml:space="preserve">graf/eduk/anim</t>
  </si>
  <si>
    <t xml:space="preserve">Out To Lunch</t>
  </si>
  <si>
    <t xml:space="preserve">Outlaws /Lucas Arts/</t>
  </si>
  <si>
    <t xml:space="preserve">Outpost</t>
  </si>
  <si>
    <t xml:space="preserve">Over 1000 Games (2 kompakty)</t>
  </si>
  <si>
    <t xml:space="preserve">Over 1000 Windows Programs (2 kompakty)</t>
  </si>
  <si>
    <t xml:space="preserve">Over The Reich</t>
  </si>
  <si>
    <t xml:space="preserve">Overboard</t>
  </si>
  <si>
    <t xml:space="preserve">Overkill + Lunar-C</t>
  </si>
  <si>
    <t xml:space="preserve">P.B. Bear's Birthday Party (DK)</t>
  </si>
  <si>
    <t xml:space="preserve">Pacific General</t>
  </si>
  <si>
    <t xml:space="preserve">Pack Mich (3 kompakty)</t>
  </si>
  <si>
    <t xml:space="preserve">Page 3 Pinups (2 kompakty)</t>
  </si>
  <si>
    <t xml:space="preserve">Paint Brawl 3D</t>
  </si>
  <si>
    <t xml:space="preserve">Paintbrush Clipart Library</t>
  </si>
  <si>
    <t xml:space="preserve">Paintbrush Photo Library</t>
  </si>
  <si>
    <t xml:space="preserve">Pakiet rozszerzający możliwości Delphi</t>
  </si>
  <si>
    <t xml:space="preserve">Pakiet rozszerzający możliwości Visual Basic</t>
  </si>
  <si>
    <t xml:space="preserve">Pan Tadeusz (12 kompaktów audio) (PL)</t>
  </si>
  <si>
    <t xml:space="preserve">eduk/audio</t>
  </si>
  <si>
    <t xml:space="preserve">Pandemonium</t>
  </si>
  <si>
    <t xml:space="preserve">Pandemonium 2</t>
  </si>
  <si>
    <t xml:space="preserve">Pandora Directive (6 kompaktów)</t>
  </si>
  <si>
    <t xml:space="preserve">Pandora's CD</t>
  </si>
  <si>
    <t xml:space="preserve">graf/muz/demo</t>
  </si>
  <si>
    <t xml:space="preserve">Panic In The Park</t>
  </si>
  <si>
    <t xml:space="preserve">Panorama Firm 2000 (2 kompakty) (PL)</t>
  </si>
  <si>
    <t xml:space="preserve">Panzer Dragoon</t>
  </si>
  <si>
    <t xml:space="preserve">Panzer Dragoon OEM</t>
  </si>
  <si>
    <t xml:space="preserve">Panzer Elite</t>
  </si>
  <si>
    <t xml:space="preserve">Panzer General</t>
  </si>
  <si>
    <t xml:space="preserve">Panzer General 2</t>
  </si>
  <si>
    <t xml:space="preserve">Panzer General 2 - druga edycja</t>
  </si>
  <si>
    <t xml:space="preserve">Panzer General 3D Assault</t>
  </si>
  <si>
    <t xml:space="preserve">Paper Bag Princess (Discis)</t>
  </si>
  <si>
    <t xml:space="preserve">Paper Planes /czyli jak składać papierowe samoloty/</t>
  </si>
  <si>
    <t xml:space="preserve">anim/multi/eduk</t>
  </si>
  <si>
    <t xml:space="preserve">Parenting - Prenatal To Preschool</t>
  </si>
  <si>
    <t xml:space="preserve">Party Time</t>
  </si>
  <si>
    <t xml:space="preserve">Passion</t>
  </si>
  <si>
    <t xml:space="preserve">Patriot</t>
  </si>
  <si>
    <t xml:space="preserve">Paul Is Live MPEG (2 kompakty)</t>
  </si>
  <si>
    <t xml:space="preserve">Pax Corpus</t>
  </si>
  <si>
    <t xml:space="preserve">Pay CD</t>
  </si>
  <si>
    <t xml:space="preserve">Payuta i Bóg Lodu (PL)</t>
  </si>
  <si>
    <t xml:space="preserve">PBA Bowling for Windows 95</t>
  </si>
  <si>
    <t xml:space="preserve">PC Animation Festival</t>
  </si>
  <si>
    <t xml:space="preserve">PC Electronic Plus</t>
  </si>
  <si>
    <t xml:space="preserve">tools</t>
  </si>
  <si>
    <t xml:space="preserve">PC Entertainment 6/95</t>
  </si>
  <si>
    <t xml:space="preserve">PC Globe - Maps &amp; Facts</t>
  </si>
  <si>
    <t xml:space="preserve">PC Karaoke - Classic Oldies</t>
  </si>
  <si>
    <t xml:space="preserve">PC Karaoke - Family Fun</t>
  </si>
  <si>
    <t xml:space="preserve">PC Spiel Special 27</t>
  </si>
  <si>
    <t xml:space="preserve">share/demo/game</t>
  </si>
  <si>
    <t xml:space="preserve">PC Spiel Tronic 12/95</t>
  </si>
  <si>
    <t xml:space="preserve">PC Spiel Tronic 7/95</t>
  </si>
  <si>
    <t xml:space="preserve">PC-Online Super (+Telix fur Windows)</t>
  </si>
  <si>
    <t xml:space="preserve">tools/anim</t>
  </si>
  <si>
    <t xml:space="preserve">Peach Computerspiele</t>
  </si>
  <si>
    <t xml:space="preserve">Pecelinis &amp; Virtuelis</t>
  </si>
  <si>
    <t xml:space="preserve">Peep Show</t>
  </si>
  <si>
    <t xml:space="preserve">Pegasus 1.2</t>
  </si>
  <si>
    <t xml:space="preserve">Pegasus 3.0</t>
  </si>
  <si>
    <t xml:space="preserve">Pegasus 5.0 (2 kompakty)</t>
  </si>
  <si>
    <t xml:space="preserve">Pegasus 95/96 (2 kompakty)</t>
  </si>
  <si>
    <t xml:space="preserve">Pegasus Source CD</t>
  </si>
  <si>
    <t xml:space="preserve">Pegasus Windows 95</t>
  </si>
  <si>
    <t xml:space="preserve">Pegasus Windows OS/2</t>
  </si>
  <si>
    <t xml:space="preserve">Penetration</t>
  </si>
  <si>
    <t xml:space="preserve">Penthouse Virtual Photo Shoot 4 + kaseta video</t>
  </si>
  <si>
    <t xml:space="preserve">game/anim/adult/graf</t>
  </si>
  <si>
    <t xml:space="preserve">People At Leisure - 24-bit Graphics</t>
  </si>
  <si>
    <t xml:space="preserve">People's General</t>
  </si>
  <si>
    <t xml:space="preserve">Pepe's Power Games</t>
  </si>
  <si>
    <t xml:space="preserve">Perełki Europy Środkowej (PL)</t>
  </si>
  <si>
    <t xml:space="preserve">Perfect Pinball</t>
  </si>
  <si>
    <t xml:space="preserve">Perfect Racing</t>
  </si>
  <si>
    <t xml:space="preserve">Perfect Sport</t>
  </si>
  <si>
    <t xml:space="preserve">Perfect Sport Soccer Superstars</t>
  </si>
  <si>
    <t xml:space="preserve">Perfect Strategy</t>
  </si>
  <si>
    <t xml:space="preserve">Perfect Weapon</t>
  </si>
  <si>
    <t xml:space="preserve">Perfect Works</t>
  </si>
  <si>
    <t xml:space="preserve">Personal Photo Viewer Photo CD</t>
  </si>
  <si>
    <t xml:space="preserve">Peter &amp; The Wolf (2 kompakty)</t>
  </si>
  <si>
    <t xml:space="preserve">Peter Norton Presents System 7.5</t>
  </si>
  <si>
    <t xml:space="preserve">Peter Rabbit's Number Garden</t>
  </si>
  <si>
    <t xml:space="preserve">Peter's Magic Underwater Adventure</t>
  </si>
  <si>
    <t xml:space="preserve">PGA European Tour</t>
  </si>
  <si>
    <t xml:space="preserve">PGA Tour '96</t>
  </si>
  <si>
    <t xml:space="preserve">Phantasmagoria (7 kompaktów)</t>
  </si>
  <si>
    <t xml:space="preserve">Phantasmagoria 2 - A Puzzle Of Flesh (5 kompaktów)</t>
  </si>
  <si>
    <t xml:space="preserve">Pharmindex - baza leków (PL)</t>
  </si>
  <si>
    <t xml:space="preserve">Philips Photo CD - Colorfoto (Akt Asthetik)</t>
  </si>
  <si>
    <t xml:space="preserve">Philips Photo CD - Film Legenden</t>
  </si>
  <si>
    <t xml:space="preserve">Philips Photo CD - Holiday (Hotels)</t>
  </si>
  <si>
    <t xml:space="preserve">Philips Photo CD - Holiday (Tr. Der Welt)</t>
  </si>
  <si>
    <t xml:space="preserve">Philips Photo CD - Holiday (Tr.Amerika)</t>
  </si>
  <si>
    <t xml:space="preserve">Philips Photo CD - Playboy Playmate Parade</t>
  </si>
  <si>
    <t xml:space="preserve">Philips Photo CD - Trends (Elle 92/93)</t>
  </si>
  <si>
    <t xml:space="preserve">Phoenix 3.0</t>
  </si>
  <si>
    <t xml:space="preserve">Photo CD Amazing Animals /Big Picture/</t>
  </si>
  <si>
    <t xml:space="preserve">Photo CD Arts On Disk /seria z krajobrazami z egzotycznych krajów/</t>
  </si>
  <si>
    <t xml:space="preserve">Photo CD Buildings Pabellon</t>
  </si>
  <si>
    <t xml:space="preserve">Photo CD Demo</t>
  </si>
  <si>
    <t xml:space="preserve">Photo CD Fire &amp; Ice /Big Picture/</t>
  </si>
  <si>
    <t xml:space="preserve">Photo CD Flowers &amp; Trees /Big Picture/</t>
  </si>
  <si>
    <t xml:space="preserve">Photo CD Food Comeda</t>
  </si>
  <si>
    <t xml:space="preserve">Photo CD Formel 1</t>
  </si>
  <si>
    <t xml:space="preserve">Photo CD Four Seasons /Big Picture/</t>
  </si>
  <si>
    <t xml:space="preserve">Photo CD Furniture 2</t>
  </si>
  <si>
    <t xml:space="preserve">Photo CD Landschaften</t>
  </si>
  <si>
    <t xml:space="preserve">Photo CD People Gente</t>
  </si>
  <si>
    <t xml:space="preserve">Photo CD Powerphoto</t>
  </si>
  <si>
    <t xml:space="preserve">Photo CD Swim Suits</t>
  </si>
  <si>
    <t xml:space="preserve">Photo Fonts Clipart</t>
  </si>
  <si>
    <t xml:space="preserve">Photo Gallery - Children /DK/</t>
  </si>
  <si>
    <t xml:space="preserve">Photo Gallery - Wild Animals /DK/</t>
  </si>
  <si>
    <t xml:space="preserve">Photo Gallery Pack /Cats, Birds, Children, Wild Animals/ (4 kompakty)</t>
  </si>
  <si>
    <t xml:space="preserve">Photo Images Vol.1</t>
  </si>
  <si>
    <t xml:space="preserve">Photo Pro Select</t>
  </si>
  <si>
    <t xml:space="preserve">Photo Textures</t>
  </si>
  <si>
    <t xml:space="preserve">Photo Worx &amp; Photo CD</t>
  </si>
  <si>
    <t xml:space="preserve">Photoarchiv Vol.3 - Wasser, Luft, Land</t>
  </si>
  <si>
    <t xml:space="preserve">Photoarchiv Vol.4 - Menschen</t>
  </si>
  <si>
    <t xml:space="preserve">Photoarchiv Vol.6 - Computer, Technik</t>
  </si>
  <si>
    <t xml:space="preserve">Photography Teacher</t>
  </si>
  <si>
    <t xml:space="preserve">Photomorph 2</t>
  </si>
  <si>
    <t xml:space="preserve">Picture Perfect Golf</t>
  </si>
  <si>
    <t xml:space="preserve">Piłkarska gorączka (PL)</t>
  </si>
  <si>
    <t xml:space="preserve">Pinball + Sleepwalker</t>
  </si>
  <si>
    <t xml:space="preserve">Pinball 2000</t>
  </si>
  <si>
    <t xml:space="preserve">Pinball 3D VCR</t>
  </si>
  <si>
    <t xml:space="preserve">Pinball Construction Kit</t>
  </si>
  <si>
    <t xml:space="preserve">Pinball Dreams 2</t>
  </si>
  <si>
    <t xml:space="preserve">Pinball Fantasies</t>
  </si>
  <si>
    <t xml:space="preserve">Pinball Illusions</t>
  </si>
  <si>
    <t xml:space="preserve">Pinball Mania for Windows</t>
  </si>
  <si>
    <t xml:space="preserve">Pingu (PL)</t>
  </si>
  <si>
    <t xml:space="preserve">eduk/kids/game</t>
  </si>
  <si>
    <t xml:space="preserve">Pink Floyd - Pulse MPEG (2 kompakty)</t>
  </si>
  <si>
    <t xml:space="preserve">Pink Sheets</t>
  </si>
  <si>
    <t xml:space="preserve">Piranha</t>
  </si>
  <si>
    <t xml:space="preserve">Pirates Gold</t>
  </si>
  <si>
    <t xml:space="preserve">Pitagoras - liceum, matura (PL)</t>
  </si>
  <si>
    <t xml:space="preserve">Pitagoras 1 /klasa 5-8/ (PL) </t>
  </si>
  <si>
    <t xml:space="preserve">Pitagoras 2 /liceum/ (PL) </t>
  </si>
  <si>
    <t xml:space="preserve">Pitagoras 2000 (PL)</t>
  </si>
  <si>
    <t xml:space="preserve">Pitfall</t>
  </si>
  <si>
    <t xml:space="preserve">Pixel Perfect</t>
  </si>
  <si>
    <t xml:space="preserve">Pizza Syndicate (PL)</t>
  </si>
  <si>
    <t xml:space="preserve">Plane Crazy</t>
  </si>
  <si>
    <t xml:space="preserve">Planes /Media Factor/</t>
  </si>
  <si>
    <t xml:space="preserve">Planescape Torment (PL) (4 kompakty)</t>
  </si>
  <si>
    <t xml:space="preserve">Planet Earth - Big Picture Photo Kodak CD</t>
  </si>
  <si>
    <t xml:space="preserve">Plan-It Adrenaline</t>
  </si>
  <si>
    <t xml:space="preserve">Plan-It Earth</t>
  </si>
  <si>
    <t xml:space="preserve">Player 4/94</t>
  </si>
  <si>
    <t xml:space="preserve">Playing With Language - Games In English</t>
  </si>
  <si>
    <t xml:space="preserve">Playing With Language - Games In French</t>
  </si>
  <si>
    <t xml:space="preserve">Playing With Language - Games In German</t>
  </si>
  <si>
    <t xml:space="preserve">Plays for Children (PL)</t>
  </si>
  <si>
    <t xml:space="preserve">Pleasure Island</t>
  </si>
  <si>
    <t xml:space="preserve">Pleasure Number One Photo CD</t>
  </si>
  <si>
    <t xml:space="preserve">Pleasures Of Sex Encyclopedia</t>
  </si>
  <si>
    <t xml:space="preserve">adult/anim/eduk</t>
  </si>
  <si>
    <t xml:space="preserve">Plejada Gier</t>
  </si>
  <si>
    <t xml:space="preserve">Plug &amp; Play Linux</t>
  </si>
  <si>
    <t xml:space="preserve">Plumbers Don't Wear Ties</t>
  </si>
  <si>
    <t xml:space="preserve">game/graf/adult</t>
  </si>
  <si>
    <t xml:space="preserve">Plumpers</t>
  </si>
  <si>
    <t xml:space="preserve">Plutonium Pak /etapy do Duke Nukem 3D/</t>
  </si>
  <si>
    <t xml:space="preserve">Pocahontas - Animated Storybook (Disney)</t>
  </si>
  <si>
    <t xml:space="preserve">Pocahontas - Mystery Of The Ancients</t>
  </si>
  <si>
    <t xml:space="preserve">Pocahontas - Reading Success</t>
  </si>
  <si>
    <t xml:space="preserve">Pociągi Mikołaja (PL)</t>
  </si>
  <si>
    <t xml:space="preserve">POD</t>
  </si>
  <si>
    <t xml:space="preserve">Podręczniki na CD (PL)</t>
  </si>
  <si>
    <t xml:space="preserve">Podwójne kłopoty Buda Tuckera (PL)</t>
  </si>
  <si>
    <t xml:space="preserve">Pokoloruj Świat (PL)</t>
  </si>
  <si>
    <t xml:space="preserve">Poland /multimedialny przewodnik dla obcokrajowców/</t>
  </si>
  <si>
    <t xml:space="preserve">Polanie (PL)</t>
  </si>
  <si>
    <t xml:space="preserve">Police - The History Of Police MPEG (2 kompakty)</t>
  </si>
  <si>
    <t xml:space="preserve">Polonez (PL)</t>
  </si>
  <si>
    <t xml:space="preserve">Polski cocktail MPEG (PL)</t>
  </si>
  <si>
    <t xml:space="preserve">Polskie Fonty + książka (PL)</t>
  </si>
  <si>
    <t xml:space="preserve">Polskie Fonty 1 /104 fonty/ (PL)</t>
  </si>
  <si>
    <t xml:space="preserve">Polskie Fonty 2 /104 fonty/ (PL)</t>
  </si>
  <si>
    <t xml:space="preserve">Polskie Kliparty (PL)</t>
  </si>
  <si>
    <t xml:space="preserve">Polskie programy /EXE/ (PL)</t>
  </si>
  <si>
    <t xml:space="preserve">Polskie programy 2 /EXE/ (PL)</t>
  </si>
  <si>
    <t xml:space="preserve">Polskie programy 3 /EXE/ (PL)</t>
  </si>
  <si>
    <t xml:space="preserve">Polskie programy użytkowe 1 (PL)</t>
  </si>
  <si>
    <t xml:space="preserve">Polskie programy użytkowe 2 (PL)</t>
  </si>
  <si>
    <t xml:space="preserve">Polskie programy użytkowe 3 (PL)</t>
  </si>
  <si>
    <t xml:space="preserve">Pool Champion</t>
  </si>
  <si>
    <t xml:space="preserve">Popcorn - Siedem gwiazd (PL)</t>
  </si>
  <si>
    <t xml:space="preserve">Pop-English 3.0</t>
  </si>
  <si>
    <t xml:space="preserve">Popular Games - The Demo Disc</t>
  </si>
  <si>
    <t xml:space="preserve">Populous + PowerMonger</t>
  </si>
  <si>
    <t xml:space="preserve">Populous 3: The Beginning</t>
  </si>
  <si>
    <t xml:space="preserve">Porn Birds Vol. 1</t>
  </si>
  <si>
    <t xml:space="preserve">Postal</t>
  </si>
  <si>
    <t xml:space="preserve">Power Adress Manager (PL)</t>
  </si>
  <si>
    <t xml:space="preserve">Power F1</t>
  </si>
  <si>
    <t xml:space="preserve">Power Game Busters Vol. 2</t>
  </si>
  <si>
    <t xml:space="preserve">Power Games </t>
  </si>
  <si>
    <t xml:space="preserve">Power House</t>
  </si>
  <si>
    <t xml:space="preserve">Power On!</t>
  </si>
  <si>
    <t xml:space="preserve">muz/anim/game/share</t>
  </si>
  <si>
    <t xml:space="preserve">Power Pinball</t>
  </si>
  <si>
    <t xml:space="preserve">Power Play CD 6/94</t>
  </si>
  <si>
    <t xml:space="preserve">Poznaję cyferki (PL)</t>
  </si>
  <si>
    <t xml:space="preserve">Poznaję literki (PL)</t>
  </si>
  <si>
    <t xml:space="preserve">Prawo jazdy 2000 (PL)</t>
  </si>
  <si>
    <t xml:space="preserve">Prawo jazdy 2000 /stan prawny 01.10.99/ (PL) </t>
  </si>
  <si>
    <t xml:space="preserve">Prawo jazdy '98 (PL)</t>
  </si>
  <si>
    <t xml:space="preserve">Prawo jazdy '98 /Rangelsoft/ (PL)</t>
  </si>
  <si>
    <t xml:space="preserve">Prawo na CD (PL)</t>
  </si>
  <si>
    <t xml:space="preserve">Prehistorik</t>
  </si>
  <si>
    <t xml:space="preserve">Premier Clip Art 1</t>
  </si>
  <si>
    <t xml:space="preserve">Premier Clip Art 2</t>
  </si>
  <si>
    <t xml:space="preserve">Premiere</t>
  </si>
  <si>
    <t xml:space="preserve">Prey</t>
  </si>
  <si>
    <t xml:space="preserve">Prey Enhanced</t>
  </si>
  <si>
    <t xml:space="preserve">Primal Rage</t>
  </si>
  <si>
    <t xml:space="preserve">Primal Rage OEM</t>
  </si>
  <si>
    <t xml:space="preserve">Prince Interactive Full Edition</t>
  </si>
  <si>
    <t xml:space="preserve">multi/muz</t>
  </si>
  <si>
    <t xml:space="preserve">Prince Interactive OEM</t>
  </si>
  <si>
    <t xml:space="preserve">Prince Of Persia 3D</t>
  </si>
  <si>
    <t xml:space="preserve">Prince Of Persia Collection</t>
  </si>
  <si>
    <t xml:space="preserve">Print Master Gold</t>
  </si>
  <si>
    <t xml:space="preserve">Prisoner Of Ice</t>
  </si>
  <si>
    <t xml:space="preserve">Private Puzzle</t>
  </si>
  <si>
    <t xml:space="preserve">Private Screenings</t>
  </si>
  <si>
    <t xml:space="preserve">Private Video Magazine 11</t>
  </si>
  <si>
    <t xml:space="preserve">Privateer</t>
  </si>
  <si>
    <t xml:space="preserve">Privateer 2 - The Darkening (3 kompakty)</t>
  </si>
  <si>
    <t xml:space="preserve">Pro Bowl 3D</t>
  </si>
  <si>
    <t xml:space="preserve">Pro Pilot</t>
  </si>
  <si>
    <t xml:space="preserve">Pro Pinball - The Web</t>
  </si>
  <si>
    <t xml:space="preserve">Pro Pool 3D</t>
  </si>
  <si>
    <t xml:space="preserve">Profesor Henry - gramatyka (PL)</t>
  </si>
  <si>
    <t xml:space="preserve">Profesor Henry - słownictwo 2 (PL)</t>
  </si>
  <si>
    <t xml:space="preserve">Profesor Henry 2001 (PL)</t>
  </si>
  <si>
    <t xml:space="preserve">Profesor Klaus - gramatyka (PL)</t>
  </si>
  <si>
    <t xml:space="preserve">Profesor Klaus - słownictwo (PL)</t>
  </si>
  <si>
    <t xml:space="preserve">Profesor Klaus 2001 (PL)</t>
  </si>
  <si>
    <t xml:space="preserve">Professional Backgrounds</t>
  </si>
  <si>
    <t xml:space="preserve">Professional English</t>
  </si>
  <si>
    <t xml:space="preserve">Professionale Italiano</t>
  </si>
  <si>
    <t xml:space="preserve">Professionell Francais</t>
  </si>
  <si>
    <t xml:space="preserve">Proff Photos 1 - People (Photo CD)</t>
  </si>
  <si>
    <t xml:space="preserve">Proff Photos 12 - World Mix (Photo CD)</t>
  </si>
  <si>
    <t xml:space="preserve">Proff Photos 13 - World Mix (Photo CD)</t>
  </si>
  <si>
    <t xml:space="preserve">Proff Photos 14 - World Mix (Photo CD)</t>
  </si>
  <si>
    <t xml:space="preserve">Proff Photos 15 - World Mix (Photo CD)</t>
  </si>
  <si>
    <t xml:space="preserve">Proff Photos 16 - World Mix (Photo CD)</t>
  </si>
  <si>
    <t xml:space="preserve">Proff Photos 2 - Sunset &amp; Sunrises (Photo CD)</t>
  </si>
  <si>
    <t xml:space="preserve">Proff Photos 3 - Denmark (Photo CD)</t>
  </si>
  <si>
    <t xml:space="preserve">Proff Photos 4 - Mix (Photo CD)</t>
  </si>
  <si>
    <t xml:space="preserve">Proff Photos 5 - French Euro Mix (Photo CD)</t>
  </si>
  <si>
    <t xml:space="preserve">Proff Photos 6 - Morocco People &amp; Culture (Photo CD)</t>
  </si>
  <si>
    <t xml:space="preserve">Proff Photos 7 - Morocco Nature 1 (Photo CD)</t>
  </si>
  <si>
    <t xml:space="preserve">Proff Photos 8 - Morocco Nature 2 (Photo CD)</t>
  </si>
  <si>
    <t xml:space="preserve">Programmer Power Tool</t>
  </si>
  <si>
    <t xml:space="preserve">Programmers - Shareware Gold 11</t>
  </si>
  <si>
    <t xml:space="preserve">Programy biurowe</t>
  </si>
  <si>
    <t xml:space="preserve">Programy edukacyjne</t>
  </si>
  <si>
    <t xml:space="preserve">share/eduk/kids</t>
  </si>
  <si>
    <t xml:space="preserve">Programy edukacyjne 2</t>
  </si>
  <si>
    <t xml:space="preserve">Programy graficzne</t>
  </si>
  <si>
    <t xml:space="preserve">Programy graficzne 2</t>
  </si>
  <si>
    <t xml:space="preserve">Programy i gry dla dzieci</t>
  </si>
  <si>
    <t xml:space="preserve">Programy i gry dla dzieci 2</t>
  </si>
  <si>
    <t xml:space="preserve">Programy i gry dla dzieci 3</t>
  </si>
  <si>
    <t xml:space="preserve">Programy i gry edukacyjne /EXE/</t>
  </si>
  <si>
    <t xml:space="preserve">share/eduk/game</t>
  </si>
  <si>
    <t xml:space="preserve">Programy multimedialne</t>
  </si>
  <si>
    <t xml:space="preserve">share/graf/muz/eduk</t>
  </si>
  <si>
    <t xml:space="preserve">Programy muzyczne</t>
  </si>
  <si>
    <t xml:space="preserve">Programy narzędziowe /EXE/</t>
  </si>
  <si>
    <t xml:space="preserve">Programy narzędziowe i diagnostyczne</t>
  </si>
  <si>
    <t xml:space="preserve">Programy narzędziowe i diagnostyczne 2</t>
  </si>
  <si>
    <t xml:space="preserve">Programy użytkowe 1</t>
  </si>
  <si>
    <t xml:space="preserve">Programy użytkowe 2</t>
  </si>
  <si>
    <t xml:space="preserve">Programy użytkowe 3</t>
  </si>
  <si>
    <t xml:space="preserve">Project X / F17 Challenge</t>
  </si>
  <si>
    <t xml:space="preserve">Projektant grafiki trójwymiarowej</t>
  </si>
  <si>
    <t xml:space="preserve">Proste Drogi - Mapy: Polski, Niemiec i Europy (PL)</t>
  </si>
  <si>
    <t xml:space="preserve">Proste Drogi 2 (PL)</t>
  </si>
  <si>
    <t xml:space="preserve">Przeklęta Ziemia (PL)</t>
  </si>
  <si>
    <t xml:space="preserve">Przewodnik po Warszawie (PL)</t>
  </si>
  <si>
    <t xml:space="preserve">Przyjazne testy - matematyka 5/6/7/8 (PL)</t>
  </si>
  <si>
    <t xml:space="preserve">Psychic Detective</t>
  </si>
  <si>
    <t xml:space="preserve">Psycho Killer</t>
  </si>
  <si>
    <t xml:space="preserve">Psycho Pinball</t>
  </si>
  <si>
    <t xml:space="preserve">Psychotron</t>
  </si>
  <si>
    <t xml:space="preserve">Psygnosis Demo</t>
  </si>
  <si>
    <t xml:space="preserve">demo/anim/muz</t>
  </si>
  <si>
    <t xml:space="preserve">Psygnosis Soundtrack I</t>
  </si>
  <si>
    <t xml:space="preserve">muz/audio</t>
  </si>
  <si>
    <t xml:space="preserve">Ptaki Europy (PL)</t>
  </si>
  <si>
    <t xml:space="preserve">Ptaki Polski - Atlas Wielomedialny (PL)</t>
  </si>
  <si>
    <t xml:space="preserve">Publisher /Wiseware/</t>
  </si>
  <si>
    <t xml:space="preserve">Publisher Paradise</t>
  </si>
  <si>
    <t xml:space="preserve">Publisher Paradise OEM</t>
  </si>
  <si>
    <t xml:space="preserve">Publisher Platinum</t>
  </si>
  <si>
    <t xml:space="preserve">Punky Duck (PL)</t>
  </si>
  <si>
    <t xml:space="preserve">Pure Blondes</t>
  </si>
  <si>
    <t xml:space="preserve">Pussy Galore</t>
  </si>
  <si>
    <t xml:space="preserve">Pussy Galore 2</t>
  </si>
  <si>
    <t xml:space="preserve">Puzzle + Pacman (PL)</t>
  </si>
  <si>
    <t xml:space="preserve">Puzzle Bobble</t>
  </si>
  <si>
    <t xml:space="preserve">Puzzle Puzzle</t>
  </si>
  <si>
    <t xml:space="preserve">Puzzlemania</t>
  </si>
  <si>
    <t xml:space="preserve">Pył</t>
  </si>
  <si>
    <t xml:space="preserve">Pyrotechnica</t>
  </si>
  <si>
    <t xml:space="preserve">Q 2 /dodatkowe etapy do Quake 2/</t>
  </si>
  <si>
    <t xml:space="preserve">Q.A.D. </t>
  </si>
  <si>
    <t xml:space="preserve">Quake</t>
  </si>
  <si>
    <t xml:space="preserve">Quake - Dark Hour /etapy do Quake/</t>
  </si>
  <si>
    <t xml:space="preserve">Quake - Mission Pack 1</t>
  </si>
  <si>
    <t xml:space="preserve">Quake - Mission Pack 2</t>
  </si>
  <si>
    <t xml:space="preserve">Quake - The Offering /z dodatkowymi misjami/</t>
  </si>
  <si>
    <t xml:space="preserve">Quake 2</t>
  </si>
  <si>
    <t xml:space="preserve">Quake 2 - Extermities /misje do Quake 2/</t>
  </si>
  <si>
    <t xml:space="preserve">Quake 2 - Ground Zero /misje do Quake 2/</t>
  </si>
  <si>
    <t xml:space="preserve">Quake 2 - The Reckoning /misje do Quake 2/</t>
  </si>
  <si>
    <t xml:space="preserve">Quake 2 + Misje</t>
  </si>
  <si>
    <t xml:space="preserve">Quake 3: Arena</t>
  </si>
  <si>
    <t xml:space="preserve">Quantum Gate</t>
  </si>
  <si>
    <t xml:space="preserve">Quantum Gate 2 - Vortex (3 kompakty)</t>
  </si>
  <si>
    <t xml:space="preserve">Quantum Gate 2 - Vortex (3 kompakty) OEM</t>
  </si>
  <si>
    <t xml:space="preserve">Quantum Gate OEM</t>
  </si>
  <si>
    <t xml:space="preserve">Quarantine</t>
  </si>
  <si>
    <t xml:space="preserve">Quarantine 2 - Road Warrior</t>
  </si>
  <si>
    <t xml:space="preserve">Quattro-Pack /Grafik, Spielen, Tools, .../ (4 kompakty)</t>
  </si>
  <si>
    <t xml:space="preserve">game/share/graf</t>
  </si>
  <si>
    <t xml:space="preserve">Queen - The Eye (5 kompaktów)</t>
  </si>
  <si>
    <t xml:space="preserve">Quickforms CD</t>
  </si>
  <si>
    <t xml:space="preserve">Quik The Thunder Rabbit</t>
  </si>
  <si>
    <t xml:space="preserve">Rabbits At Home + 4 książki</t>
  </si>
  <si>
    <t xml:space="preserve">Racemania</t>
  </si>
  <si>
    <t xml:space="preserve">Rachmistrz dla Windows (PL)</t>
  </si>
  <si>
    <t xml:space="preserve">Racing Games /Honda Superbike, Lamborghini, Test Drive 4, .../ (6xCD)</t>
  </si>
  <si>
    <t xml:space="preserve">Radio Active - Music Trivia Game</t>
  </si>
  <si>
    <t xml:space="preserve">game/multi/muz</t>
  </si>
  <si>
    <t xml:space="preserve">Rage of Mages (PL)</t>
  </si>
  <si>
    <t xml:space="preserve">Rage of Mages 2</t>
  </si>
  <si>
    <t xml:space="preserve">Railroad Tycoon 2</t>
  </si>
  <si>
    <t xml:space="preserve">Railroad Tycoon 2 + Second Century /Złota edycja/</t>
  </si>
  <si>
    <t xml:space="preserve">Rainbow Children Park</t>
  </si>
  <si>
    <t xml:space="preserve">Rainbow Six</t>
  </si>
  <si>
    <t xml:space="preserve">Rainbow Six - dodatkowe misje /Eagle Watch/</t>
  </si>
  <si>
    <t xml:space="preserve">Rainbow Six: Rogue Spear</t>
  </si>
  <si>
    <t xml:space="preserve">Rally Championship</t>
  </si>
  <si>
    <t xml:space="preserve">Rally Championship (Q-RAC) '96</t>
  </si>
  <si>
    <t xml:space="preserve">Rally Championship (Q-RAC) '96 X-Miles (nowe etapy)</t>
  </si>
  <si>
    <t xml:space="preserve">Rally Championship '99</t>
  </si>
  <si>
    <t xml:space="preserve">Rally Championship International (Europress) '97</t>
  </si>
  <si>
    <t xml:space="preserve">Ravage D.C.X.</t>
  </si>
  <si>
    <t xml:space="preserve">Raven Project</t>
  </si>
  <si>
    <t xml:space="preserve">Ravenloft</t>
  </si>
  <si>
    <t xml:space="preserve">Rayman</t>
  </si>
  <si>
    <t xml:space="preserve">Rayman - Designer /Classic/</t>
  </si>
  <si>
    <t xml:space="preserve">Rayman 2: The Great Escape</t>
  </si>
  <si>
    <t xml:space="preserve">Rayman uczy angielskiego /8-14 lat/ (PL)</t>
  </si>
  <si>
    <t xml:space="preserve">game/kids/eduk</t>
  </si>
  <si>
    <t xml:space="preserve">Rayman uczy angielskiego /gimnazjum/ (PL)</t>
  </si>
  <si>
    <t xml:space="preserve">Rayman uczy polaka i matmy (PL)</t>
  </si>
  <si>
    <t xml:space="preserve">Raytrace Magic</t>
  </si>
  <si>
    <t xml:space="preserve">Reah - Zmierz się z nieznanym (6 kompaktów) (PL)</t>
  </si>
  <si>
    <t xml:space="preserve">Reah + A.D. 2044 (8 kompaktów) (PL)</t>
  </si>
  <si>
    <t xml:space="preserve">Real Picture World Atlas</t>
  </si>
  <si>
    <t xml:space="preserve">Realms of Arkania 1+2</t>
  </si>
  <si>
    <t xml:space="preserve">Realms of the Haunting (4 kompakty)</t>
  </si>
  <si>
    <t xml:space="preserve">Reap</t>
  </si>
  <si>
    <t xml:space="preserve">Rear Arrangers MPEG (PL)</t>
  </si>
  <si>
    <t xml:space="preserve">Rebel Assault</t>
  </si>
  <si>
    <t xml:space="preserve">Rebel Assault 2 (2 kompakty)</t>
  </si>
  <si>
    <t xml:space="preserve">Rebel Assault OEM</t>
  </si>
  <si>
    <t xml:space="preserve">Rebelion /Lucas Arts/</t>
  </si>
  <si>
    <t xml:space="preserve">Recognita Plus 4.0</t>
  </si>
  <si>
    <t xml:space="preserve">Recognita Plus 4.0 Upgrade</t>
  </si>
  <si>
    <t xml:space="preserve">Recoil</t>
  </si>
  <si>
    <t xml:space="preserve">Red Baron + A10 Tank Killer</t>
  </si>
  <si>
    <t xml:space="preserve">Red Baron 2</t>
  </si>
  <si>
    <t xml:space="preserve">Red Ghost</t>
  </si>
  <si>
    <t xml:space="preserve">Red Guard</t>
  </si>
  <si>
    <t xml:space="preserve">Red Shift 2</t>
  </si>
  <si>
    <t xml:space="preserve">Red Shift Multimedia Planetarium</t>
  </si>
  <si>
    <t xml:space="preserve">Redline Racer</t>
  </si>
  <si>
    <t xml:space="preserve">Redneck Rampage</t>
  </si>
  <si>
    <t xml:space="preserve">Reference Library (Webster's Dictionary &amp;...)</t>
  </si>
  <si>
    <t xml:space="preserve">Reflux (PL)</t>
  </si>
  <si>
    <t xml:space="preserve">Reflux /interaktywny komiks/</t>
  </si>
  <si>
    <t xml:space="preserve">graf/anim/game</t>
  </si>
  <si>
    <t xml:space="preserve">Reisekosten</t>
  </si>
  <si>
    <t xml:space="preserve">Relaxation With Music &amp; Nature - Flowers</t>
  </si>
  <si>
    <t xml:space="preserve">Reloaded</t>
  </si>
  <si>
    <t xml:space="preserve">Remmington Top Shot</t>
  </si>
  <si>
    <t xml:space="preserve">Reno 1 - Flight Scenarios &amp; Planes</t>
  </si>
  <si>
    <t xml:space="preserve">Rent a Hero</t>
  </si>
  <si>
    <t xml:space="preserve">Requiem - Avenging Angel</t>
  </si>
  <si>
    <t xml:space="preserve">Rescue Utilities</t>
  </si>
  <si>
    <t xml:space="preserve">Resident Evil</t>
  </si>
  <si>
    <t xml:space="preserve">Resident Evil 2</t>
  </si>
  <si>
    <t xml:space="preserve">Resurection - Rise Of The Robots 2</t>
  </si>
  <si>
    <t xml:space="preserve">Retribution</t>
  </si>
  <si>
    <t xml:space="preserve">Return Fire</t>
  </si>
  <si>
    <t xml:space="preserve">Return To Ringworld</t>
  </si>
  <si>
    <t xml:space="preserve">Return To The Earth II</t>
  </si>
  <si>
    <t xml:space="preserve">Return To Zork OEM</t>
  </si>
  <si>
    <t xml:space="preserve">Reunion</t>
  </si>
  <si>
    <t xml:space="preserve">Revenant</t>
  </si>
  <si>
    <t xml:space="preserve">Rewizor dla Windows (PL)</t>
  </si>
  <si>
    <t xml:space="preserve">Rezerwowe Psy (PL) (2 kompakty)</t>
  </si>
  <si>
    <t xml:space="preserve">Riddle Of Master Lu</t>
  </si>
  <si>
    <t xml:space="preserve">Riddle Of Master Lu OEM</t>
  </si>
  <si>
    <t xml:space="preserve">Right Images</t>
  </si>
  <si>
    <t xml:space="preserve">Rings Of Medusa (+ 1000 Games)</t>
  </si>
  <si>
    <t xml:space="preserve">Ringworld</t>
  </si>
  <si>
    <t xml:space="preserve">RIOT</t>
  </si>
  <si>
    <t xml:space="preserve">Ripper (6 kompaktów)</t>
  </si>
  <si>
    <t xml:space="preserve">Rise Of The Robots</t>
  </si>
  <si>
    <t xml:space="preserve">Rise Of The Robots OEM</t>
  </si>
  <si>
    <t xml:space="preserve">Rise Of The Triad</t>
  </si>
  <si>
    <t xml:space="preserve">Rise Of The Triad Shareware</t>
  </si>
  <si>
    <t xml:space="preserve">Risk (2 kompakty)</t>
  </si>
  <si>
    <t xml:space="preserve">Risk - drugie wydanie</t>
  </si>
  <si>
    <t xml:space="preserve">Rival Realms (PL)</t>
  </si>
  <si>
    <t xml:space="preserve">Riven - Remake (5 kompaktów)</t>
  </si>
  <si>
    <t xml:space="preserve">Riven - The Sequel To Myst (5 kompaktów)</t>
  </si>
  <si>
    <t xml:space="preserve">Road Rash</t>
  </si>
  <si>
    <t xml:space="preserve">Road Warrior</t>
  </si>
  <si>
    <t xml:space="preserve">Robby - Metal w akcji</t>
  </si>
  <si>
    <t xml:space="preserve">Robby - Przyjaciel w potrzebie</t>
  </si>
  <si>
    <t xml:space="preserve">Robocock III (3 kompakty)</t>
  </si>
  <si>
    <t xml:space="preserve">Robot City (2 kompakty)</t>
  </si>
  <si>
    <t xml:space="preserve">Rock Rap'n'Roll</t>
  </si>
  <si>
    <t xml:space="preserve">Rock w Polsce (PL) /4 płyty audio gratis/</t>
  </si>
  <si>
    <t xml:space="preserve">Rocket Ranger + 5 Games</t>
  </si>
  <si>
    <t xml:space="preserve">Rollercoaster Tycoon (PL)</t>
  </si>
  <si>
    <t xml:space="preserve">Rolling Stones - VooDoo</t>
  </si>
  <si>
    <t xml:space="preserve">muz/anim/multi</t>
  </si>
  <si>
    <t xml:space="preserve">Romware Utility Pack (4 kompakty)</t>
  </si>
  <si>
    <t xml:space="preserve">Royal Geographic Collection (10 kompaktów)</t>
  </si>
  <si>
    <t xml:space="preserve">eduk/anim/multi/graf</t>
  </si>
  <si>
    <t xml:space="preserve">Różowa Seria 1</t>
  </si>
  <si>
    <t xml:space="preserve">Różowa Seria 2</t>
  </si>
  <si>
    <t xml:space="preserve">RTL2 Demo</t>
  </si>
  <si>
    <t xml:space="preserve">multi/demo</t>
  </si>
  <si>
    <t xml:space="preserve">Ruthless.com</t>
  </si>
  <si>
    <t xml:space="preserve">Rycerze Mikołaja (PL)</t>
  </si>
  <si>
    <t xml:space="preserve">Ryder Cup Golf</t>
  </si>
  <si>
    <t xml:space="preserve">Rysunki z NIE (PL)</t>
  </si>
  <si>
    <t xml:space="preserve">Rzeźnia</t>
  </si>
  <si>
    <t xml:space="preserve">S.C.A.R.S.</t>
  </si>
  <si>
    <t xml:space="preserve">S.T.O.R.M. (3 kompakty)</t>
  </si>
  <si>
    <t xml:space="preserve">Saar/Amok</t>
  </si>
  <si>
    <t xml:space="preserve">Saar/Amok II</t>
  </si>
  <si>
    <t xml:space="preserve">Sabre Team</t>
  </si>
  <si>
    <t xml:space="preserve">Sade - Life Promise Pride MPEG</t>
  </si>
  <si>
    <t xml:space="preserve">Sade Interactive</t>
  </si>
  <si>
    <t xml:space="preserve">Safe Sex Guide</t>
  </si>
  <si>
    <t xml:space="preserve">Saga: Gniew Wikingów (PL)</t>
  </si>
  <si>
    <t xml:space="preserve">Sakura</t>
  </si>
  <si>
    <t xml:space="preserve">Sakura 3 MPEG</t>
  </si>
  <si>
    <t xml:space="preserve">Sakura 4 MPEG</t>
  </si>
  <si>
    <t xml:space="preserve">Sakura 5 MPEG</t>
  </si>
  <si>
    <t xml:space="preserve">Sakura 6 MPEG</t>
  </si>
  <si>
    <t xml:space="preserve">Sakura 8 MPEG</t>
  </si>
  <si>
    <t xml:space="preserve">Sakura 9 MPEG</t>
  </si>
  <si>
    <t xml:space="preserve">Sam czytam (PL)</t>
  </si>
  <si>
    <t xml:space="preserve">Sam piszę (PL)</t>
  </si>
  <si>
    <t xml:space="preserve">Sama Przyjemność</t>
  </si>
  <si>
    <t xml:space="preserve">Samochody Świata '97 - katalog (PL)</t>
  </si>
  <si>
    <t xml:space="preserve">Samochody Świata '98 - katalog (PL)</t>
  </si>
  <si>
    <t xml:space="preserve">Samochody Świata '99 - katalog (PL)</t>
  </si>
  <si>
    <t xml:space="preserve">San Francisco Police Department - Homicide</t>
  </si>
  <si>
    <t xml:space="preserve">Sand Warriors</t>
  </si>
  <si>
    <t xml:space="preserve">Santa Fe Mysteries - Elk Moon Murder</t>
  </si>
  <si>
    <t xml:space="preserve">Santa Fe Mysteries - Sacred Ground</t>
  </si>
  <si>
    <t xml:space="preserve">Savage + 5 Games</t>
  </si>
  <si>
    <t xml:space="preserve">Savage Arena</t>
  </si>
  <si>
    <t xml:space="preserve">Savage Empire OEM</t>
  </si>
  <si>
    <t xml:space="preserve">Scala MM 100 Demo</t>
  </si>
  <si>
    <t xml:space="preserve">demo/aplik/anim</t>
  </si>
  <si>
    <t xml:space="preserve">Scars</t>
  </si>
  <si>
    <t xml:space="preserve">Scena PL</t>
  </si>
  <si>
    <t xml:space="preserve">demo/muz/graf/anim</t>
  </si>
  <si>
    <t xml:space="preserve">Schau Rein!</t>
  </si>
  <si>
    <t xml:space="preserve">game/tools/share</t>
  </si>
  <si>
    <t xml:space="preserve">Sci-Fi &amp; Fantasy Clipart</t>
  </si>
  <si>
    <t xml:space="preserve">Sci-Fi Movie Machine</t>
  </si>
  <si>
    <t xml:space="preserve">anim/multi</t>
  </si>
  <si>
    <t xml:space="preserve">SCO PartnerWare I</t>
  </si>
  <si>
    <t xml:space="preserve">aplik/demo/share</t>
  </si>
  <si>
    <t xml:space="preserve">Scorched Planet</t>
  </si>
  <si>
    <t xml:space="preserve">Scorcher</t>
  </si>
  <si>
    <t xml:space="preserve">Scottish Open</t>
  </si>
  <si>
    <t xml:space="preserve">Screamball</t>
  </si>
  <si>
    <t xml:space="preserve">Screamer</t>
  </si>
  <si>
    <t xml:space="preserve">Screamer 2</t>
  </si>
  <si>
    <t xml:space="preserve">Screamer OEM</t>
  </si>
  <si>
    <t xml:space="preserve">Screamer Rally</t>
  </si>
  <si>
    <t xml:space="preserve">Screen Savers Romside</t>
  </si>
  <si>
    <t xml:space="preserve">SDN 1 Plus</t>
  </si>
  <si>
    <t xml:space="preserve">Sea Legends</t>
  </si>
  <si>
    <t xml:space="preserve">Sea, Sex &amp; Surf</t>
  </si>
  <si>
    <t xml:space="preserve">Seal Team</t>
  </si>
  <si>
    <t xml:space="preserve">Seawolf</t>
  </si>
  <si>
    <t xml:space="preserve">Secret Desires</t>
  </si>
  <si>
    <t xml:space="preserve">Secret Of The Monkey Island</t>
  </si>
  <si>
    <t xml:space="preserve">Secret Of The Pyramids</t>
  </si>
  <si>
    <t xml:space="preserve">Secret Service 36 + CD (PL)</t>
  </si>
  <si>
    <t xml:space="preserve">Secret Service 37 + CD (PL)</t>
  </si>
  <si>
    <t xml:space="preserve">Secret Service 38 + CD (PL)</t>
  </si>
  <si>
    <t xml:space="preserve">Secret Service 39 + CD (PL)</t>
  </si>
  <si>
    <t xml:space="preserve">Secret Service 40 + CD (PL)</t>
  </si>
  <si>
    <t xml:space="preserve">Secret Service 41 + CD (PL)</t>
  </si>
  <si>
    <t xml:space="preserve">Secret Service 42 + CD (PL)</t>
  </si>
  <si>
    <t xml:space="preserve">Secret Service 43 + CD (PL)</t>
  </si>
  <si>
    <t xml:space="preserve">Secret Service 44 + CD (PL)</t>
  </si>
  <si>
    <t xml:space="preserve">Secret Service 45 + CD (PL)</t>
  </si>
  <si>
    <t xml:space="preserve">Secret Weapons of the Luftwaffe</t>
  </si>
  <si>
    <t xml:space="preserve">Secrets of Nature</t>
  </si>
  <si>
    <t xml:space="preserve">Seek &amp; Destroy</t>
  </si>
  <si>
    <t xml:space="preserve">Sega Rally</t>
  </si>
  <si>
    <t xml:space="preserve">Sega Rally 2</t>
  </si>
  <si>
    <t xml:space="preserve">Sekrety Króla (PL)</t>
  </si>
  <si>
    <t xml:space="preserve">Selectware System Vol. 3</t>
  </si>
  <si>
    <t xml:space="preserve">Sensible Soccer</t>
  </si>
  <si>
    <t xml:space="preserve">Sensible Soccer 1998</t>
  </si>
  <si>
    <t xml:space="preserve">Sensible World Of Soccer 1996/1997</t>
  </si>
  <si>
    <t xml:space="preserve">Sensual Pleasure MPEG</t>
  </si>
  <si>
    <t xml:space="preserve">Sensuous Girls In 3D</t>
  </si>
  <si>
    <t xml:space="preserve">Sensus</t>
  </si>
  <si>
    <t xml:space="preserve">Septerra Core</t>
  </si>
  <si>
    <t xml:space="preserve">Settlers</t>
  </si>
  <si>
    <t xml:space="preserve">Settlers 2 - Nowe Misje (PL)</t>
  </si>
  <si>
    <t xml:space="preserve">Settlers 2 - Złota Edycja</t>
  </si>
  <si>
    <t xml:space="preserve">Settlers 2 Pack /razem z nowymi misjami/</t>
  </si>
  <si>
    <t xml:space="preserve">Settlers 2: Veni, Vidi, Vici (PL)</t>
  </si>
  <si>
    <t xml:space="preserve">Settlers 3 - edycja kolekcjonerska (2 kompaktów) (PL)</t>
  </si>
  <si>
    <t xml:space="preserve">Settlers 3 - Nowe Misje (PL)</t>
  </si>
  <si>
    <t xml:space="preserve">Settlers 3 (PL) /w limitowanej edycji gratis koszulka/</t>
  </si>
  <si>
    <t xml:space="preserve">Settlers 3: Misja Amazonek (PL)</t>
  </si>
  <si>
    <t xml:space="preserve">Seven Kingdoms</t>
  </si>
  <si>
    <t xml:space="preserve">Sex &amp; Games 1</t>
  </si>
  <si>
    <t xml:space="preserve">graf/adult/game</t>
  </si>
  <si>
    <t xml:space="preserve">Sex &amp; Games 10</t>
  </si>
  <si>
    <t xml:space="preserve">Sex &amp; Games 11</t>
  </si>
  <si>
    <t xml:space="preserve">Sex &amp; Games 12</t>
  </si>
  <si>
    <t xml:space="preserve">Sex &amp; Games 13</t>
  </si>
  <si>
    <t xml:space="preserve">Sex &amp; Games 14</t>
  </si>
  <si>
    <t xml:space="preserve">Sex &amp; Games 15</t>
  </si>
  <si>
    <t xml:space="preserve">Sex &amp; Games 16</t>
  </si>
  <si>
    <t xml:space="preserve">Sex &amp; Games 17</t>
  </si>
  <si>
    <t xml:space="preserve">Sex &amp; Games 18</t>
  </si>
  <si>
    <t xml:space="preserve">Sex &amp; Games 19</t>
  </si>
  <si>
    <t xml:space="preserve">Sex &amp; Games 2</t>
  </si>
  <si>
    <t xml:space="preserve">Sex &amp; Games 20</t>
  </si>
  <si>
    <t xml:space="preserve">Sex &amp; Games 21</t>
  </si>
  <si>
    <t xml:space="preserve">Sex &amp; Games 22</t>
  </si>
  <si>
    <t xml:space="preserve">Sex &amp; Games 23</t>
  </si>
  <si>
    <t xml:space="preserve">Sex &amp; Games 24</t>
  </si>
  <si>
    <t xml:space="preserve">Sex &amp; Games 25</t>
  </si>
  <si>
    <t xml:space="preserve">Sex &amp; Games 26</t>
  </si>
  <si>
    <t xml:space="preserve">Sex &amp; Games 27</t>
  </si>
  <si>
    <t xml:space="preserve">Sex &amp; Games 28</t>
  </si>
  <si>
    <t xml:space="preserve">Sex &amp; Games 29</t>
  </si>
  <si>
    <t xml:space="preserve">Sex &amp; Games 3</t>
  </si>
  <si>
    <t xml:space="preserve">Sex &amp; Games 30</t>
  </si>
  <si>
    <t xml:space="preserve">Sex &amp; Games 31</t>
  </si>
  <si>
    <t xml:space="preserve">Sex &amp; Games 32</t>
  </si>
  <si>
    <t xml:space="preserve">Sex &amp; Games 33</t>
  </si>
  <si>
    <t xml:space="preserve">Sex &amp; Games 34</t>
  </si>
  <si>
    <t xml:space="preserve">Sex &amp; Games 35</t>
  </si>
  <si>
    <t xml:space="preserve">Sex &amp; Games 4</t>
  </si>
  <si>
    <t xml:space="preserve">Sex &amp; Games 5</t>
  </si>
  <si>
    <t xml:space="preserve">Sex &amp; Games 6</t>
  </si>
  <si>
    <t xml:space="preserve">Sex &amp; Games 7</t>
  </si>
  <si>
    <t xml:space="preserve">Sex &amp; Games 8</t>
  </si>
  <si>
    <t xml:space="preserve">Sex &amp; Games 9</t>
  </si>
  <si>
    <t xml:space="preserve">Sex &amp; Sex - Filmy</t>
  </si>
  <si>
    <t xml:space="preserve">Sex 24 h.</t>
  </si>
  <si>
    <t xml:space="preserve">Sex 4 You</t>
  </si>
  <si>
    <t xml:space="preserve">Sex 4 You 2</t>
  </si>
  <si>
    <t xml:space="preserve">Sex amatorski po polsku (PL)</t>
  </si>
  <si>
    <t xml:space="preserve">Sex Appeal</t>
  </si>
  <si>
    <t xml:space="preserve">Sex Model File MPEG</t>
  </si>
  <si>
    <t xml:space="preserve">Sex po polsku MPEG (PL)</t>
  </si>
  <si>
    <t xml:space="preserve">Sex w siłowni (PL)</t>
  </si>
  <si>
    <t xml:space="preserve">Sex z klasera konesera 1</t>
  </si>
  <si>
    <t xml:space="preserve">Sex z klasera konesera 2</t>
  </si>
  <si>
    <t xml:space="preserve">Sex z klasera konesera 3</t>
  </si>
  <si>
    <t xml:space="preserve">Sexies Women</t>
  </si>
  <si>
    <t xml:space="preserve">Sexual Fantasies</t>
  </si>
  <si>
    <t xml:space="preserve">Sexy 69 Photo CD </t>
  </si>
  <si>
    <t xml:space="preserve">Sexy Acts Vol.1 Photo CD</t>
  </si>
  <si>
    <t xml:space="preserve">Sexy Acts Vol.2 Photo CD</t>
  </si>
  <si>
    <t xml:space="preserve">Sexy Acts Vol.3 Photo CD</t>
  </si>
  <si>
    <t xml:space="preserve">Sexy ROM Vol. 3</t>
  </si>
  <si>
    <t xml:space="preserve">Seymore Butts</t>
  </si>
  <si>
    <t xml:space="preserve">Sfinx (PL)</t>
  </si>
  <si>
    <t xml:space="preserve">Shadow Warrior</t>
  </si>
  <si>
    <t xml:space="preserve">Shadowcaster</t>
  </si>
  <si>
    <t xml:space="preserve">Shadowlands</t>
  </si>
  <si>
    <t xml:space="preserve">Shadowmaster</t>
  </si>
  <si>
    <t xml:space="preserve">Shadows Of Darkness</t>
  </si>
  <si>
    <t xml:space="preserve">Shadows of the Empire /Lucas Arts/</t>
  </si>
  <si>
    <t xml:space="preserve">Shadows Over Riva - Realms Of Arkania 3</t>
  </si>
  <si>
    <t xml:space="preserve">Shakii The Wolf</t>
  </si>
  <si>
    <t xml:space="preserve">Shanghai Dynasty</t>
  </si>
  <si>
    <t xml:space="preserve">Share The Heat</t>
  </si>
  <si>
    <t xml:space="preserve">Shareware Gold 10 - Brudal Baddle &amp; ...</t>
  </si>
  <si>
    <t xml:space="preserve">Shareware Gold 2 - Xargon &amp; ...</t>
  </si>
  <si>
    <t xml:space="preserve">Shareware Gold 3 - Hocus Pocus &amp; ...</t>
  </si>
  <si>
    <t xml:space="preserve">Shareware Gold 5 - MVP Bridge &amp; ...</t>
  </si>
  <si>
    <t xml:space="preserve">Shareware Gold 7 - Kids</t>
  </si>
  <si>
    <t xml:space="preserve">Shareware Gold 8 - Desert Storm &amp; ...</t>
  </si>
  <si>
    <t xml:space="preserve">Shareware Overload</t>
  </si>
  <si>
    <t xml:space="preserve">Shareware Overload Trio (3 kompakty)</t>
  </si>
  <si>
    <t xml:space="preserve">Shareware Perlen</t>
  </si>
  <si>
    <t xml:space="preserve">Shareware Wizard</t>
  </si>
  <si>
    <t xml:space="preserve">Sharing 2700 Truetype Fonts</t>
  </si>
  <si>
    <t xml:space="preserve">Shattered Steel</t>
  </si>
  <si>
    <t xml:space="preserve">She MPEG</t>
  </si>
  <si>
    <t xml:space="preserve">Sheer Delight</t>
  </si>
  <si>
    <t xml:space="preserve">Shellshock</t>
  </si>
  <si>
    <t xml:space="preserve">Sherlock Holmes - The Case Of Rose Tattoo</t>
  </si>
  <si>
    <t xml:space="preserve">Sherlock Holmes Consulting Detective</t>
  </si>
  <si>
    <t xml:space="preserve">Sherlock Holmes Consulting Detective OEM</t>
  </si>
  <si>
    <t xml:space="preserve">Sherlock Holmes Consulting Detective vol.3</t>
  </si>
  <si>
    <t xml:space="preserve">Shine Demo</t>
  </si>
  <si>
    <t xml:space="preserve">Shirley Temple (MPEG)</t>
  </si>
  <si>
    <t xml:space="preserve">Shivers</t>
  </si>
  <si>
    <t xml:space="preserve">Shockwave Assault</t>
  </si>
  <si>
    <t xml:space="preserve">Shogo: Mad (PL)</t>
  </si>
  <si>
    <t xml:space="preserve">Show It To Me</t>
  </si>
  <si>
    <t xml:space="preserve">Sid Meyer's Alpha Centauri</t>
  </si>
  <si>
    <t xml:space="preserve">Sid Meyer's Gettysburg</t>
  </si>
  <si>
    <t xml:space="preserve">Sideline</t>
  </si>
  <si>
    <t xml:space="preserve">Siedem diamentów (PL)</t>
  </si>
  <si>
    <t xml:space="preserve">Sierra Club Collection (10 kompaktów)</t>
  </si>
  <si>
    <t xml:space="preserve">Silent Hunter</t>
  </si>
  <si>
    <t xml:space="preserve">Silent Hunter - Patrol Disk</t>
  </si>
  <si>
    <t xml:space="preserve">Silent Hunter: Commander's Edition</t>
  </si>
  <si>
    <t xml:space="preserve">Silent Service 2</t>
  </si>
  <si>
    <t xml:space="preserve">Silent Steel (4 kompakty)</t>
  </si>
  <si>
    <t xml:space="preserve">Silent Steel MPEG OEM</t>
  </si>
  <si>
    <t xml:space="preserve">Silent Thunder </t>
  </si>
  <si>
    <t xml:space="preserve">Silesia /multimedialny przewodnik dla obcokrajowców/ (PL)</t>
  </si>
  <si>
    <t xml:space="preserve">Silverball</t>
  </si>
  <si>
    <t xml:space="preserve">Siły i energia - Optimus Pascal (PL)</t>
  </si>
  <si>
    <t xml:space="preserve">Sim Ant</t>
  </si>
  <si>
    <t xml:space="preserve">Sim City</t>
  </si>
  <si>
    <t xml:space="preserve">Sim City 2000</t>
  </si>
  <si>
    <t xml:space="preserve">Sim City 2000 + Theme Hospital</t>
  </si>
  <si>
    <t xml:space="preserve">Sim City 3000</t>
  </si>
  <si>
    <t xml:space="preserve">Sim Earth</t>
  </si>
  <si>
    <t xml:space="preserve">Sim Farm</t>
  </si>
  <si>
    <t xml:space="preserve">Sim Isle</t>
  </si>
  <si>
    <t xml:space="preserve">Sim Tower</t>
  </si>
  <si>
    <t xml:space="preserve">Simon the Sorcerer</t>
  </si>
  <si>
    <t xml:space="preserve">Simon the Sorcerer - Puzzle Pack</t>
  </si>
  <si>
    <t xml:space="preserve">Simon the Sorcerer 2</t>
  </si>
  <si>
    <t xml:space="preserve">Simon the Sorcerer 2 PL</t>
  </si>
  <si>
    <t xml:space="preserve">Simply The Best (4 kompakty)</t>
  </si>
  <si>
    <t xml:space="preserve">game/muz/graf/anim</t>
  </si>
  <si>
    <t xml:space="preserve">Simply The Best 2 (4 kompakty)</t>
  </si>
  <si>
    <t xml:space="preserve">Simpsons Cartoon Studio</t>
  </si>
  <si>
    <t xml:space="preserve">Sims (PL)</t>
  </si>
  <si>
    <t xml:space="preserve">Simtel January 1995 (2 kompakty)</t>
  </si>
  <si>
    <t xml:space="preserve">Simtel May 1995 (2 kompakty)</t>
  </si>
  <si>
    <t xml:space="preserve">Simulation Games</t>
  </si>
  <si>
    <t xml:space="preserve">Sin</t>
  </si>
  <si>
    <t xml:space="preserve">Sinbad And The Trone + 5 Games</t>
  </si>
  <si>
    <t xml:space="preserve">Sing-along Kids </t>
  </si>
  <si>
    <t xml:space="preserve">muz/kids</t>
  </si>
  <si>
    <t xml:space="preserve">Sing-along Kids 2</t>
  </si>
  <si>
    <t xml:space="preserve">Sing-along Kids 3</t>
  </si>
  <si>
    <t xml:space="preserve">Sinistar Unleashed</t>
  </si>
  <si>
    <t xml:space="preserve">Sireel of San Francisco</t>
  </si>
  <si>
    <t xml:space="preserve">multi/anim/eduk</t>
  </si>
  <si>
    <t xml:space="preserve">Sixty Nine</t>
  </si>
  <si>
    <t xml:space="preserve">Sixty Nine 2</t>
  </si>
  <si>
    <t xml:space="preserve">Skandynawskie Blondynki</t>
  </si>
  <si>
    <t xml:space="preserve">Skarbiec Muzyka</t>
  </si>
  <si>
    <t xml:space="preserve">Skaut Kwatermaster (PL)</t>
  </si>
  <si>
    <t xml:space="preserve">Skeleton Krew</t>
  </si>
  <si>
    <t xml:space="preserve">Ski Europe 1996 Guide</t>
  </si>
  <si>
    <t xml:space="preserve">Skull Caps</t>
  </si>
  <si>
    <t xml:space="preserve">Skunny Kart Plus</t>
  </si>
  <si>
    <t xml:space="preserve">Slam City With Scottie Pippen (4 kompakty)</t>
  </si>
  <si>
    <t xml:space="preserve">Slamtilt Resurrection</t>
  </si>
  <si>
    <t xml:space="preserve">Sleepwalker</t>
  </si>
  <si>
    <t xml:space="preserve">Sleepwalker Enhanced</t>
  </si>
  <si>
    <t xml:space="preserve">Sliding In</t>
  </si>
  <si>
    <t xml:space="preserve">Slipstream 5000</t>
  </si>
  <si>
    <t xml:space="preserve">Słodkie Chinki (PL)</t>
  </si>
  <si>
    <t xml:space="preserve">Słownik ang.-pol. i pol.-ang. /Cartall/ (PL)</t>
  </si>
  <si>
    <t xml:space="preserve">Słownik Collinsa (angielski) - wersja sieciowa na 10 stanowisk (PL)</t>
  </si>
  <si>
    <t xml:space="preserve">Słownik Collinsa (angielski) (PL)</t>
  </si>
  <si>
    <t xml:space="preserve">Słownik Langenscheidt (niemiecki) (PL)</t>
  </si>
  <si>
    <t xml:space="preserve">Słownik matematyczny (PL)</t>
  </si>
  <si>
    <t xml:space="preserve">Słownik medyczny Ang.-Pol.-Ang. (PL)</t>
  </si>
  <si>
    <t xml:space="preserve">Słownik obrazkowy (angielski) (PL)</t>
  </si>
  <si>
    <t xml:space="preserve">Słownik obrazkowy (niemiecki) (PL)</t>
  </si>
  <si>
    <t xml:space="preserve">Słownik obrazkowy dla dzieci /DK/ (PL)</t>
  </si>
  <si>
    <t xml:space="preserve">Słownik wyrazów obcych i zwrotów obcojęzycznych /Kopaliński/ (PL)</t>
  </si>
  <si>
    <t xml:space="preserve">Słowniki ang.-pol. i pol.-ang. /razem ze słownikiem technicznym/ (PL)</t>
  </si>
  <si>
    <t xml:space="preserve">Słowniki niem.-pol. i pol.-niem. (PL)</t>
  </si>
  <si>
    <t xml:space="preserve">Słowniki techniczne franc.-pol. i pol.-franc. /gratis: słownik włoski/ (PL)</t>
  </si>
  <si>
    <t xml:space="preserve">Smak Kuchni Włoskiej (2 kompakty) (PL)</t>
  </si>
  <si>
    <t xml:space="preserve">Smashing</t>
  </si>
  <si>
    <t xml:space="preserve">Smocze Historie (PL)</t>
  </si>
  <si>
    <t xml:space="preserve">Smok Anatol i Tajemniczy Zamek (PL)</t>
  </si>
  <si>
    <t xml:space="preserve">Smok Anatol na Wyspie Gula Gula (PL)</t>
  </si>
  <si>
    <t xml:space="preserve">Smok Wawelski (PL)</t>
  </si>
  <si>
    <t xml:space="preserve">graf/kids/eduk/game</t>
  </si>
  <si>
    <t xml:space="preserve">Smooth Lips</t>
  </si>
  <si>
    <t xml:space="preserve">Smurfowe przedszkole: cyferki i literki (PL)</t>
  </si>
  <si>
    <t xml:space="preserve">Smurfowe przedszkole: kształty i kolory  (PL)</t>
  </si>
  <si>
    <t xml:space="preserve">Smurfowe przedszkole: myśl i pamiętaj (PL)</t>
  </si>
  <si>
    <t xml:space="preserve">Smurfs</t>
  </si>
  <si>
    <t xml:space="preserve">Smurfy - Smurfoteletransporter (PL)</t>
  </si>
  <si>
    <t xml:space="preserve">Snakebyte Plug &amp; Play (6 kompaktów)</t>
  </si>
  <si>
    <t xml:space="preserve">share/game/anim/graf</t>
  </si>
  <si>
    <t xml:space="preserve">Snoopy</t>
  </si>
  <si>
    <t xml:space="preserve">Snowboard Racer</t>
  </si>
  <si>
    <t xml:space="preserve">So Much Shareware I</t>
  </si>
  <si>
    <t xml:space="preserve">So Much Shareware II</t>
  </si>
  <si>
    <t xml:space="preserve">So Much Shareware III</t>
  </si>
  <si>
    <t xml:space="preserve">Soccer Kid</t>
  </si>
  <si>
    <t xml:space="preserve">Soccer Stars 1996</t>
  </si>
  <si>
    <t xml:space="preserve">Soccer Superstar + piłka nożna</t>
  </si>
  <si>
    <t xml:space="preserve">Soho-Draw</t>
  </si>
  <si>
    <t xml:space="preserve">Soho-Office</t>
  </si>
  <si>
    <t xml:space="preserve">Solar Crusade</t>
  </si>
  <si>
    <t xml:space="preserve">Soul Reaver /Legacy of Kain 2/</t>
  </si>
  <si>
    <t xml:space="preserve">Soultrap</t>
  </si>
  <si>
    <t xml:space="preserve">Sound - Shareware Gold 12</t>
  </si>
  <si>
    <t xml:space="preserve">Sound &amp; Clips On Multimedia Sunnyline</t>
  </si>
  <si>
    <t xml:space="preserve">Sound CD Ware</t>
  </si>
  <si>
    <t xml:space="preserve">Sound Effects for Windows</t>
  </si>
  <si>
    <t xml:space="preserve">Sound Effects Library</t>
  </si>
  <si>
    <t xml:space="preserve">Sound Explorer Plus</t>
  </si>
  <si>
    <t xml:space="preserve">Sound Library</t>
  </si>
  <si>
    <t xml:space="preserve">Sound Library 2</t>
  </si>
  <si>
    <t xml:space="preserve">Sound Library Pro</t>
  </si>
  <si>
    <t xml:space="preserve">Sound Sensations</t>
  </si>
  <si>
    <t xml:space="preserve">Soundblaster Multimedia Experience Vol. 2</t>
  </si>
  <si>
    <t xml:space="preserve">muz/game</t>
  </si>
  <si>
    <t xml:space="preserve">Soundblaster Multimedia Experience Vol. 3</t>
  </si>
  <si>
    <t xml:space="preserve">Sounder Sampling Studio</t>
  </si>
  <si>
    <t xml:space="preserve">Sounds for Windows</t>
  </si>
  <si>
    <t xml:space="preserve">Sounds Of Multimedia</t>
  </si>
  <si>
    <t xml:space="preserve">Sounds Vol.5 </t>
  </si>
  <si>
    <t xml:space="preserve">Soundsphere Sunnyline</t>
  </si>
  <si>
    <t xml:space="preserve">SoundWare Collection</t>
  </si>
  <si>
    <t xml:space="preserve">Source Code CD-ROM</t>
  </si>
  <si>
    <t xml:space="preserve">progr</t>
  </si>
  <si>
    <t xml:space="preserve">Space Adventure</t>
  </si>
  <si>
    <t xml:space="preserve">Space Bucks</t>
  </si>
  <si>
    <t xml:space="preserve">Space Encyclopedia</t>
  </si>
  <si>
    <t xml:space="preserve">Space Hulk</t>
  </si>
  <si>
    <t xml:space="preserve">Space Hulk - Vengeance Of The Blood Angels</t>
  </si>
  <si>
    <t xml:space="preserve">Space Jam</t>
  </si>
  <si>
    <t xml:space="preserve">Space Jam OEM</t>
  </si>
  <si>
    <t xml:space="preserve">Space Quest IV - ... Time Rippers</t>
  </si>
  <si>
    <t xml:space="preserve">Space Quest VI - ... Roger Wilco</t>
  </si>
  <si>
    <t xml:space="preserve">Space Shuttle</t>
  </si>
  <si>
    <t xml:space="preserve">Space Shuttle - Big Picture Photo Kodak CD</t>
  </si>
  <si>
    <t xml:space="preserve">Spearhead</t>
  </si>
  <si>
    <t xml:space="preserve">Special 25 Tronic</t>
  </si>
  <si>
    <t xml:space="preserve">Specs OPS</t>
  </si>
  <si>
    <t xml:space="preserve">Spectre VR</t>
  </si>
  <si>
    <t xml:space="preserve">Speed Buster</t>
  </si>
  <si>
    <t xml:space="preserve">Speed Demons</t>
  </si>
  <si>
    <t xml:space="preserve">Speed Haste</t>
  </si>
  <si>
    <t xml:space="preserve">Speedball 2</t>
  </si>
  <si>
    <t xml:space="preserve">Speedboat Attack</t>
  </si>
  <si>
    <t xml:space="preserve">Speedster</t>
  </si>
  <si>
    <t xml:space="preserve">Speedway '99 (PL)</t>
  </si>
  <si>
    <t xml:space="preserve">Speedway Manager '98 (PL)</t>
  </si>
  <si>
    <t xml:space="preserve">Spellcross - Ostatnia Bitwa (PL)</t>
  </si>
  <si>
    <t xml:space="preserve">Spiderman (PL)</t>
  </si>
  <si>
    <t xml:space="preserve">Spiele Conrad</t>
  </si>
  <si>
    <t xml:space="preserve">Spirit Of Excalibur</t>
  </si>
  <si>
    <t xml:space="preserve">Spirou</t>
  </si>
  <si>
    <t xml:space="preserve">Sports Car GT</t>
  </si>
  <si>
    <t xml:space="preserve">Spud!</t>
  </si>
  <si>
    <t xml:space="preserve">Spycraft - The Great Game (3 kompakty)</t>
  </si>
  <si>
    <t xml:space="preserve">Spycraft - The Great Game : druga edycja (3 kompakty)</t>
  </si>
  <si>
    <t xml:space="preserve">SSI Compilation</t>
  </si>
  <si>
    <t xml:space="preserve">Star Child - A Multimedia Storybook</t>
  </si>
  <si>
    <t xml:space="preserve">Star Command</t>
  </si>
  <si>
    <t xml:space="preserve">Star Control 3 (gratis 1 i 2)</t>
  </si>
  <si>
    <t xml:space="preserve">Star Control Collection (1 i 2)</t>
  </si>
  <si>
    <t xml:space="preserve">Star Crusader</t>
  </si>
  <si>
    <t xml:space="preserve">Star General</t>
  </si>
  <si>
    <t xml:space="preserve">Star Ranger</t>
  </si>
  <si>
    <t xml:space="preserve">Star Trek - The Next Generation</t>
  </si>
  <si>
    <t xml:space="preserve">Star Wars - Episode I: Phantom Menace</t>
  </si>
  <si>
    <t xml:space="preserve">Star Wars - Episode I: Racer</t>
  </si>
  <si>
    <t xml:space="preserve">Star Wars - Force Commander</t>
  </si>
  <si>
    <t xml:space="preserve">Star Wars - Rogue Squadron</t>
  </si>
  <si>
    <t xml:space="preserve">Star Wars: Behind The Magic</t>
  </si>
  <si>
    <t xml:space="preserve">multi/anim</t>
  </si>
  <si>
    <t xml:space="preserve">Starcraft</t>
  </si>
  <si>
    <t xml:space="preserve">Starcraft - Brood War /dodatkowe misje/</t>
  </si>
  <si>
    <t xml:space="preserve">Starcraft - Insurrection /dodatkowe misje/</t>
  </si>
  <si>
    <t xml:space="preserve">Starfleet Academy</t>
  </si>
  <si>
    <t xml:space="preserve">Starlord</t>
  </si>
  <si>
    <t xml:space="preserve">Starlord OEM</t>
  </si>
  <si>
    <t xml:space="preserve">Starożytne Cywilizacje (PL)</t>
  </si>
  <si>
    <t xml:space="preserve">Starożytne Cywilizacje (PL) OEM</t>
  </si>
  <si>
    <t xml:space="preserve">Stars!</t>
  </si>
  <si>
    <t xml:space="preserve">Starship - Command Adventures</t>
  </si>
  <si>
    <t xml:space="preserve">Steamin' Hot</t>
  </si>
  <si>
    <t xml:space="preserve">Steamy Windows</t>
  </si>
  <si>
    <t xml:space="preserve">Steel Panthers</t>
  </si>
  <si>
    <t xml:space="preserve">Steel Panthers 2</t>
  </si>
  <si>
    <t xml:space="preserve">Steel Panthers 2 - Campaign Disk</t>
  </si>
  <si>
    <t xml:space="preserve">Steel Panthers 3</t>
  </si>
  <si>
    <t xml:space="preserve">Steinberg CuBase 3.6 Score</t>
  </si>
  <si>
    <t xml:space="preserve">Steinberg CuBase 3.6 VSP</t>
  </si>
  <si>
    <t xml:space="preserve">Steinberg ReBirth 2.0</t>
  </si>
  <si>
    <t xml:space="preserve">Stellar 7</t>
  </si>
  <si>
    <t xml:space="preserve">Stocking &amp; Garters</t>
  </si>
  <si>
    <t xml:space="preserve">Stone Axe (PL)</t>
  </si>
  <si>
    <t xml:space="preserve">Stonekeep</t>
  </si>
  <si>
    <t xml:space="preserve">Storybook Maker</t>
  </si>
  <si>
    <t xml:space="preserve">aplik/kids</t>
  </si>
  <si>
    <t xml:space="preserve">Stradivackius - Vroom Books</t>
  </si>
  <si>
    <t xml:space="preserve">Strange Golf</t>
  </si>
  <si>
    <t xml:space="preserve">Strategy Games</t>
  </si>
  <si>
    <t xml:space="preserve">Street Fighter Turbo 2</t>
  </si>
  <si>
    <t xml:space="preserve">Street Racer</t>
  </si>
  <si>
    <t xml:space="preserve">Streets Of Sim City</t>
  </si>
  <si>
    <t xml:space="preserve">Strife</t>
  </si>
  <si>
    <t xml:space="preserve">Strike Commander</t>
  </si>
  <si>
    <t xml:space="preserve">Strikepoint (PL)</t>
  </si>
  <si>
    <t xml:space="preserve">Striker</t>
  </si>
  <si>
    <t xml:space="preserve">Strip Pot</t>
  </si>
  <si>
    <t xml:space="preserve">Strip Poker Pro</t>
  </si>
  <si>
    <t xml:space="preserve">Stripoid</t>
  </si>
  <si>
    <t xml:space="preserve">Striptease (PL)</t>
  </si>
  <si>
    <t xml:space="preserve">Studio Art Collection - People</t>
  </si>
  <si>
    <t xml:space="preserve">Studio Biblijne (PL)</t>
  </si>
  <si>
    <t xml:space="preserve">Studio Dźwięków MIDI</t>
  </si>
  <si>
    <t xml:space="preserve">Stunning Games 1</t>
  </si>
  <si>
    <t xml:space="preserve">SU 27 Flanker - Gold Edition</t>
  </si>
  <si>
    <t xml:space="preserve">SU-27 Flanker</t>
  </si>
  <si>
    <t xml:space="preserve">Sub Culture</t>
  </si>
  <si>
    <t xml:space="preserve">Subiekt dla Windows (PL)</t>
  </si>
  <si>
    <t xml:space="preserve">Subwar 2050</t>
  </si>
  <si>
    <t xml:space="preserve">Subwar SSN-21</t>
  </si>
  <si>
    <t xml:space="preserve">Summer Olympix</t>
  </si>
  <si>
    <t xml:space="preserve">Super 7 Red Hot Hits (5 kompaktów)</t>
  </si>
  <si>
    <t xml:space="preserve">Super Arcade Games /Microforum/</t>
  </si>
  <si>
    <t xml:space="preserve">Super Clip Art </t>
  </si>
  <si>
    <t xml:space="preserve">Super Clipart Vol.2</t>
  </si>
  <si>
    <t xml:space="preserve">Super Euro Fighter 2000</t>
  </si>
  <si>
    <t xml:space="preserve">Super Games For Windows I</t>
  </si>
  <si>
    <t xml:space="preserve">Super Games For Windows II</t>
  </si>
  <si>
    <t xml:space="preserve">Super Grafik Selection 2.0</t>
  </si>
  <si>
    <t xml:space="preserve">Super Gry 1997</t>
  </si>
  <si>
    <t xml:space="preserve">Super Gry 1999</t>
  </si>
  <si>
    <t xml:space="preserve">Super Lingerie Emotion</t>
  </si>
  <si>
    <t xml:space="preserve">Super Memo 3.0 (PL)</t>
  </si>
  <si>
    <t xml:space="preserve">Super Memo 7.4 English (PL)</t>
  </si>
  <si>
    <t xml:space="preserve">Super Memo 7.5 Multilingual (PL)</t>
  </si>
  <si>
    <t xml:space="preserve">Super Memo 8.0 Advanced English 97 (PL)</t>
  </si>
  <si>
    <t xml:space="preserve">Super Memo 8.0 Deine Chancen In Deutsch (PL)</t>
  </si>
  <si>
    <t xml:space="preserve">Super Memo 8.0 Testy na prawo jazdy (PL)</t>
  </si>
  <si>
    <t xml:space="preserve">Super Memo Demo (PL)</t>
  </si>
  <si>
    <t xml:space="preserve">Super Memo Power Pack 7.4 + 7.5 (2 kompakty)</t>
  </si>
  <si>
    <t xml:space="preserve">Super Methane Bros</t>
  </si>
  <si>
    <t xml:space="preserve">Super Models Go Wild</t>
  </si>
  <si>
    <t xml:space="preserve">Super Pack /Color. Book, World Literary Heritage,.../ (5 kompaktów)</t>
  </si>
  <si>
    <t xml:space="preserve">eduk/muz/graf/text</t>
  </si>
  <si>
    <t xml:space="preserve">Super Space Invaders + Football Manager 3 (2 kompakty)</t>
  </si>
  <si>
    <t xml:space="preserve">Super Sports 2</t>
  </si>
  <si>
    <t xml:space="preserve">Super Stardust</t>
  </si>
  <si>
    <t xml:space="preserve">Super Street Fighter Turbo 2</t>
  </si>
  <si>
    <t xml:space="preserve">Superbike World Championship </t>
  </si>
  <si>
    <t xml:space="preserve">Superbike World Championship 2000</t>
  </si>
  <si>
    <t xml:space="preserve">Superfrog</t>
  </si>
  <si>
    <t xml:space="preserve">Supergames 1</t>
  </si>
  <si>
    <t xml:space="preserve">Supergames 10</t>
  </si>
  <si>
    <t xml:space="preserve">Supergames 11</t>
  </si>
  <si>
    <t xml:space="preserve">Supergames 12</t>
  </si>
  <si>
    <t xml:space="preserve">Supergames 13</t>
  </si>
  <si>
    <t xml:space="preserve">Supergames 14</t>
  </si>
  <si>
    <t xml:space="preserve">Supergames 2</t>
  </si>
  <si>
    <t xml:space="preserve">Supergames 3</t>
  </si>
  <si>
    <t xml:space="preserve">Supergames 4</t>
  </si>
  <si>
    <t xml:space="preserve">Supergames 5</t>
  </si>
  <si>
    <t xml:space="preserve">Supergames 6</t>
  </si>
  <si>
    <t xml:space="preserve">Supergames 7</t>
  </si>
  <si>
    <t xml:space="preserve">Supergames 8</t>
  </si>
  <si>
    <t xml:space="preserve">Supergames 9</t>
  </si>
  <si>
    <t xml:space="preserve">Supermedia 1</t>
  </si>
  <si>
    <t xml:space="preserve">Supermedia 2</t>
  </si>
  <si>
    <t xml:space="preserve">Supermedia 3</t>
  </si>
  <si>
    <t xml:space="preserve">Supermedia 5</t>
  </si>
  <si>
    <t xml:space="preserve">Supermedia Gold</t>
  </si>
  <si>
    <t xml:space="preserve">Supertoons 2</t>
  </si>
  <si>
    <t xml:space="preserve">Supremacy + 5 Games</t>
  </si>
  <si>
    <t xml:space="preserve">Supreme Warrior</t>
  </si>
  <si>
    <t xml:space="preserve">Surf Ninjas</t>
  </si>
  <si>
    <t xml:space="preserve">Surface Tension</t>
  </si>
  <si>
    <t xml:space="preserve">SWAT 2 - Police Quest (4 kompakty)</t>
  </si>
  <si>
    <t xml:space="preserve">SWAT 3D</t>
  </si>
  <si>
    <t xml:space="preserve">Sweet Angel</t>
  </si>
  <si>
    <t xml:space="preserve">Sweet Summer Honeybee</t>
  </si>
  <si>
    <t xml:space="preserve">Swimsuit Calendar 94/95</t>
  </si>
  <si>
    <t xml:space="preserve">Swimsuit Edition - Big Picture Photo Kodak CD</t>
  </si>
  <si>
    <t xml:space="preserve">Swimsuit Screensaver 95/96 OEM</t>
  </si>
  <si>
    <t xml:space="preserve">Swimsuits Photo CD</t>
  </si>
  <si>
    <t xml:space="preserve">SWIV</t>
  </si>
  <si>
    <t xml:space="preserve">Symulacje lotu</t>
  </si>
  <si>
    <t xml:space="preserve">Syndicate Plus</t>
  </si>
  <si>
    <t xml:space="preserve">Syndicate Wars</t>
  </si>
  <si>
    <t xml:space="preserve">Synnergist</t>
  </si>
  <si>
    <t xml:space="preserve">Syracuse Language System - All In One - Językowa zabawa</t>
  </si>
  <si>
    <t xml:space="preserve">Syracuse Language System - English /z mikrofonem/</t>
  </si>
  <si>
    <t xml:space="preserve">Syracuse Language System - English Junior 4-9</t>
  </si>
  <si>
    <t xml:space="preserve">Syracuse Language System - French /z mikrofonem/</t>
  </si>
  <si>
    <t xml:space="preserve">Syracuse Language System - German /z mikrofonem/</t>
  </si>
  <si>
    <t xml:space="preserve">System Shock</t>
  </si>
  <si>
    <t xml:space="preserve">System Shock 2</t>
  </si>
  <si>
    <t xml:space="preserve">Szachy '98 (PL)</t>
  </si>
  <si>
    <t xml:space="preserve">Szalone Kliparty</t>
  </si>
  <si>
    <t xml:space="preserve">Ściśle tajne</t>
  </si>
  <si>
    <t xml:space="preserve">Śpiąca Królewna (PL)</t>
  </si>
  <si>
    <t xml:space="preserve">Świat Erotyki 1</t>
  </si>
  <si>
    <t xml:space="preserve">Świat Erotyki 2</t>
  </si>
  <si>
    <t xml:space="preserve">Świat Erotyki 3</t>
  </si>
  <si>
    <t xml:space="preserve">Świat Klipartów</t>
  </si>
  <si>
    <t xml:space="preserve">Świat MP3</t>
  </si>
  <si>
    <t xml:space="preserve">Świat MPEG</t>
  </si>
  <si>
    <t xml:space="preserve">Świat Windows</t>
  </si>
  <si>
    <t xml:space="preserve">Świat Windows 95</t>
  </si>
  <si>
    <t xml:space="preserve">Świrus (PL)</t>
  </si>
  <si>
    <t xml:space="preserve">T&amp;A 2 The Maxx</t>
  </si>
  <si>
    <t xml:space="preserve">T.J. Finds A Friend</t>
  </si>
  <si>
    <t xml:space="preserve">kids</t>
  </si>
  <si>
    <t xml:space="preserve">Taboo 1994</t>
  </si>
  <si>
    <t xml:space="preserve">Tactical Collection /Deadline, Sh.Steel, Archim.Dynasty/ (3 kompakty)</t>
  </si>
  <si>
    <t xml:space="preserve">Tactical Operation /dodatkowe etapy do Warcraft 2 i C&amp;C/</t>
  </si>
  <si>
    <t xml:space="preserve">Tactical Operation 2 /dodatkowe etapy do Warcraft 2, C&amp;C i Red Alert/</t>
  </si>
  <si>
    <t xml:space="preserve">Tactical Operation OEM</t>
  </si>
  <si>
    <t xml:space="preserve">Taiwan Technology Products CeBit 2000</t>
  </si>
  <si>
    <t xml:space="preserve">Tajemnice ludzkiego ciała 3D (PL)</t>
  </si>
  <si>
    <t xml:space="preserve">Tajemnice obrazów (PL)</t>
  </si>
  <si>
    <t xml:space="preserve">Take No Prisoners</t>
  </si>
  <si>
    <t xml:space="preserve">Tale of Benjamin Bunny (Discis)</t>
  </si>
  <si>
    <t xml:space="preserve">Tale Of Peter Rabbit (Discis)</t>
  </si>
  <si>
    <t xml:space="preserve">Talk To Me - Mów do mnie (PL)</t>
  </si>
  <si>
    <t xml:space="preserve">Tank Commander</t>
  </si>
  <si>
    <t xml:space="preserve">Target (PL)</t>
  </si>
  <si>
    <t xml:space="preserve">Taryfa celna 2000 (PL)</t>
  </si>
  <si>
    <t xml:space="preserve">Tatry - Góry Polskie (PL)</t>
  </si>
  <si>
    <t xml:space="preserve">Team Apache </t>
  </si>
  <si>
    <t xml:space="preserve">Team Apache - Remake</t>
  </si>
  <si>
    <t xml:space="preserve">Team Yankee</t>
  </si>
  <si>
    <t xml:space="preserve">Techland - pakiet OEM 1 /Szachy98, Font98, Type98, Beat2000, ToonWorks/</t>
  </si>
  <si>
    <t xml:space="preserve">eduk/multi/game</t>
  </si>
  <si>
    <t xml:space="preserve">Techland - pakiet OEM 2 /Tajemn.LudzkiegoCiała3D, Szachy98, Type98, Beat2000/</t>
  </si>
  <si>
    <t xml:space="preserve">Techland - pakiet OEM 3 /Dinozaury3D, Szachy98, Beat2000, ToonWorks/</t>
  </si>
  <si>
    <t xml:space="preserve">Technik &amp; Businness</t>
  </si>
  <si>
    <t xml:space="preserve">TechnoTools</t>
  </si>
  <si>
    <t xml:space="preserve">Tek War</t>
  </si>
  <si>
    <t xml:space="preserve">Tele-Info Fax</t>
  </si>
  <si>
    <t xml:space="preserve">Tell Me More /j.angielski/ (PL)</t>
  </si>
  <si>
    <t xml:space="preserve">Tempest 2000</t>
  </si>
  <si>
    <t xml:space="preserve">Tempra Access Plus /program do konwersji i obróbki grafiki/</t>
  </si>
  <si>
    <t xml:space="preserve">graf/anim/aplik</t>
  </si>
  <si>
    <t xml:space="preserve">Temptation (4 kompakty) /7th Quest, Lands Of Lore, .../</t>
  </si>
  <si>
    <t xml:space="preserve">Temptation MPEG</t>
  </si>
  <si>
    <t xml:space="preserve">Ten On Ten (10 kompaktów) /CDPD1, CDPD2, Demo1, .../</t>
  </si>
  <si>
    <t xml:space="preserve">Tenka</t>
  </si>
  <si>
    <t xml:space="preserve">Teresa O. Sexy Girls Vol.1 /Photo Kodak CD/</t>
  </si>
  <si>
    <t xml:space="preserve">Teresa O. Sexy Girls Vol.2 /Photo Kodak CD/</t>
  </si>
  <si>
    <t xml:space="preserve">Teresa O. Sexy Girls Vol.3 /Photo Kodak CD/</t>
  </si>
  <si>
    <t xml:space="preserve">Terminal Velocity</t>
  </si>
  <si>
    <t xml:space="preserve">Terminator II Chess Wars + Grandmaster Chess</t>
  </si>
  <si>
    <t xml:space="preserve">Terminator Sky Net</t>
  </si>
  <si>
    <t xml:space="preserve">Terranova - Strike Force Centauri</t>
  </si>
  <si>
    <t xml:space="preserve">Terror Trax</t>
  </si>
  <si>
    <t xml:space="preserve">Test Drive 3 OEM</t>
  </si>
  <si>
    <t xml:space="preserve">Test Drive 4</t>
  </si>
  <si>
    <t xml:space="preserve">Test Drive 4x4</t>
  </si>
  <si>
    <t xml:space="preserve">Testy - Matura 2000: Biologia (PL)</t>
  </si>
  <si>
    <t xml:space="preserve">Testy - Matura 2000: Matematyka (PL)</t>
  </si>
  <si>
    <t xml:space="preserve">Testy na CD (PL)</t>
  </si>
  <si>
    <t xml:space="preserve">Tex Murphy Overseer (5 kompaktów)</t>
  </si>
  <si>
    <t xml:space="preserve">Texture Box</t>
  </si>
  <si>
    <t xml:space="preserve">Texturen + Doors Audio (2 kompakty)</t>
  </si>
  <si>
    <t xml:space="preserve">Textures and Backgrounds</t>
  </si>
  <si>
    <t xml:space="preserve">Textures and Backgrounds Vol.2</t>
  </si>
  <si>
    <t xml:space="preserve">TFX OEM</t>
  </si>
  <si>
    <t xml:space="preserve">Theme Hospital</t>
  </si>
  <si>
    <t xml:space="preserve">Theme Park</t>
  </si>
  <si>
    <t xml:space="preserve">Theme Park + Theme Hospital</t>
  </si>
  <si>
    <t xml:space="preserve">Theme Park World</t>
  </si>
  <si>
    <t xml:space="preserve">Theocracy (PL)</t>
  </si>
  <si>
    <t xml:space="preserve">Theta 250 fontów Bitstream TrueType</t>
  </si>
  <si>
    <t xml:space="preserve">Theta 500 fontów Bitstream ITC</t>
  </si>
  <si>
    <t xml:space="preserve">Theta 540 fontów Ingrimayne PS Type 1</t>
  </si>
  <si>
    <t xml:space="preserve">Thexder</t>
  </si>
  <si>
    <t xml:space="preserve">Thief - The Dark Project</t>
  </si>
  <si>
    <t xml:space="preserve">Thief 2 - The Metal Age</t>
  </si>
  <si>
    <t xml:space="preserve">Thinkin' Things OEM</t>
  </si>
  <si>
    <t xml:space="preserve">Third Reich</t>
  </si>
  <si>
    <t xml:space="preserve">This Means War</t>
  </si>
  <si>
    <t xml:space="preserve">Thomas' Snowsuit (Discis)</t>
  </si>
  <si>
    <t xml:space="preserve">Three Lions Football</t>
  </si>
  <si>
    <t xml:space="preserve">Three Stooges (filmy AVI)</t>
  </si>
  <si>
    <t xml:space="preserve">Three Stooges + 5 Games</t>
  </si>
  <si>
    <t xml:space="preserve">Thumbelina</t>
  </si>
  <si>
    <t xml:space="preserve">Thunder Brigade</t>
  </si>
  <si>
    <t xml:space="preserve">Thunder Media Sound Library</t>
  </si>
  <si>
    <t xml:space="preserve">Thunderscape</t>
  </si>
  <si>
    <t xml:space="preserve">Tight Panties</t>
  </si>
  <si>
    <t xml:space="preserve">Tight Squeeze</t>
  </si>
  <si>
    <t xml:space="preserve">Tight Squeeze 2</t>
  </si>
  <si>
    <t xml:space="preserve">Tilt Pinball</t>
  </si>
  <si>
    <t xml:space="preserve">Time - Man Of The Year</t>
  </si>
  <si>
    <t xml:space="preserve">Time Almanac</t>
  </si>
  <si>
    <t xml:space="preserve">Time Paradox</t>
  </si>
  <si>
    <t xml:space="preserve">Time Table of History (Business, Politics)</t>
  </si>
  <si>
    <t xml:space="preserve">Time Table of History (Science)</t>
  </si>
  <si>
    <t xml:space="preserve">Time Warriors (PL)</t>
  </si>
  <si>
    <t xml:space="preserve">Timelapse (4 kompakty)</t>
  </si>
  <si>
    <t xml:space="preserve">Timeshock Pinball</t>
  </si>
  <si>
    <t xml:space="preserve">Timon &amp; Pumbaa's Game Break (Disney)</t>
  </si>
  <si>
    <t xml:space="preserve">TinTin in Tibet</t>
  </si>
  <si>
    <t xml:space="preserve">Tipsomaniak 2000 (PL)</t>
  </si>
  <si>
    <t xml:space="preserve">Titanic - An Interactive Journey</t>
  </si>
  <si>
    <t xml:space="preserve">Titanic (2 kompakty)</t>
  </si>
  <si>
    <t xml:space="preserve">T-Mek</t>
  </si>
  <si>
    <t xml:space="preserve">T-Mobil Scall/Cityruf</t>
  </si>
  <si>
    <t xml:space="preserve">To Speak &amp; To Live In America - część 1 kursu (PL)</t>
  </si>
  <si>
    <t xml:space="preserve">To Speak &amp; To Live In America - część 2 kursu (PL)</t>
  </si>
  <si>
    <t xml:space="preserve">To Speak &amp; To Live In America - gramatyka (PL)</t>
  </si>
  <si>
    <t xml:space="preserve">To Speak &amp; To Live In America - konwersacje (PL)</t>
  </si>
  <si>
    <t xml:space="preserve">To Speak &amp; To Live In America - słownictwo (PL)</t>
  </si>
  <si>
    <t xml:space="preserve">Toca - Touring Cars</t>
  </si>
  <si>
    <t xml:space="preserve">Toca 2</t>
  </si>
  <si>
    <t xml:space="preserve">Tomb Raider</t>
  </si>
  <si>
    <t xml:space="preserve">Tomb Raider + Terracide for Monster 3D</t>
  </si>
  <si>
    <t xml:space="preserve">Tomb Raider 2</t>
  </si>
  <si>
    <t xml:space="preserve">Tomb Raider 3</t>
  </si>
  <si>
    <t xml:space="preserve">Tomb Raider 4</t>
  </si>
  <si>
    <t xml:space="preserve">Tomb Raider: Unfinished Business</t>
  </si>
  <si>
    <t xml:space="preserve">Tomek i Oskar /Duch w operze/ (PL)</t>
  </si>
  <si>
    <t xml:space="preserve">muz/kids/eduk</t>
  </si>
  <si>
    <t xml:space="preserve">Tone Rebellion</t>
  </si>
  <si>
    <t xml:space="preserve">Too Many Tools</t>
  </si>
  <si>
    <t xml:space="preserve">Too Many Typefonts</t>
  </si>
  <si>
    <t xml:space="preserve">Toolkit for Linux (2 kompakty)</t>
  </si>
  <si>
    <t xml:space="preserve">Tools &amp; Utilities 2/93</t>
  </si>
  <si>
    <t xml:space="preserve">Tools &amp; Utilities 3/93</t>
  </si>
  <si>
    <t xml:space="preserve">Tools &amp; Utilities For Everybody</t>
  </si>
  <si>
    <t xml:space="preserve">Tools &amp; Utilities Vol.4</t>
  </si>
  <si>
    <t xml:space="preserve">Tools &amp; Utilities Vol.5</t>
  </si>
  <si>
    <t xml:space="preserve">Tools Conrad</t>
  </si>
  <si>
    <t xml:space="preserve">tools/share</t>
  </si>
  <si>
    <t xml:space="preserve">Tools for CD-ROM (+ 100 zdjęć)</t>
  </si>
  <si>
    <t xml:space="preserve">Toom Parade /etapy do Dooma, .../</t>
  </si>
  <si>
    <t xml:space="preserve">Toonstruck</t>
  </si>
  <si>
    <t xml:space="preserve">ToonWorks (PL)</t>
  </si>
  <si>
    <t xml:space="preserve">Toonworks (PL) /seria Bomba/</t>
  </si>
  <si>
    <t xml:space="preserve">Top 100 Games</t>
  </si>
  <si>
    <t xml:space="preserve">Top 100 Kids</t>
  </si>
  <si>
    <t xml:space="preserve">Top 101 Shareware Programs</t>
  </si>
  <si>
    <t xml:space="preserve">Top 200 DOS Vol.3</t>
  </si>
  <si>
    <t xml:space="preserve">Top 25 Only The Best Games</t>
  </si>
  <si>
    <t xml:space="preserve">Top 50 Games For Macintosh</t>
  </si>
  <si>
    <t xml:space="preserve">Top Gear 2</t>
  </si>
  <si>
    <t xml:space="preserve">Top Gry 1</t>
  </si>
  <si>
    <t xml:space="preserve">Top Gry 10</t>
  </si>
  <si>
    <t xml:space="preserve">Top Gry 11</t>
  </si>
  <si>
    <t xml:space="preserve">Top Gry 2</t>
  </si>
  <si>
    <t xml:space="preserve">Top Gry 3</t>
  </si>
  <si>
    <t xml:space="preserve">Top Gry 4</t>
  </si>
  <si>
    <t xml:space="preserve">Top Gry 5</t>
  </si>
  <si>
    <t xml:space="preserve">Top Gry 6</t>
  </si>
  <si>
    <t xml:space="preserve">Top Gry 7</t>
  </si>
  <si>
    <t xml:space="preserve">Top Gry 8</t>
  </si>
  <si>
    <t xml:space="preserve">Top Gry 9</t>
  </si>
  <si>
    <t xml:space="preserve">Top Gun: Hornet's Nest</t>
  </si>
  <si>
    <t xml:space="preserve">Top Heavy 2</t>
  </si>
  <si>
    <t xml:space="preserve">Top Sellers</t>
  </si>
  <si>
    <t xml:space="preserve">Toptris</t>
  </si>
  <si>
    <t xml:space="preserve">Topware Januar 1994</t>
  </si>
  <si>
    <t xml:space="preserve">Topware Juni 1994</t>
  </si>
  <si>
    <t xml:space="preserve">Topware Vol.2 '94</t>
  </si>
  <si>
    <t xml:space="preserve">Torin's Passage</t>
  </si>
  <si>
    <t xml:space="preserve">Tornado</t>
  </si>
  <si>
    <t xml:space="preserve">Total Air War /F22/</t>
  </si>
  <si>
    <t xml:space="preserve">Total Anihilation</t>
  </si>
  <si>
    <t xml:space="preserve">Total Anihilation - Battle Tactics /misje do Total Anihilation/</t>
  </si>
  <si>
    <t xml:space="preserve">Total Anihilation - The Core Contingency /misje do Total Anihilation/</t>
  </si>
  <si>
    <t xml:space="preserve">Total Anihilation 2 - Kingdoms</t>
  </si>
  <si>
    <t xml:space="preserve">Total Animals (3 kompakty) /Worms, Catz, Dogz/ </t>
  </si>
  <si>
    <t xml:space="preserve">Total Carnage</t>
  </si>
  <si>
    <t xml:space="preserve">Total Heaven (3 kompakty) /Civilization 2, Settlers 2, Sim City/</t>
  </si>
  <si>
    <t xml:space="preserve">Total Mania</t>
  </si>
  <si>
    <t xml:space="preserve">Total Racing (3 kompakty) /Rally Championship, Screamer 2, Destr. Derby/</t>
  </si>
  <si>
    <t xml:space="preserve">Total Ruin 2 /dodatkowe etapy do Dooma, .../</t>
  </si>
  <si>
    <t xml:space="preserve">Touche - Przygody Piątego Muszkietera (PL)</t>
  </si>
  <si>
    <t xml:space="preserve">Tour of Duty /Missing In Action, NAM/ (2 kompakty)</t>
  </si>
  <si>
    <t xml:space="preserve">Tower Assault</t>
  </si>
  <si>
    <t xml:space="preserve">Tower Assault + Alien Breed</t>
  </si>
  <si>
    <t xml:space="preserve">Town of Tunes</t>
  </si>
  <si>
    <t xml:space="preserve">Town With No Name</t>
  </si>
  <si>
    <t xml:space="preserve">Toy Story - Animowana Bajka</t>
  </si>
  <si>
    <t xml:space="preserve">Toy Story - Komputerowa Gra Video</t>
  </si>
  <si>
    <t xml:space="preserve">Toy Story Activity Center</t>
  </si>
  <si>
    <t xml:space="preserve">Toy Story Animated Storybook</t>
  </si>
  <si>
    <t xml:space="preserve">Toys ...Not Boys</t>
  </si>
  <si>
    <t xml:space="preserve">Toys! Toys! Toys!</t>
  </si>
  <si>
    <t xml:space="preserve">Track Attack</t>
  </si>
  <si>
    <t xml:space="preserve">Tracy Loves You</t>
  </si>
  <si>
    <t xml:space="preserve">Travel Companion</t>
  </si>
  <si>
    <t xml:space="preserve">Travel To Space</t>
  </si>
  <si>
    <t xml:space="preserve">share/graf/eduk</t>
  </si>
  <si>
    <t xml:space="preserve">Travelbox Deutschland '96 Light</t>
  </si>
  <si>
    <t xml:space="preserve">Treasure Quest</t>
  </si>
  <si>
    <t xml:space="preserve">Trespasser</t>
  </si>
  <si>
    <t xml:space="preserve">Tribal Rage</t>
  </si>
  <si>
    <t xml:space="preserve">Trick Or Treat</t>
  </si>
  <si>
    <t xml:space="preserve">Trident Demo for Accelerators</t>
  </si>
  <si>
    <t xml:space="preserve">Trigonometry</t>
  </si>
  <si>
    <t xml:space="preserve">Trimax - seria różnych tytułów filmów erotycznych w formacie MPEG/DVD</t>
  </si>
  <si>
    <t xml:space="preserve">Triple Play Plus - English</t>
  </si>
  <si>
    <t xml:space="preserve">Trivia Collection</t>
  </si>
  <si>
    <t xml:space="preserve">Trolls</t>
  </si>
  <si>
    <t xml:space="preserve">Trophy Bass 2 /symulator łowienia ryb/</t>
  </si>
  <si>
    <t xml:space="preserve">Trójwymiarowe koszmary</t>
  </si>
  <si>
    <t xml:space="preserve">Truckology</t>
  </si>
  <si>
    <t xml:space="preserve">True To Life Professional Illustrations</t>
  </si>
  <si>
    <t xml:space="preserve">Tunguska (2 kompakty) PL</t>
  </si>
  <si>
    <t xml:space="preserve">Tunnel B1</t>
  </si>
  <si>
    <t xml:space="preserve">Turbo Calc 2.1</t>
  </si>
  <si>
    <t xml:space="preserve">Turok - The Dinosaur Hunter</t>
  </si>
  <si>
    <t xml:space="preserve">Turok 2</t>
  </si>
  <si>
    <t xml:space="preserve">TV Sports Basketball + 5 Games</t>
  </si>
  <si>
    <t xml:space="preserve">TV Sports Football + 5 Games</t>
  </si>
  <si>
    <t xml:space="preserve">T-Versand Homeshopping Sommer '96</t>
  </si>
  <si>
    <t xml:space="preserve">Twenty Wargame Classics</t>
  </si>
  <si>
    <t xml:space="preserve">Twoja Firma (PL)</t>
  </si>
  <si>
    <t xml:space="preserve">Twój Windows 95</t>
  </si>
  <si>
    <t xml:space="preserve">Twój Windows 95 - część 2</t>
  </si>
  <si>
    <t xml:space="preserve">Twój Windows 95 - część 3</t>
  </si>
  <si>
    <t xml:space="preserve">TY Culture Special Mix</t>
  </si>
  <si>
    <t xml:space="preserve">demo/anim/graf/muz</t>
  </si>
  <si>
    <t xml:space="preserve">Tylko sex 1</t>
  </si>
  <si>
    <t xml:space="preserve">Tylko sex 2</t>
  </si>
  <si>
    <t xml:space="preserve">Type '98 - kurs maszynopisania (PL)</t>
  </si>
  <si>
    <t xml:space="preserve">Type '99 (PL)</t>
  </si>
  <si>
    <t xml:space="preserve">Typo Share</t>
  </si>
  <si>
    <t xml:space="preserve">Tzar - Ciężar korony (PL)</t>
  </si>
  <si>
    <t xml:space="preserve">U.F.O. (PL)</t>
  </si>
  <si>
    <t xml:space="preserve">U.F.O. / X-Com</t>
  </si>
  <si>
    <t xml:space="preserve">U.F.O. 2</t>
  </si>
  <si>
    <t xml:space="preserve">U.F.O. Enemy Unknown</t>
  </si>
  <si>
    <t xml:space="preserve">U.S. Atlas</t>
  </si>
  <si>
    <t xml:space="preserve">U.S. Navy Fighters</t>
  </si>
  <si>
    <t xml:space="preserve">U.S. Navy Fighters 1997</t>
  </si>
  <si>
    <t xml:space="preserve">U.S. Navy Fighters Gold</t>
  </si>
  <si>
    <t xml:space="preserve">U.S.C.F. Chess</t>
  </si>
  <si>
    <t xml:space="preserve">U.S.S. Ticonderoga</t>
  </si>
  <si>
    <t xml:space="preserve">U2 - Rattle &amp; Hum MPEG (2 kompakty)</t>
  </si>
  <si>
    <t xml:space="preserve">Uczelnie Wyższe '97 - Multimedialny Informator Edukacyjny (PL)</t>
  </si>
  <si>
    <t xml:space="preserve">Uczę się muzyki (PL)</t>
  </si>
  <si>
    <t xml:space="preserve">UEFA Champion's League 98/99</t>
  </si>
  <si>
    <t xml:space="preserve">UEFA Champion's League 99/00</t>
  </si>
  <si>
    <t xml:space="preserve">Ultima 7</t>
  </si>
  <si>
    <t xml:space="preserve">Ultima 8 - Pagan</t>
  </si>
  <si>
    <t xml:space="preserve">Ultima Online</t>
  </si>
  <si>
    <t xml:space="preserve">Ultimate 3D Skeleton (DK)</t>
  </si>
  <si>
    <t xml:space="preserve">Ultimate Basketball</t>
  </si>
  <si>
    <t xml:space="preserve">Ultimate Body Blows</t>
  </si>
  <si>
    <t xml:space="preserve">Ultimate Challenge Golf /Greg Norman/</t>
  </si>
  <si>
    <t xml:space="preserve">Ultimate Collection - Educational &amp; Games</t>
  </si>
  <si>
    <t xml:space="preserve">eduk/share/game</t>
  </si>
  <si>
    <t xml:space="preserve">Ultimate Collection - Office &amp; Games</t>
  </si>
  <si>
    <t xml:space="preserve">Ultimate Collection 3 /Zool, Lotus, Nigel Mansell/</t>
  </si>
  <si>
    <t xml:space="preserve">Ultimate Compilation - Windows 95</t>
  </si>
  <si>
    <t xml:space="preserve">Ultimate Domain - Genesia</t>
  </si>
  <si>
    <t xml:space="preserve">Ultimate DOS CD</t>
  </si>
  <si>
    <t xml:space="preserve">Ultimate Football OEM</t>
  </si>
  <si>
    <t xml:space="preserve">Ultimate Games CD</t>
  </si>
  <si>
    <t xml:space="preserve">Ultimate Games Collection /Ultima I-VI, JetFighter II,.../ (6 kompaktów)</t>
  </si>
  <si>
    <t xml:space="preserve">Ultimate Games Collection 2 /Renegade, Hell,.../ (6 kompaktów)</t>
  </si>
  <si>
    <t xml:space="preserve">Ultimate Human Body (DK)</t>
  </si>
  <si>
    <t xml:space="preserve">Ultimate Race Pro</t>
  </si>
  <si>
    <t xml:space="preserve">Ultimate RPG Archives (5 kompaktów)</t>
  </si>
  <si>
    <t xml:space="preserve">Ultimate Sex Guide (DK)</t>
  </si>
  <si>
    <t xml:space="preserve">Ultimate Sound CD</t>
  </si>
  <si>
    <t xml:space="preserve">Ultimate Squirting Machine</t>
  </si>
  <si>
    <t xml:space="preserve">Ultimate Strategy Archives /X-Com, MAX, Dark Colony, .../ (4 kompakty)</t>
  </si>
  <si>
    <t xml:space="preserve">Ultimate X-Vision 1</t>
  </si>
  <si>
    <t xml:space="preserve">Ultimate X-Vision 10</t>
  </si>
  <si>
    <t xml:space="preserve">Ultimate X-Vision 11</t>
  </si>
  <si>
    <t xml:space="preserve">Ultimate X-Vision 12</t>
  </si>
  <si>
    <t xml:space="preserve">Ultimate X-Vision 2</t>
  </si>
  <si>
    <t xml:space="preserve">Ultimate X-Vision 3</t>
  </si>
  <si>
    <t xml:space="preserve">Ultimate X-Vision 4</t>
  </si>
  <si>
    <t xml:space="preserve">Ultimate X-Vision 5</t>
  </si>
  <si>
    <t xml:space="preserve">Ultimate X-Vision 6</t>
  </si>
  <si>
    <t xml:space="preserve">Ultimate X-Vision 7</t>
  </si>
  <si>
    <t xml:space="preserve">Ultimate X-Vision 8</t>
  </si>
  <si>
    <t xml:space="preserve">Ultimate X-Vision 9</t>
  </si>
  <si>
    <t xml:space="preserve">Ultimative Football Soccer Superstars</t>
  </si>
  <si>
    <t xml:space="preserve">Ultimedia 2</t>
  </si>
  <si>
    <t xml:space="preserve">Ultra Fighters</t>
  </si>
  <si>
    <t xml:space="preserve">Ultrapack 1 /Weltatlas, AmiPro 3.1, Bertelsm.Lexikon, .../ (10 kompaktów) </t>
  </si>
  <si>
    <t xml:space="preserve">multi/eduk/aplik/text</t>
  </si>
  <si>
    <t xml:space="preserve">Ultrapack 2 /Mensch 3D, 3D Wohnungsplanner, ADAC, .../ (10 kompaktów) </t>
  </si>
  <si>
    <t xml:space="preserve">Ultrasex Vol.1 In Your Face</t>
  </si>
  <si>
    <t xml:space="preserve">Ultrasex Vol.2 Private Pleasure</t>
  </si>
  <si>
    <t xml:space="preserve">Ultrasex Vol.3 Rammin' In The Jungle</t>
  </si>
  <si>
    <t xml:space="preserve">Ułamki - szkoła przyszłości (PL)</t>
  </si>
  <si>
    <t xml:space="preserve">Umiem pisać (PL)</t>
  </si>
  <si>
    <t xml:space="preserve">Umlaut - Multimedialny słownik niem.-pol.-niem. (PL)</t>
  </si>
  <si>
    <t xml:space="preserve">Uncensored Sex 1</t>
  </si>
  <si>
    <t xml:space="preserve">Uncensored Sex 2</t>
  </si>
  <si>
    <t xml:space="preserve">Uncensored Sex 3</t>
  </si>
  <si>
    <t xml:space="preserve">Under A Killing Moon (4 kompakty)</t>
  </si>
  <si>
    <t xml:space="preserve">Under The Sea - Big Picture Photo Kodak CD</t>
  </si>
  <si>
    <t xml:space="preserve">Undersea World</t>
  </si>
  <si>
    <t xml:space="preserve">Uniform Connection MPEG</t>
  </si>
  <si>
    <t xml:space="preserve">Universe</t>
  </si>
  <si>
    <t xml:space="preserve">Universe Beyond</t>
  </si>
  <si>
    <t xml:space="preserve">Unreal</t>
  </si>
  <si>
    <t xml:space="preserve">Unreal Tournament</t>
  </si>
  <si>
    <t xml:space="preserve">Uporządkuj to</t>
  </si>
  <si>
    <t xml:space="preserve">Uprising</t>
  </si>
  <si>
    <t xml:space="preserve">Uprising 2: Lead and Destroy</t>
  </si>
  <si>
    <t xml:space="preserve">Urban Chaos</t>
  </si>
  <si>
    <t xml:space="preserve">Urban Runner</t>
  </si>
  <si>
    <t xml:space="preserve">Urodziny Prosiaczka (PL)</t>
  </si>
  <si>
    <t xml:space="preserve">Vademecum Maturzysty (PL) (2 kompakty)</t>
  </si>
  <si>
    <t xml:space="preserve">Vangers - One For The Road</t>
  </si>
  <si>
    <t xml:space="preserve">Venus Explorer</t>
  </si>
  <si>
    <t xml:space="preserve">Very Best Of Windows</t>
  </si>
  <si>
    <t xml:space="preserve">Victim Of Love</t>
  </si>
  <si>
    <t xml:space="preserve">Video Creator</t>
  </si>
  <si>
    <t xml:space="preserve">Video Cube Puzzle Game</t>
  </si>
  <si>
    <t xml:space="preserve">Video English + Genius</t>
  </si>
  <si>
    <t xml:space="preserve">Video Kurs Komputerowy (PL) OEM</t>
  </si>
  <si>
    <t xml:space="preserve">Video-Loop-Station</t>
  </si>
  <si>
    <t xml:space="preserve">Videos for Windows</t>
  </si>
  <si>
    <t xml:space="preserve">View From Earth</t>
  </si>
  <si>
    <t xml:space="preserve">Viper Racing</t>
  </si>
  <si>
    <t xml:space="preserve">Virtua Cop</t>
  </si>
  <si>
    <t xml:space="preserve">Virtua Cop 2</t>
  </si>
  <si>
    <t xml:space="preserve">Virtua Fighter</t>
  </si>
  <si>
    <t xml:space="preserve">Virtua Fighter 2</t>
  </si>
  <si>
    <t xml:space="preserve">Virtua Fighter OEM</t>
  </si>
  <si>
    <t xml:space="preserve">Virtual Casino</t>
  </si>
  <si>
    <t xml:space="preserve">Virtual Cat (DK)</t>
  </si>
  <si>
    <t xml:space="preserve">Virtual Chess</t>
  </si>
  <si>
    <t xml:space="preserve">Virtual Chess 2 (PL)</t>
  </si>
  <si>
    <t xml:space="preserve">Virtual Corporation</t>
  </si>
  <si>
    <t xml:space="preserve">Virtual Galaxy</t>
  </si>
  <si>
    <t xml:space="preserve">anim/muz/graf/demo</t>
  </si>
  <si>
    <t xml:space="preserve">Virtual Karts</t>
  </si>
  <si>
    <t xml:space="preserve">Virtual Murder I - Who Killed Sam Rupert?</t>
  </si>
  <si>
    <t xml:space="preserve">Virtual Murder II - Magic Death</t>
  </si>
  <si>
    <t xml:space="preserve">Virtual Murder III - Who Killed Prett Penance?</t>
  </si>
  <si>
    <t xml:space="preserve">Virtual Pool</t>
  </si>
  <si>
    <t xml:space="preserve">Virtual Pool OEM</t>
  </si>
  <si>
    <t xml:space="preserve">Virtual Reality For Everybody</t>
  </si>
  <si>
    <t xml:space="preserve">Virtual Valerie 2</t>
  </si>
  <si>
    <t xml:space="preserve">Virtual Vegas Vol. 1</t>
  </si>
  <si>
    <t xml:space="preserve">Virtual Vivid</t>
  </si>
  <si>
    <t xml:space="preserve">Virtuoso</t>
  </si>
  <si>
    <t xml:space="preserve">Virus</t>
  </si>
  <si>
    <t xml:space="preserve">Visions Of Space</t>
  </si>
  <si>
    <t xml:space="preserve">Visions Of Speed</t>
  </si>
  <si>
    <t xml:space="preserve">Visual Basic Developers Kit</t>
  </si>
  <si>
    <t xml:space="preserve">Visual Reality 3D (3 kompakty)</t>
  </si>
  <si>
    <t xml:space="preserve">Vital Light</t>
  </si>
  <si>
    <t xml:space="preserve">Viva Football</t>
  </si>
  <si>
    <t xml:space="preserve">Vivaldi</t>
  </si>
  <si>
    <t xml:space="preserve">Vulture (PL)</t>
  </si>
  <si>
    <t xml:space="preserve">Wacki (PL)</t>
  </si>
  <si>
    <t xml:space="preserve">Wacky Funsters</t>
  </si>
  <si>
    <t xml:space="preserve">Wages of War</t>
  </si>
  <si>
    <t xml:space="preserve">Walls Of Rome</t>
  </si>
  <si>
    <t xml:space="preserve">Walnut Creek Sampler</t>
  </si>
  <si>
    <t xml:space="preserve">War At Sea Collection</t>
  </si>
  <si>
    <t xml:space="preserve">War College /Caesar, Napoleon, Lee, Hindenburg/</t>
  </si>
  <si>
    <t xml:space="preserve">War Command Explosion</t>
  </si>
  <si>
    <t xml:space="preserve">War In The Gulf</t>
  </si>
  <si>
    <t xml:space="preserve">War of The Worlds</t>
  </si>
  <si>
    <t xml:space="preserve">War Wind</t>
  </si>
  <si>
    <t xml:space="preserve">Warcaby (PL)</t>
  </si>
  <si>
    <t xml:space="preserve">Warcraft - Orcs &amp; Humans</t>
  </si>
  <si>
    <t xml:space="preserve">Warcraft 2 - Beyond The Dark Portal /dodatkowe misje/</t>
  </si>
  <si>
    <t xml:space="preserve">Warcraft 2 - Deluxe Edition /gra + dodatkowe poziomy + książka/</t>
  </si>
  <si>
    <t xml:space="preserve">Warcraft 2 - Levels &amp; Add-ons</t>
  </si>
  <si>
    <t xml:space="preserve">Warcraft 2 - Tides Of Darkness /dodatkowe misje/</t>
  </si>
  <si>
    <t xml:space="preserve">Wargames</t>
  </si>
  <si>
    <t xml:space="preserve">Wargasm</t>
  </si>
  <si>
    <t xml:space="preserve">Warhammer 4000 - Chaos Gate</t>
  </si>
  <si>
    <t xml:space="preserve">Warhammer S.O.T.H.R. /gratis 2 figurki do gry/</t>
  </si>
  <si>
    <t xml:space="preserve">Warlords 3</t>
  </si>
  <si>
    <t xml:space="preserve">Warriors</t>
  </si>
  <si>
    <t xml:space="preserve">Warriors &amp; Chiefs</t>
  </si>
  <si>
    <t xml:space="preserve">Warszawa - Multimedialny Plan Miasta (2 kompakty) (PL)</t>
  </si>
  <si>
    <t xml:space="preserve">Warum? Darum!</t>
  </si>
  <si>
    <t xml:space="preserve">Warzone 2100</t>
  </si>
  <si>
    <t xml:space="preserve">Waterworld</t>
  </si>
  <si>
    <t xml:space="preserve">WAVy dla wymagających</t>
  </si>
  <si>
    <t xml:space="preserve">Wawel (PL)</t>
  </si>
  <si>
    <t xml:space="preserve">Way Things Work (DK)</t>
  </si>
  <si>
    <t xml:space="preserve">Wayne Gretzky NHLPA All Stars</t>
  </si>
  <si>
    <t xml:space="preserve">WEB Publisher HTML Clipart</t>
  </si>
  <si>
    <t xml:space="preserve">share/DTP/graf</t>
  </si>
  <si>
    <t xml:space="preserve">Wedding Collections Vol.1 '94</t>
  </si>
  <si>
    <t xml:space="preserve">Wedding Collections Vol.2 '94</t>
  </si>
  <si>
    <t xml:space="preserve">Wedding Collections Vol.3 '94</t>
  </si>
  <si>
    <t xml:space="preserve">Weird Science Clip Art</t>
  </si>
  <si>
    <t xml:space="preserve">Weird Science Fonts</t>
  </si>
  <si>
    <t xml:space="preserve">Weird Science Network CD</t>
  </si>
  <si>
    <t xml:space="preserve">Weird Science Sounds Terrific (2 kompakty)</t>
  </si>
  <si>
    <t xml:space="preserve">Welcome to Multimedia</t>
  </si>
  <si>
    <t xml:space="preserve">Wembley International Soccer</t>
  </si>
  <si>
    <t xml:space="preserve">Werewolf &amp; Comanche</t>
  </si>
  <si>
    <t xml:space="preserve">Wersal 1685 (2 kompakty) (PL)</t>
  </si>
  <si>
    <t xml:space="preserve">Wesołe orgie (PL)</t>
  </si>
  <si>
    <t xml:space="preserve">Wet - The Sexy Empire</t>
  </si>
  <si>
    <t xml:space="preserve">Wet Dreams</t>
  </si>
  <si>
    <t xml:space="preserve">Wet Dreams Vol.2</t>
  </si>
  <si>
    <t xml:space="preserve">Wet Dreams Vol.3</t>
  </si>
  <si>
    <t xml:space="preserve">Whale's Voyage</t>
  </si>
  <si>
    <t xml:space="preserve">What's The Big Idea? - Big Picture Photo Kodak CD</t>
  </si>
  <si>
    <t xml:space="preserve">Wheel of Time</t>
  </si>
  <si>
    <t xml:space="preserve">Where In The World Is Carmen Sandiego?</t>
  </si>
  <si>
    <t xml:space="preserve">Where Is Wally - At The Circus</t>
  </si>
  <si>
    <t xml:space="preserve">White Underware</t>
  </si>
  <si>
    <t xml:space="preserve">Whizz </t>
  </si>
  <si>
    <t xml:space="preserve">Who Shot Johnny Rock?</t>
  </si>
  <si>
    <t xml:space="preserve">Who Shot Johnny Rock? OEM</t>
  </si>
  <si>
    <t xml:space="preserve">Wide Open 2</t>
  </si>
  <si>
    <t xml:space="preserve">Wide World Of Animals</t>
  </si>
  <si>
    <t xml:space="preserve">Wielka kolekcja klipartów (PL)</t>
  </si>
  <si>
    <t xml:space="preserve">Wielka Księga Internetu (PL)</t>
  </si>
  <si>
    <t xml:space="preserve">Wielkie dzieła literatury polskiej (PL)</t>
  </si>
  <si>
    <t xml:space="preserve">Wielkie muzea Europy (PL)</t>
  </si>
  <si>
    <t xml:space="preserve">Wild Card Games</t>
  </si>
  <si>
    <t xml:space="preserve">Wild Cup Soccer</t>
  </si>
  <si>
    <t xml:space="preserve">Wild Wendy</t>
  </si>
  <si>
    <t xml:space="preserve">Wildebeest Migration</t>
  </si>
  <si>
    <t xml:space="preserve">Win Freizeit &amp; Shopping (2 kompakty)</t>
  </si>
  <si>
    <t xml:space="preserve">Win Morph - New Generation </t>
  </si>
  <si>
    <t xml:space="preserve">Win Vokabel Deutsch-Englisch-Deutsch</t>
  </si>
  <si>
    <t xml:space="preserve">WinBud Max - system kosztorysowania (PL)</t>
  </si>
  <si>
    <t xml:space="preserve">Windoware</t>
  </si>
  <si>
    <t xml:space="preserve">Windows 95 -Dla Dzieci</t>
  </si>
  <si>
    <t xml:space="preserve">Windows 95 -Dla Dzieci 2</t>
  </si>
  <si>
    <t xml:space="preserve">Windows 95 -Dźwięk</t>
  </si>
  <si>
    <t xml:space="preserve">Windows 95 -Games</t>
  </si>
  <si>
    <t xml:space="preserve">Windows 95 -Gry</t>
  </si>
  <si>
    <t xml:space="preserve">Windows 95 -Gry 2</t>
  </si>
  <si>
    <t xml:space="preserve">Windows 95 -Ikony</t>
  </si>
  <si>
    <t xml:space="preserve">Windows 95 -Kolekcja Gier</t>
  </si>
  <si>
    <t xml:space="preserve">Windows 95 -Kolekcja Programów Użytkowych</t>
  </si>
  <si>
    <t xml:space="preserve">Windows 95 -Neue Welt</t>
  </si>
  <si>
    <t xml:space="preserve">Windows 95 -Organizator Czasu i Systemu</t>
  </si>
  <si>
    <t xml:space="preserve">Windows 95 -Organizator Systemu</t>
  </si>
  <si>
    <t xml:space="preserve">Windows 95 -Potęga Multimediów</t>
  </si>
  <si>
    <t xml:space="preserve">Windows 95 -Programy Graficzne</t>
  </si>
  <si>
    <t xml:space="preserve">Windows 95 -Programy Narzędziowe</t>
  </si>
  <si>
    <t xml:space="preserve">Windows 95 -Programy Użytkowe 1</t>
  </si>
  <si>
    <t xml:space="preserve">Windows 95 -Programy Użytkowe 2</t>
  </si>
  <si>
    <t xml:space="preserve">Windows 95 -Tła i tapety</t>
  </si>
  <si>
    <t xml:space="preserve">Windows At Its Best</t>
  </si>
  <si>
    <t xml:space="preserve">Windows Draw 5.0</t>
  </si>
  <si>
    <t xml:space="preserve">Windows Power 1</t>
  </si>
  <si>
    <t xml:space="preserve">Windows Treasury</t>
  </si>
  <si>
    <t xml:space="preserve">Windows Up To Date 1/93</t>
  </si>
  <si>
    <t xml:space="preserve">Windows Up To Date 2/93</t>
  </si>
  <si>
    <t xml:space="preserve">Windows Up To Date Vol.4</t>
  </si>
  <si>
    <t xml:space="preserve">Windows Up To Date Vol.5</t>
  </si>
  <si>
    <t xml:space="preserve">Wines of the World</t>
  </si>
  <si>
    <t xml:space="preserve">Wing Commander + Ultima VI</t>
  </si>
  <si>
    <t xml:space="preserve">Wing Commander 2</t>
  </si>
  <si>
    <t xml:space="preserve">Wing Commander 3 (4 kompakty)</t>
  </si>
  <si>
    <t xml:space="preserve">Wing Commander 4 (6 kompaktów)</t>
  </si>
  <si>
    <t xml:space="preserve">Wing Commander 5: The Prophecy (4 kompakty)</t>
  </si>
  <si>
    <t xml:space="preserve">Wingames 1</t>
  </si>
  <si>
    <t xml:space="preserve">Wingames 2</t>
  </si>
  <si>
    <t xml:space="preserve">Wingames 3</t>
  </si>
  <si>
    <t xml:space="preserve">Wings - Saigon To Persian Gulf</t>
  </si>
  <si>
    <t xml:space="preserve">eduk/graf/multi</t>
  </si>
  <si>
    <t xml:space="preserve">Wings Of Glory</t>
  </si>
  <si>
    <t xml:space="preserve">Wings Of Tomorrow</t>
  </si>
  <si>
    <t xml:space="preserve">Winnie The Pooh - Animated Storybook /Disney/</t>
  </si>
  <si>
    <t xml:space="preserve">anim/eduk/kids</t>
  </si>
  <si>
    <t xml:space="preserve">Winter Fashion Show 1994</t>
  </si>
  <si>
    <t xml:space="preserve">Winter Sports</t>
  </si>
  <si>
    <t xml:space="preserve">Winware Vol.3</t>
  </si>
  <si>
    <t xml:space="preserve">Winware Vol.4</t>
  </si>
  <si>
    <t xml:space="preserve">Winware Vol.5</t>
  </si>
  <si>
    <t xml:space="preserve">Wipeout</t>
  </si>
  <si>
    <t xml:space="preserve">Wirtualna Szkoła - Matematyka (PL)</t>
  </si>
  <si>
    <t xml:space="preserve">WISO Mein Geld</t>
  </si>
  <si>
    <t xml:space="preserve">Witchaven</t>
  </si>
  <si>
    <t xml:space="preserve">Witchaven 2</t>
  </si>
  <si>
    <t xml:space="preserve">Wiz 6-Pak</t>
  </si>
  <si>
    <t xml:space="preserve">Wizard 2 Games</t>
  </si>
  <si>
    <t xml:space="preserve">Wizard 2 Games &amp; Connect It (2 kompakty)</t>
  </si>
  <si>
    <t xml:space="preserve">Władcy Polski (2 kompakty) (PL)</t>
  </si>
  <si>
    <t xml:space="preserve">Włochy (PL)</t>
  </si>
  <si>
    <t xml:space="preserve">Wojny światowe (PL) (2 kompakty)</t>
  </si>
  <si>
    <t xml:space="preserve">Wolfpack</t>
  </si>
  <si>
    <t xml:space="preserve">Wolfsbane</t>
  </si>
  <si>
    <t xml:space="preserve">Woman MPEG</t>
  </si>
  <si>
    <t xml:space="preserve">Women of Playboy</t>
  </si>
  <si>
    <t xml:space="preserve">Women of Venus</t>
  </si>
  <si>
    <t xml:space="preserve">Wooden Ships And Iron Men</t>
  </si>
  <si>
    <t xml:space="preserve">Woodruff And The Schnibble Of ...</t>
  </si>
  <si>
    <t xml:space="preserve">Word Bird's Word Land</t>
  </si>
  <si>
    <t xml:space="preserve">Word Translator 5.0 Full /j.ang., niem., inne, thesaurus/ (PL)</t>
  </si>
  <si>
    <t xml:space="preserve">text/eduk/aplik</t>
  </si>
  <si>
    <t xml:space="preserve">Word Translator 5.2 Full /j.ang., niem., inne, thesaurus/ (PL)</t>
  </si>
  <si>
    <t xml:space="preserve">Word Translator 5.3 - wersja podstawowa (PL)</t>
  </si>
  <si>
    <t xml:space="preserve">Word Translator 5.3 - wersja ze słownikami specjalistycznymi (PL)</t>
  </si>
  <si>
    <t xml:space="preserve">World Almanac 1994</t>
  </si>
  <si>
    <t xml:space="preserve">World Atlas 4.0 (Toolworks) OEM</t>
  </si>
  <si>
    <t xml:space="preserve">World Atlas 5.0 (Toolworks) OEM</t>
  </si>
  <si>
    <t xml:space="preserve">World Atlas 6.0 (Mindscape)</t>
  </si>
  <si>
    <t xml:space="preserve">World Atlas 6.0 (Toolworks) OEM</t>
  </si>
  <si>
    <t xml:space="preserve">World Bank</t>
  </si>
  <si>
    <t xml:space="preserve">World Circuit Simulation /Microprose/</t>
  </si>
  <si>
    <t xml:space="preserve">World Classs Ass</t>
  </si>
  <si>
    <t xml:space="preserve">World Cup '98</t>
  </si>
  <si>
    <t xml:space="preserve">World Football /Puma/</t>
  </si>
  <si>
    <t xml:space="preserve">World League Basketball</t>
  </si>
  <si>
    <t xml:space="preserve">World League Soccer '98 </t>
  </si>
  <si>
    <t xml:space="preserve">World Literary Heritage</t>
  </si>
  <si>
    <t xml:space="preserve">World Of BEE Books 1994</t>
  </si>
  <si>
    <t xml:space="preserve">eduk/demo/multi/text</t>
  </si>
  <si>
    <t xml:space="preserve">World Of Cartoon Movies</t>
  </si>
  <si>
    <t xml:space="preserve">World Of Clipart</t>
  </si>
  <si>
    <t xml:space="preserve">World Of Colour Clipart</t>
  </si>
  <si>
    <t xml:space="preserve">World of Combat 2000 (3 kompakty)</t>
  </si>
  <si>
    <t xml:space="preserve">World Of DOS (2 kompakty)</t>
  </si>
  <si>
    <t xml:space="preserve">World Of Education</t>
  </si>
  <si>
    <t xml:space="preserve">World Of Education 2</t>
  </si>
  <si>
    <t xml:space="preserve">World Of Fonts &amp; Icons</t>
  </si>
  <si>
    <t xml:space="preserve">DTP</t>
  </si>
  <si>
    <t xml:space="preserve">World of Manga 1</t>
  </si>
  <si>
    <t xml:space="preserve">World of Manga 2</t>
  </si>
  <si>
    <t xml:space="preserve">World of Manga 3</t>
  </si>
  <si>
    <t xml:space="preserve">World of Manga 4</t>
  </si>
  <si>
    <t xml:space="preserve">World Of MPEG</t>
  </si>
  <si>
    <t xml:space="preserve">World Of Sex (10 kompaktów)</t>
  </si>
  <si>
    <t xml:space="preserve">World Of Windows 95</t>
  </si>
  <si>
    <t xml:space="preserve">World Of Windows 95 - Clipart</t>
  </si>
  <si>
    <t xml:space="preserve">World Of Windows 95 - Games</t>
  </si>
  <si>
    <t xml:space="preserve">World Of Windows 95 - Kids</t>
  </si>
  <si>
    <t xml:space="preserve">share/kids/eduk</t>
  </si>
  <si>
    <t xml:space="preserve">World Of Windows 95 - Professional</t>
  </si>
  <si>
    <t xml:space="preserve">World Rally Fever</t>
  </si>
  <si>
    <t xml:space="preserve">World Traveler</t>
  </si>
  <si>
    <t xml:space="preserve">World Vista</t>
  </si>
  <si>
    <t xml:space="preserve">World Vista Atlas OEM</t>
  </si>
  <si>
    <t xml:space="preserve">World War 2 Encyclopedia</t>
  </si>
  <si>
    <t xml:space="preserve">World Wide Web Source Kit</t>
  </si>
  <si>
    <t xml:space="preserve">World's Best Breasts</t>
  </si>
  <si>
    <t xml:space="preserve">Worlds Of Legend</t>
  </si>
  <si>
    <t xml:space="preserve">Worms</t>
  </si>
  <si>
    <t xml:space="preserve">Worms - druga edycja</t>
  </si>
  <si>
    <t xml:space="preserve">Worms 2</t>
  </si>
  <si>
    <t xml:space="preserve">Worms Armageddon (PL)</t>
  </si>
  <si>
    <t xml:space="preserve">Worms United /z misjami/</t>
  </si>
  <si>
    <t xml:space="preserve">Worterbuch Der Deutscher Sprache</t>
  </si>
  <si>
    <t xml:space="preserve">Wrath of the Demon</t>
  </si>
  <si>
    <t xml:space="preserve">Wrecking Crew</t>
  </si>
  <si>
    <t xml:space="preserve">Wszystko dla Windows 95</t>
  </si>
  <si>
    <t xml:space="preserve">Wszystko o seksie /DK/ (PL)</t>
  </si>
  <si>
    <r>
      <rPr>
        <b val="true"/>
        <sz val="7"/>
        <rFont val="Arial CE"/>
        <family val="0"/>
        <charset val="238"/>
      </rPr>
      <t xml:space="preserve">WWII Fighters </t>
    </r>
    <r>
      <rPr>
        <b val="true"/>
        <i val="true"/>
        <sz val="7"/>
        <rFont val="Arial CE"/>
        <family val="2"/>
        <charset val="238"/>
      </rPr>
      <t xml:space="preserve">3DFX</t>
    </r>
  </si>
  <si>
    <t xml:space="preserve">Wymarzony Dom - Wersja podstawowa (PL)</t>
  </si>
  <si>
    <t xml:space="preserve">aplik/graf/anim</t>
  </si>
  <si>
    <t xml:space="preserve">Wymarzony Dom - Wersja prezentacyjna (PL)</t>
  </si>
  <si>
    <t xml:space="preserve">Wymarzony Dom - Wersja profesjonalna (PL)</t>
  </si>
  <si>
    <t xml:space="preserve">Wymarzony Dom 2 - Wersja prezentacyjna (PL)</t>
  </si>
  <si>
    <t xml:space="preserve">Wyspa 7 skarbów (PL)</t>
  </si>
  <si>
    <t xml:space="preserve">X Files - Game (7 kompaktów)</t>
  </si>
  <si>
    <t xml:space="preserve">X Files - Unrestricted Access (2 kompakty)</t>
  </si>
  <si>
    <t xml:space="preserve">X Games Pro Boarder</t>
  </si>
  <si>
    <t xml:space="preserve">X-Behind The Frontier</t>
  </si>
  <si>
    <t xml:space="preserve">X-Com: Apocalypse</t>
  </si>
  <si>
    <t xml:space="preserve">Xenocracy</t>
  </si>
  <si>
    <t xml:space="preserve">XS (PL)</t>
  </si>
  <si>
    <t xml:space="preserve">X-Wing Alliance</t>
  </si>
  <si>
    <t xml:space="preserve">X-Wing Collection</t>
  </si>
  <si>
    <t xml:space="preserve">X-Wing vs. Tie Fighter</t>
  </si>
  <si>
    <t xml:space="preserve">X-Wing vs. Tie Fighter + Balance of Power</t>
  </si>
  <si>
    <t xml:space="preserve">XXth Century Art</t>
  </si>
  <si>
    <t xml:space="preserve">XXX Puzzles</t>
  </si>
  <si>
    <t xml:space="preserve">adult/graf/game</t>
  </si>
  <si>
    <t xml:space="preserve">Yamaha XG Demo - How Far Can Your PC Go?</t>
  </si>
  <si>
    <t xml:space="preserve">demo/muz</t>
  </si>
  <si>
    <t xml:space="preserve">YDP - Pakiet szkolny /Euro++,Comics,Collins,L.Land,Tuwim,Brz.,W.Mat./ x 10 (PL)</t>
  </si>
  <si>
    <t xml:space="preserve">Yes - Active</t>
  </si>
  <si>
    <t xml:space="preserve">You Are Virtually Mine</t>
  </si>
  <si>
    <t xml:space="preserve">You Don't Know Jack</t>
  </si>
  <si>
    <t xml:space="preserve">Young And Beautiful</t>
  </si>
  <si>
    <t xml:space="preserve">Young Digital Poland - Pakiet SOHO /Euro++,Business E.,Sł.Collinsa/ x 3 (PL)</t>
  </si>
  <si>
    <t xml:space="preserve">Young Digital Poland Demo 1998 (PL)</t>
  </si>
  <si>
    <t xml:space="preserve">Young Genius Take'n'Trip</t>
  </si>
  <si>
    <t xml:space="preserve">Your Choice Software Vol.2</t>
  </si>
  <si>
    <t xml:space="preserve">Z + misje</t>
  </si>
  <si>
    <t xml:space="preserve">Z OEM</t>
  </si>
  <si>
    <t xml:space="preserve">Z.A.R. /seria Bomba/</t>
  </si>
  <si>
    <t xml:space="preserve">Zabawa z ortografią (PL)</t>
  </si>
  <si>
    <t xml:space="preserve">Zabawki Mikołaja (PL)</t>
  </si>
  <si>
    <t xml:space="preserve">Zabawne Wygaszacze Ekranu</t>
  </si>
  <si>
    <t xml:space="preserve">Zagadki Lwa Leona (PL)</t>
  </si>
  <si>
    <t xml:space="preserve">Zakręcone rytmy i tapety muzyczne (PL)</t>
  </si>
  <si>
    <t xml:space="preserve">Zamek Królewski w Warszawie (PL)</t>
  </si>
  <si>
    <t xml:space="preserve">Ziemia - Wyprawa do wnętrza planety (PL)</t>
  </si>
  <si>
    <t xml:space="preserve">Ziemia we wszechświecie (PL)</t>
  </si>
  <si>
    <t xml:space="preserve">Zodiac Game Pack</t>
  </si>
  <si>
    <t xml:space="preserve">Zone Raiders</t>
  </si>
  <si>
    <t xml:space="preserve">Zool</t>
  </si>
  <si>
    <t xml:space="preserve">Zool 2</t>
  </si>
  <si>
    <t xml:space="preserve">Zork - Grand Inquisitor</t>
  </si>
  <si>
    <t xml:space="preserve">Zork - Grand Inquisitor /druga edycja/</t>
  </si>
  <si>
    <t xml:space="preserve">Zork - Legacy Collection (5 kompaktów)</t>
  </si>
  <si>
    <t xml:space="preserve">Zork Nemesis (3 kompakty)</t>
  </si>
  <si>
    <t xml:space="preserve">Zostań małym Picasso (PL)</t>
  </si>
  <si>
    <t xml:space="preserve">Zpider Erotik Games</t>
  </si>
  <si>
    <t xml:space="preserve">game/adult/graf</t>
  </si>
  <si>
    <t xml:space="preserve">Zuzia '99 /program do kosztorysowania/ (PL)</t>
  </si>
  <si>
    <t xml:space="preserve">Zwariowane Wygaszacze Ekranu</t>
  </si>
  <si>
    <t xml:space="preserve">Zwariowany czarodziej (PL)</t>
  </si>
  <si>
    <t xml:space="preserve">Zwierzaki (PL)</t>
  </si>
  <si>
    <t xml:space="preserve">Zwierzaki (PL) OEM</t>
  </si>
  <si>
    <t xml:space="preserve">Zwierzęta Świata - Ssaki (PL)</t>
  </si>
  <si>
    <r>
      <rPr>
        <b val="true"/>
        <i val="true"/>
        <u val="single"/>
        <sz val="7"/>
        <rFont val="Arial CE"/>
        <family val="2"/>
        <charset val="238"/>
      </rPr>
      <t xml:space="preserve">objaśnienia:</t>
    </r>
    <r>
      <rPr>
        <b val="true"/>
        <i val="true"/>
        <sz val="7"/>
        <rFont val="Arial CE"/>
        <family val="0"/>
        <charset val="238"/>
      </rPr>
      <t xml:space="preserve"> kids - program dla dzieci, eduk - program edukacyjny, game - gra, adult - program dla dorosłych, aplik - aplikacja,</t>
    </r>
  </si>
  <si>
    <t xml:space="preserve">graf - program graficzny, zdjęcia lub rysunki, anim - animacje lub filmy, multi - program multimedialny, text - program tekstowy,</t>
  </si>
  <si>
    <t xml:space="preserve">muz - program muzyczny lub moduły muzyczne, share - programy typu shareware,</t>
  </si>
  <si>
    <t xml:space="preserve">BOX - program wydany w większym pudełku; ? - tytuł już nie dostępny lub dostępny na specjalne zamówienie</t>
  </si>
  <si>
    <t xml:space="preserve">  - firma Scanmet jest autoryzowanym dystrybutorem wielu polskich importerów i producentów oprogramowania (YDP, Topware, Mirage, CD-Projekt, EXE, ...)</t>
  </si>
  <si>
    <t xml:space="preserve">   - tytuły podkreślone są sprowadzane bezpośrednio przez nas ze Stanów Zjednoczonych </t>
  </si>
  <si>
    <t xml:space="preserve">   - klienci detaliczni mogą korzystać z 5% rabatu od ceny detalicznej nawet przy zakupie pojedynczych płyt</t>
  </si>
  <si>
    <t xml:space="preserve">   - ceny z rubryki "hurt1" odnoszą się do stałych klientów detalicznych </t>
  </si>
  <si>
    <t xml:space="preserve">   - ceny z rubryki "hurt2" odnoszą się do sklepów lub hurtowni, które zamawiają po raz pierwszy</t>
  </si>
  <si>
    <t xml:space="preserve">   - przy zamówieniach na mniejsze kwoty, ale osiągających sumę w miesiącu wyższą od 3000 zł. (brutto)</t>
  </si>
  <si>
    <t xml:space="preserve">     uzyskać można również ceny z rubryki hurt max, a po 2 miesiącach współpracy płatność przelewem do 21 dni</t>
  </si>
  <si>
    <t xml:space="preserve">   - tytuły OEM są przeznaczone jedynie do dalszej odsprzedaży (możliwość dołączenia do sprzedawanego komputera)</t>
  </si>
  <si>
    <t xml:space="preserve">   - prowadzimy również sprzedaż wysyłkową</t>
  </si>
  <si>
    <t xml:space="preserve">   - oferujemy także wybrane tytuły edukacyjne i programy użytkowe na dyskietkach</t>
  </si>
  <si>
    <t xml:space="preserve">   - w ciągłej sprzedaży posiadamy napędy CD-ROM (32x, 40x, 50x), DVD-ROM (6x, 8x, 10x) oraz inne akcesoria komputerowe</t>
  </si>
  <si>
    <t xml:space="preserve">   - oferujemy ceny znacznie niższe od cen zbytu wszystkich głównych producentów i importerów oprogramowania CD w kraju! </t>
  </si>
  <si>
    <t xml:space="preserve">    (YDP, Corel, Topware, CD Projekt, Cartall, SuperMemo World, IPS, Licomp, Mirage, Marksoft, Windpol, Optimus, Exe, Albion, Mediascape, Impresja, Vulcan)</t>
  </si>
  <si>
    <t xml:space="preserve">   - prosimy o telefoniczny kontakt w sprawie nowości i niższych niż w katalogu cen!</t>
  </si>
  <si>
    <t xml:space="preserve">   - tel./fax 032-203-9445(6), 032-588-667, 0602-258-005, e-mail: scanmet@gronet.pl, strona: www.scanmet.gronet.pl - zapraszamy do współpracy!</t>
  </si>
  <si>
    <t xml:space="preserve">cennik powyższy najlepiej przeglądać w rozdzielczości 1024x768</t>
  </si>
  <si>
    <t xml:space="preserve">powyższy cennik nie stanowi oferty w świetle Kodeksu Handloweg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zł&quot;;\-#,##0&quot;zł&quot;"/>
    <numFmt numFmtId="166" formatCode="0%"/>
    <numFmt numFmtId="167" formatCode="0.00"/>
    <numFmt numFmtId="168" formatCode="0"/>
    <numFmt numFmtId="169" formatCode="[$-409]#,##0.00_);\(#,##0.00\)"/>
    <numFmt numFmtId="170" formatCode="[$-409]d\-mmm\-yy"/>
    <numFmt numFmtId="171" formatCode="_-* #,##0.00&quot; zł&quot;_-;\-* #,##0.00&quot; zł&quot;_-;_-* \-??&quot; zł&quot;_-;_-@_-"/>
  </numFmts>
  <fonts count="7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7"/>
      <name val="MS Sans Serif"/>
      <family val="0"/>
      <charset val="238"/>
    </font>
    <font>
      <sz val="7"/>
      <name val="Arial CE"/>
      <family val="0"/>
      <charset val="238"/>
    </font>
    <font>
      <i val="true"/>
      <sz val="7"/>
      <name val="Arial CE"/>
      <family val="0"/>
      <charset val="238"/>
    </font>
    <font>
      <sz val="7"/>
      <name val="MS Sans Serif"/>
      <family val="0"/>
      <charset val="238"/>
    </font>
    <font>
      <sz val="6"/>
      <name val="MS Sans Serif"/>
      <family val="0"/>
      <charset val="238"/>
    </font>
    <font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sz val="8"/>
      <name val="Arial CE"/>
      <family val="2"/>
      <charset val="238"/>
    </font>
    <font>
      <i val="true"/>
      <sz val="7"/>
      <name val="PL Toronto"/>
      <family val="0"/>
      <charset val="238"/>
    </font>
    <font>
      <sz val="7"/>
      <name val="PL Toronto"/>
      <family val="0"/>
      <charset val="238"/>
    </font>
    <font>
      <sz val="6"/>
      <name val="PL Toronto"/>
      <family val="0"/>
      <charset val="238"/>
    </font>
    <font>
      <sz val="8"/>
      <name val="PL Toronto"/>
      <family val="0"/>
      <charset val="238"/>
    </font>
    <font>
      <i val="true"/>
      <sz val="8"/>
      <name val="PL Toronto"/>
      <family val="0"/>
      <charset val="238"/>
    </font>
    <font>
      <i val="true"/>
      <sz val="7"/>
      <name val="Technical"/>
      <family val="0"/>
      <charset val="238"/>
    </font>
    <font>
      <b val="true"/>
      <i val="true"/>
      <sz val="12"/>
      <color rgb="FFFFFFFF"/>
      <name val="Arial CE"/>
      <family val="2"/>
      <charset val="238"/>
    </font>
    <font>
      <i val="true"/>
      <sz val="7"/>
      <color rgb="FFFFFFFF"/>
      <name val="Arial CE"/>
      <family val="2"/>
      <charset val="238"/>
    </font>
    <font>
      <sz val="7"/>
      <name val="Technical"/>
      <family val="0"/>
      <charset val="238"/>
    </font>
    <font>
      <b val="true"/>
      <sz val="6"/>
      <name val="Technical"/>
      <family val="0"/>
      <charset val="238"/>
    </font>
    <font>
      <b val="true"/>
      <sz val="7"/>
      <name val="Technical"/>
      <family val="0"/>
      <charset val="238"/>
    </font>
    <font>
      <sz val="10"/>
      <name val="Technical"/>
      <family val="0"/>
      <charset val="238"/>
    </font>
    <font>
      <i val="true"/>
      <sz val="10"/>
      <name val="Technical"/>
      <family val="0"/>
      <charset val="238"/>
    </font>
    <font>
      <b val="true"/>
      <sz val="12"/>
      <name val="Technical"/>
      <family val="0"/>
      <charset val="238"/>
    </font>
    <font>
      <i val="true"/>
      <sz val="7"/>
      <name val="Times New Roman CE"/>
      <family val="0"/>
      <charset val="238"/>
    </font>
    <font>
      <b val="true"/>
      <sz val="7"/>
      <name val="Arial CE"/>
      <family val="0"/>
      <charset val="238"/>
    </font>
    <font>
      <sz val="7"/>
      <name val="Times New Roman CE"/>
      <family val="0"/>
      <charset val="238"/>
    </font>
    <font>
      <b val="true"/>
      <sz val="6"/>
      <name val="Times New Roman CE"/>
      <family val="0"/>
      <charset val="238"/>
    </font>
    <font>
      <b val="true"/>
      <sz val="7"/>
      <name val="Times New Roman CE"/>
      <family val="0"/>
      <charset val="238"/>
    </font>
    <font>
      <sz val="8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6"/>
      <name val="Times New Roman CE"/>
      <family val="1"/>
      <charset val="238"/>
    </font>
    <font>
      <b val="true"/>
      <u val="single"/>
      <sz val="7"/>
      <name val="Arial CE"/>
      <family val="0"/>
      <charset val="238"/>
    </font>
    <font>
      <u val="single"/>
      <sz val="7"/>
      <name val="Times New Roman CE"/>
      <family val="0"/>
      <charset val="238"/>
    </font>
    <font>
      <b val="true"/>
      <u val="single"/>
      <sz val="6"/>
      <name val="Times New Roman CE"/>
      <family val="0"/>
      <charset val="238"/>
    </font>
    <font>
      <b val="true"/>
      <u val="single"/>
      <sz val="7"/>
      <name val="Times New Roman CE"/>
      <family val="0"/>
      <charset val="238"/>
    </font>
    <font>
      <sz val="6"/>
      <name val="Arial CE"/>
      <family val="0"/>
      <charset val="238"/>
    </font>
    <font>
      <sz val="7"/>
      <name val="Mystical"/>
      <family val="0"/>
      <charset val="238"/>
    </font>
    <font>
      <i val="true"/>
      <sz val="10"/>
      <name val="Arial CE"/>
      <family val="0"/>
      <charset val="238"/>
    </font>
    <font>
      <b val="true"/>
      <sz val="9"/>
      <name val="PL Toronto"/>
      <family val="0"/>
      <charset val="238"/>
    </font>
    <font>
      <b val="true"/>
      <u val="singl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"/>
      <name val="PL Avalon"/>
      <family val="0"/>
      <charset val="238"/>
    </font>
    <font>
      <sz val="8"/>
      <name val="Arial CE"/>
      <family val="0"/>
      <charset val="238"/>
    </font>
    <font>
      <b val="true"/>
      <sz val="8"/>
      <name val="PL Toronto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8"/>
      <name val="Times New Roman CE"/>
      <family val="0"/>
      <charset val="238"/>
    </font>
    <font>
      <b val="true"/>
      <i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8"/>
      <name val="PL Avalon"/>
      <family val="0"/>
      <charset val="238"/>
    </font>
    <font>
      <b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i val="true"/>
      <sz val="10"/>
      <name val="PL Avalon"/>
      <family val="0"/>
      <charset val="238"/>
    </font>
    <font>
      <b val="true"/>
      <i val="true"/>
      <u val="single"/>
      <sz val="7"/>
      <name val="Arial CE"/>
      <family val="2"/>
      <charset val="238"/>
    </font>
    <font>
      <b val="true"/>
      <i val="true"/>
      <sz val="7"/>
      <name val="Arial CE"/>
      <family val="0"/>
      <charset val="238"/>
    </font>
    <font>
      <i val="true"/>
      <sz val="6"/>
      <name val="Arial CE"/>
      <family val="0"/>
      <charset val="238"/>
    </font>
    <font>
      <i val="true"/>
      <sz val="7"/>
      <name val="Mystical"/>
      <family val="0"/>
      <charset val="238"/>
    </font>
    <font>
      <i val="true"/>
      <sz val="7"/>
      <name val="Times New Roman CE"/>
      <family val="1"/>
      <charset val="238"/>
    </font>
    <font>
      <sz val="6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u val="single"/>
      <sz val="6"/>
      <name val="Times New Roman CE"/>
      <family val="0"/>
      <charset val="238"/>
    </font>
    <font>
      <sz val="12"/>
      <name val="Times New Roman CE"/>
      <family val="0"/>
      <charset val="238"/>
    </font>
    <font>
      <i val="true"/>
      <sz val="12"/>
      <name val="Times New Roman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>
        <color rgb="FFFF0000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26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4.28"/>
    <col collapsed="false" customWidth="true" hidden="false" outlineLevel="0" max="3" min="3" style="3" width="4.7"/>
    <col collapsed="false" customWidth="true" hidden="true" outlineLevel="0" max="4" min="4" style="4" width="4.28"/>
    <col collapsed="false" customWidth="true" hidden="false" outlineLevel="0" max="5" min="5" style="5" width="11.99"/>
    <col collapsed="false" customWidth="true" hidden="false" outlineLevel="0" max="6" min="6" style="6" width="11.13"/>
    <col collapsed="false" customWidth="true" hidden="false" outlineLevel="0" max="7" min="7" style="7" width="5.99"/>
    <col collapsed="false" customWidth="true" hidden="false" outlineLevel="0" max="10" min="8" style="4" width="7.42"/>
    <col collapsed="false" customWidth="true" hidden="false" outlineLevel="0" max="11" min="11" style="8" width="8.85"/>
    <col collapsed="false" customWidth="true" hidden="false" outlineLevel="0" max="12" min="12" style="9" width="5.13"/>
    <col collapsed="false" customWidth="true" hidden="false" outlineLevel="0" max="13" min="13" style="6" width="4.28"/>
    <col collapsed="false" customWidth="true" hidden="false" outlineLevel="0" max="14" min="14" style="10" width="10.85"/>
    <col collapsed="false" customWidth="true" hidden="false" outlineLevel="0" max="15" min="15" style="11" width="6.56"/>
  </cols>
  <sheetData>
    <row r="1" customFormat="false" ht="12.75" hidden="false" customHeight="false" outlineLevel="0" collapsed="false">
      <c r="A1" s="12"/>
      <c r="B1" s="13"/>
      <c r="C1" s="14"/>
      <c r="D1" s="15"/>
      <c r="E1" s="16"/>
      <c r="F1" s="17"/>
      <c r="G1" s="18"/>
      <c r="H1" s="15"/>
      <c r="I1" s="15"/>
      <c r="J1" s="15"/>
      <c r="K1" s="19"/>
      <c r="L1" s="20"/>
      <c r="M1" s="21"/>
      <c r="N1" s="22"/>
    </row>
    <row r="2" customFormat="false" ht="15.75" hidden="false" customHeight="false" outlineLevel="0" collapsed="false">
      <c r="A2" s="23"/>
      <c r="B2" s="24" t="s">
        <v>0</v>
      </c>
      <c r="C2" s="25"/>
      <c r="D2" s="26"/>
      <c r="E2" s="27"/>
      <c r="F2" s="28"/>
      <c r="G2" s="29"/>
      <c r="H2" s="28"/>
      <c r="I2" s="28"/>
      <c r="J2" s="26"/>
      <c r="K2" s="30"/>
      <c r="L2" s="31"/>
      <c r="M2" s="32"/>
      <c r="N2" s="33"/>
    </row>
    <row r="3" customFormat="false" ht="13.5" hidden="false" customHeight="false" outlineLevel="0" collapsed="false">
      <c r="A3" s="12"/>
      <c r="B3" s="34"/>
      <c r="C3" s="35"/>
      <c r="D3" s="36"/>
      <c r="E3" s="37"/>
      <c r="F3" s="38"/>
      <c r="G3" s="39"/>
      <c r="H3" s="36"/>
      <c r="I3" s="36"/>
      <c r="J3" s="36"/>
      <c r="K3" s="40"/>
      <c r="L3" s="41"/>
      <c r="M3" s="42"/>
      <c r="N3" s="22"/>
    </row>
    <row r="4" customFormat="false" ht="13.5" hidden="false" customHeight="false" outlineLevel="0" collapsed="false">
      <c r="A4" s="43"/>
      <c r="B4" s="44"/>
      <c r="C4" s="45"/>
      <c r="D4" s="46"/>
      <c r="E4" s="47"/>
      <c r="F4" s="48"/>
      <c r="G4" s="49"/>
      <c r="H4" s="50"/>
      <c r="I4" s="50"/>
      <c r="J4" s="46"/>
      <c r="K4" s="51"/>
      <c r="L4" s="52"/>
      <c r="M4" s="53" t="s">
        <v>1</v>
      </c>
      <c r="N4" s="54" t="s">
        <v>2</v>
      </c>
    </row>
    <row r="5" customFormat="false" ht="12.75" hidden="false" customHeight="false" outlineLevel="0" collapsed="false">
      <c r="A5" s="55" t="s">
        <v>3</v>
      </c>
      <c r="B5" s="56" t="s">
        <v>4</v>
      </c>
      <c r="C5" s="57" t="s">
        <v>5</v>
      </c>
      <c r="D5" s="58" t="s">
        <v>6</v>
      </c>
      <c r="E5" s="56" t="s">
        <v>7</v>
      </c>
      <c r="F5" s="59" t="s">
        <v>8</v>
      </c>
      <c r="G5" s="60" t="s">
        <v>9</v>
      </c>
      <c r="H5" s="56" t="s">
        <v>9</v>
      </c>
      <c r="I5" s="56" t="s">
        <v>10</v>
      </c>
      <c r="J5" s="56" t="s">
        <v>11</v>
      </c>
      <c r="K5" s="61" t="s">
        <v>12</v>
      </c>
      <c r="L5" s="62" t="s">
        <v>13</v>
      </c>
      <c r="M5" s="59" t="s">
        <v>14</v>
      </c>
      <c r="N5" s="54" t="s">
        <v>15</v>
      </c>
      <c r="O5" s="11" t="s">
        <v>16</v>
      </c>
    </row>
    <row r="6" customFormat="false" ht="13.5" hidden="false" customHeight="false" outlineLevel="0" collapsed="false">
      <c r="A6" s="63"/>
      <c r="B6" s="64"/>
      <c r="C6" s="65"/>
      <c r="D6" s="66"/>
      <c r="E6" s="67"/>
      <c r="F6" s="68"/>
      <c r="G6" s="69" t="s">
        <v>17</v>
      </c>
      <c r="H6" s="70" t="s">
        <v>18</v>
      </c>
      <c r="I6" s="70" t="s">
        <v>18</v>
      </c>
      <c r="J6" s="70" t="s">
        <v>18</v>
      </c>
      <c r="K6" s="71" t="s">
        <v>18</v>
      </c>
      <c r="L6" s="72" t="s">
        <v>19</v>
      </c>
      <c r="M6" s="73" t="s">
        <v>20</v>
      </c>
      <c r="N6" s="54" t="s">
        <v>21</v>
      </c>
      <c r="O6" s="11" t="s">
        <v>22</v>
      </c>
    </row>
    <row r="7" customFormat="false" ht="13.5" hidden="false" customHeight="false" outlineLevel="0" collapsed="false">
      <c r="A7" s="74"/>
      <c r="B7" s="75"/>
      <c r="C7" s="76"/>
      <c r="D7" s="77"/>
      <c r="E7" s="78"/>
      <c r="F7" s="79"/>
      <c r="G7" s="80"/>
      <c r="H7" s="81"/>
      <c r="I7" s="81"/>
      <c r="J7" s="81"/>
      <c r="K7" s="82"/>
      <c r="L7" s="83"/>
      <c r="M7" s="84"/>
      <c r="N7" s="85"/>
    </row>
    <row r="8" customFormat="false" ht="12.75" hidden="false" customHeight="false" outlineLevel="0" collapsed="false">
      <c r="A8" s="74" t="n">
        <f aca="false">A7+1</f>
        <v>1</v>
      </c>
      <c r="B8" s="86" t="s">
        <v>23</v>
      </c>
      <c r="C8" s="87" t="s">
        <v>24</v>
      </c>
      <c r="D8" s="77"/>
      <c r="E8" s="88" t="s">
        <v>25</v>
      </c>
      <c r="F8" s="89" t="s">
        <v>26</v>
      </c>
      <c r="G8" s="90" t="n">
        <f aca="false">H8*1.22</f>
        <v>25.498</v>
      </c>
      <c r="H8" s="81" t="n">
        <v>20.9</v>
      </c>
      <c r="I8" s="81" t="n">
        <f aca="false">H8*90%</f>
        <v>18.81</v>
      </c>
      <c r="J8" s="81" t="n">
        <f aca="false">H8*85%</f>
        <v>17.765</v>
      </c>
      <c r="K8" s="91" t="n">
        <v>14.8</v>
      </c>
      <c r="L8" s="92" t="n">
        <f aca="false">CEILING((1-K8/H8)*100,1)/100</f>
        <v>0.3</v>
      </c>
      <c r="M8" s="84" t="n">
        <v>0</v>
      </c>
      <c r="N8" s="93" t="n">
        <v>36196</v>
      </c>
      <c r="O8" s="11" t="n">
        <v>24</v>
      </c>
    </row>
    <row r="9" customFormat="false" ht="12.75" hidden="false" customHeight="false" outlineLevel="0" collapsed="false">
      <c r="A9" s="74" t="n">
        <f aca="false">A8+1</f>
        <v>2</v>
      </c>
      <c r="B9" s="75" t="s">
        <v>27</v>
      </c>
      <c r="C9" s="76" t="s">
        <v>24</v>
      </c>
      <c r="D9" s="77"/>
      <c r="E9" s="78" t="s">
        <v>28</v>
      </c>
      <c r="F9" s="79" t="s">
        <v>29</v>
      </c>
      <c r="G9" s="90" t="n">
        <f aca="false">H9*1.22</f>
        <v>69.418</v>
      </c>
      <c r="H9" s="81" t="n">
        <v>56.9</v>
      </c>
      <c r="I9" s="81" t="n">
        <f aca="false">H9*90%</f>
        <v>51.21</v>
      </c>
      <c r="J9" s="81" t="n">
        <f aca="false">H9*85%</f>
        <v>48.365</v>
      </c>
      <c r="K9" s="91" t="s">
        <v>30</v>
      </c>
      <c r="L9" s="94"/>
      <c r="M9" s="84" t="s">
        <v>31</v>
      </c>
      <c r="N9" s="95"/>
      <c r="O9" s="11" t="n">
        <v>25</v>
      </c>
    </row>
    <row r="10" customFormat="false" ht="12.75" hidden="false" customHeight="false" outlineLevel="0" collapsed="false">
      <c r="A10" s="74" t="n">
        <f aca="false">A9+1</f>
        <v>3</v>
      </c>
      <c r="B10" s="75" t="s">
        <v>32</v>
      </c>
      <c r="C10" s="76" t="s">
        <v>24</v>
      </c>
      <c r="D10" s="77"/>
      <c r="E10" s="78" t="s">
        <v>28</v>
      </c>
      <c r="F10" s="79" t="s">
        <v>29</v>
      </c>
      <c r="G10" s="90" t="n">
        <f aca="false">H10*1.22</f>
        <v>25.498</v>
      </c>
      <c r="H10" s="81" t="n">
        <v>20.9</v>
      </c>
      <c r="I10" s="81" t="n">
        <f aca="false">H10*90%</f>
        <v>18.81</v>
      </c>
      <c r="J10" s="81" t="n">
        <f aca="false">H10*85%</f>
        <v>17.765</v>
      </c>
      <c r="K10" s="91" t="n">
        <v>14.7</v>
      </c>
      <c r="L10" s="94" t="n">
        <f aca="false">CEILING((1-K10/H10)*100,1)/100</f>
        <v>0.3</v>
      </c>
      <c r="M10" s="84" t="n">
        <v>0</v>
      </c>
      <c r="N10" s="95"/>
      <c r="O10" s="11" t="n">
        <v>26</v>
      </c>
    </row>
    <row r="11" customFormat="false" ht="12.75" hidden="false" customHeight="false" outlineLevel="0" collapsed="false">
      <c r="A11" s="74" t="n">
        <f aca="false">A10+1</f>
        <v>4</v>
      </c>
      <c r="B11" s="75" t="s">
        <v>33</v>
      </c>
      <c r="C11" s="76" t="s">
        <v>34</v>
      </c>
      <c r="D11" s="77"/>
      <c r="E11" s="88" t="s">
        <v>35</v>
      </c>
      <c r="F11" s="89" t="s">
        <v>26</v>
      </c>
      <c r="G11" s="90" t="n">
        <f aca="false">H11*1.22</f>
        <v>155.306</v>
      </c>
      <c r="H11" s="81" t="n">
        <v>127.3</v>
      </c>
      <c r="I11" s="81" t="n">
        <f aca="false">H11*90%</f>
        <v>114.57</v>
      </c>
      <c r="J11" s="81" t="n">
        <f aca="false">H11*85%</f>
        <v>108.205</v>
      </c>
      <c r="K11" s="96" t="n">
        <v>99.9</v>
      </c>
      <c r="L11" s="94" t="n">
        <f aca="false">CEILING((1-K11/H11)*100,1)/100</f>
        <v>0.22</v>
      </c>
      <c r="M11" s="84" t="n">
        <v>0</v>
      </c>
      <c r="N11" s="93" t="n">
        <v>36126</v>
      </c>
      <c r="O11" s="11" t="n">
        <v>27</v>
      </c>
    </row>
    <row r="12" customFormat="false" ht="12.75" hidden="false" customHeight="false" outlineLevel="0" collapsed="false">
      <c r="A12" s="74" t="n">
        <f aca="false">A11+1</f>
        <v>5</v>
      </c>
      <c r="B12" s="75" t="s">
        <v>36</v>
      </c>
      <c r="C12" s="76" t="s">
        <v>24</v>
      </c>
      <c r="D12" s="77"/>
      <c r="E12" s="88" t="s">
        <v>37</v>
      </c>
      <c r="F12" s="89" t="s">
        <v>26</v>
      </c>
      <c r="G12" s="90" t="n">
        <f aca="false">H12</f>
        <v>29</v>
      </c>
      <c r="H12" s="81" t="n">
        <v>29</v>
      </c>
      <c r="I12" s="81" t="n">
        <f aca="false">H12*90%</f>
        <v>26.1</v>
      </c>
      <c r="J12" s="81" t="n">
        <f aca="false">H12*85%</f>
        <v>24.65</v>
      </c>
      <c r="K12" s="96" t="n">
        <v>23.3</v>
      </c>
      <c r="L12" s="97" t="n">
        <f aca="false">CEILING((1-K12/H12)*100,1)/100</f>
        <v>0.2</v>
      </c>
      <c r="M12" s="84" t="n">
        <v>7</v>
      </c>
      <c r="N12" s="93" t="n">
        <v>36178</v>
      </c>
      <c r="O12" s="11" t="n">
        <v>28</v>
      </c>
    </row>
    <row r="13" customFormat="false" ht="12.75" hidden="false" customHeight="false" outlineLevel="0" collapsed="false">
      <c r="A13" s="74" t="n">
        <f aca="false">A12+1</f>
        <v>6</v>
      </c>
      <c r="B13" s="98" t="s">
        <v>38</v>
      </c>
      <c r="C13" s="87" t="s">
        <v>34</v>
      </c>
      <c r="D13" s="77"/>
      <c r="E13" s="88" t="s">
        <v>39</v>
      </c>
      <c r="F13" s="99" t="s">
        <v>40</v>
      </c>
      <c r="G13" s="100" t="n">
        <f aca="false">H13*1.22</f>
        <v>134.81</v>
      </c>
      <c r="H13" s="81" t="n">
        <v>110.5</v>
      </c>
      <c r="I13" s="81" t="n">
        <f aca="false">H13*90%</f>
        <v>99.45</v>
      </c>
      <c r="J13" s="81" t="n">
        <f aca="false">H13*85%</f>
        <v>93.925</v>
      </c>
      <c r="K13" s="96" t="n">
        <v>77.9</v>
      </c>
      <c r="L13" s="92" t="n">
        <f aca="false">CEILING((1-K13/H13)*100,1)/100</f>
        <v>0.3</v>
      </c>
      <c r="M13" s="84" t="n">
        <v>0</v>
      </c>
      <c r="N13" s="93"/>
      <c r="O13" s="11" t="n">
        <v>1</v>
      </c>
    </row>
    <row r="14" customFormat="false" ht="12.75" hidden="false" customHeight="false" outlineLevel="0" collapsed="false">
      <c r="A14" s="74" t="n">
        <f aca="false">A13+1</f>
        <v>7</v>
      </c>
      <c r="B14" s="75" t="s">
        <v>41</v>
      </c>
      <c r="C14" s="76" t="s">
        <v>34</v>
      </c>
      <c r="D14" s="77"/>
      <c r="E14" s="78" t="s">
        <v>37</v>
      </c>
      <c r="F14" s="79" t="s">
        <v>26</v>
      </c>
      <c r="G14" s="90" t="n">
        <f aca="false">H14*1.22</f>
        <v>149.206</v>
      </c>
      <c r="H14" s="81" t="n">
        <v>122.3</v>
      </c>
      <c r="I14" s="81" t="n">
        <f aca="false">H14*90%</f>
        <v>110.07</v>
      </c>
      <c r="J14" s="81" t="n">
        <f aca="false">H14*85%</f>
        <v>103.955</v>
      </c>
      <c r="K14" s="96" t="s">
        <v>30</v>
      </c>
      <c r="L14" s="94"/>
      <c r="M14" s="84" t="s">
        <v>31</v>
      </c>
      <c r="N14" s="93"/>
      <c r="O14" s="11" t="n">
        <v>3</v>
      </c>
    </row>
    <row r="15" customFormat="false" ht="12.75" hidden="false" customHeight="false" outlineLevel="0" collapsed="false">
      <c r="A15" s="74" t="n">
        <f aca="false">A14+1</f>
        <v>8</v>
      </c>
      <c r="B15" s="75" t="s">
        <v>42</v>
      </c>
      <c r="C15" s="76" t="s">
        <v>34</v>
      </c>
      <c r="D15" s="77"/>
      <c r="E15" s="78" t="s">
        <v>43</v>
      </c>
      <c r="F15" s="79" t="s">
        <v>26</v>
      </c>
      <c r="G15" s="90" t="n">
        <f aca="false">H15*1.22</f>
        <v>149.206</v>
      </c>
      <c r="H15" s="81" t="n">
        <v>122.3</v>
      </c>
      <c r="I15" s="81" t="n">
        <f aca="false">H15*90%</f>
        <v>110.07</v>
      </c>
      <c r="J15" s="81" t="n">
        <f aca="false">H15*85%</f>
        <v>103.955</v>
      </c>
      <c r="K15" s="96" t="s">
        <v>30</v>
      </c>
      <c r="L15" s="94"/>
      <c r="M15" s="84" t="s">
        <v>31</v>
      </c>
      <c r="N15" s="93"/>
      <c r="O15" s="11" t="n">
        <v>2</v>
      </c>
    </row>
    <row r="16" customFormat="false" ht="12.75" hidden="false" customHeight="false" outlineLevel="0" collapsed="false">
      <c r="A16" s="74" t="n">
        <f aca="false">A15+1</f>
        <v>9</v>
      </c>
      <c r="B16" s="75" t="s">
        <v>44</v>
      </c>
      <c r="C16" s="76" t="s">
        <v>34</v>
      </c>
      <c r="D16" s="77"/>
      <c r="E16" s="78" t="s">
        <v>45</v>
      </c>
      <c r="F16" s="79" t="s">
        <v>40</v>
      </c>
      <c r="G16" s="90" t="n">
        <f aca="false">H16*1.22</f>
        <v>159.21</v>
      </c>
      <c r="H16" s="81" t="n">
        <v>130.5</v>
      </c>
      <c r="I16" s="81" t="n">
        <f aca="false">H16*90%</f>
        <v>117.45</v>
      </c>
      <c r="J16" s="81" t="n">
        <f aca="false">H16*85%</f>
        <v>110.925</v>
      </c>
      <c r="K16" s="96" t="s">
        <v>30</v>
      </c>
      <c r="L16" s="94"/>
      <c r="M16" s="84" t="n">
        <v>14</v>
      </c>
      <c r="N16" s="93"/>
      <c r="O16" s="11" t="n">
        <v>4</v>
      </c>
    </row>
    <row r="17" customFormat="false" ht="12.75" hidden="false" customHeight="false" outlineLevel="0" collapsed="false">
      <c r="A17" s="74" t="n">
        <f aca="false">A16+1</f>
        <v>10</v>
      </c>
      <c r="B17" s="75" t="s">
        <v>46</v>
      </c>
      <c r="C17" s="76" t="s">
        <v>34</v>
      </c>
      <c r="D17" s="77"/>
      <c r="E17" s="78" t="s">
        <v>47</v>
      </c>
      <c r="F17" s="79" t="s">
        <v>40</v>
      </c>
      <c r="G17" s="90" t="n">
        <f aca="false">H17*1.22</f>
        <v>159.21</v>
      </c>
      <c r="H17" s="81" t="n">
        <v>130.5</v>
      </c>
      <c r="I17" s="81" t="n">
        <f aca="false">H17*90%</f>
        <v>117.45</v>
      </c>
      <c r="J17" s="81" t="n">
        <f aca="false">H17*85%</f>
        <v>110.925</v>
      </c>
      <c r="K17" s="96" t="s">
        <v>30</v>
      </c>
      <c r="L17" s="94"/>
      <c r="M17" s="84" t="n">
        <v>14</v>
      </c>
      <c r="N17" s="93"/>
      <c r="O17" s="11" t="n">
        <v>5</v>
      </c>
    </row>
    <row r="18" customFormat="false" ht="12.75" hidden="false" customHeight="false" outlineLevel="0" collapsed="false">
      <c r="A18" s="74" t="n">
        <f aca="false">A17+1</f>
        <v>11</v>
      </c>
      <c r="B18" s="98" t="s">
        <v>48</v>
      </c>
      <c r="C18" s="87" t="s">
        <v>34</v>
      </c>
      <c r="D18" s="77"/>
      <c r="E18" s="88" t="s">
        <v>39</v>
      </c>
      <c r="F18" s="99" t="s">
        <v>40</v>
      </c>
      <c r="G18" s="100" t="n">
        <f aca="false">H18*1.22</f>
        <v>134.81</v>
      </c>
      <c r="H18" s="81" t="n">
        <v>110.5</v>
      </c>
      <c r="I18" s="81" t="n">
        <f aca="false">H18*90%</f>
        <v>99.45</v>
      </c>
      <c r="J18" s="81" t="n">
        <f aca="false">H18*85%</f>
        <v>93.925</v>
      </c>
      <c r="K18" s="96" t="n">
        <v>77.9</v>
      </c>
      <c r="L18" s="101" t="n">
        <f aca="false">CEILING((1-K18/H18)*100,1)/100</f>
        <v>0.3</v>
      </c>
      <c r="M18" s="84" t="n">
        <v>0</v>
      </c>
      <c r="N18" s="93"/>
      <c r="O18" s="11" t="n">
        <v>6</v>
      </c>
    </row>
    <row r="19" customFormat="false" ht="12.75" hidden="false" customHeight="false" outlineLevel="0" collapsed="false">
      <c r="A19" s="74" t="n">
        <f aca="false">A18+1</f>
        <v>12</v>
      </c>
      <c r="B19" s="98" t="s">
        <v>49</v>
      </c>
      <c r="C19" s="87" t="s">
        <v>34</v>
      </c>
      <c r="D19" s="77"/>
      <c r="E19" s="78" t="s">
        <v>43</v>
      </c>
      <c r="F19" s="79" t="s">
        <v>50</v>
      </c>
      <c r="G19" s="100" t="n">
        <f aca="false">H19*1.22</f>
        <v>179.218</v>
      </c>
      <c r="H19" s="81" t="n">
        <v>146.9</v>
      </c>
      <c r="I19" s="81" t="n">
        <f aca="false">H19*90%</f>
        <v>132.21</v>
      </c>
      <c r="J19" s="81" t="n">
        <f aca="false">H19*85%</f>
        <v>124.865</v>
      </c>
      <c r="K19" s="96" t="n">
        <v>109.5</v>
      </c>
      <c r="L19" s="101" t="n">
        <f aca="false">CEILING((1-K19/H19)*100,1)/100</f>
        <v>0.26</v>
      </c>
      <c r="M19" s="84" t="n">
        <v>0</v>
      </c>
      <c r="N19" s="93"/>
      <c r="O19" s="11" t="n">
        <v>7</v>
      </c>
    </row>
    <row r="20" customFormat="false" ht="12.75" hidden="false" customHeight="false" outlineLevel="0" collapsed="false">
      <c r="A20" s="74" t="n">
        <f aca="false">A19+1</f>
        <v>13</v>
      </c>
      <c r="B20" s="75" t="s">
        <v>51</v>
      </c>
      <c r="C20" s="76" t="s">
        <v>34</v>
      </c>
      <c r="D20" s="77"/>
      <c r="E20" s="78" t="s">
        <v>43</v>
      </c>
      <c r="F20" s="79" t="s">
        <v>26</v>
      </c>
      <c r="G20" s="100" t="n">
        <f aca="false">H20*1.22</f>
        <v>145.058</v>
      </c>
      <c r="H20" s="81" t="n">
        <v>118.9</v>
      </c>
      <c r="I20" s="81" t="n">
        <f aca="false">H20*90%</f>
        <v>107.01</v>
      </c>
      <c r="J20" s="81" t="n">
        <f aca="false">H20*85%</f>
        <v>101.065</v>
      </c>
      <c r="K20" s="96" t="s">
        <v>30</v>
      </c>
      <c r="L20" s="101"/>
      <c r="M20" s="84" t="s">
        <v>31</v>
      </c>
      <c r="N20" s="93"/>
      <c r="O20" s="11" t="n">
        <v>8</v>
      </c>
    </row>
    <row r="21" customFormat="false" ht="12.75" hidden="false" customHeight="false" outlineLevel="0" collapsed="false">
      <c r="A21" s="74" t="n">
        <f aca="false">A20+1</f>
        <v>14</v>
      </c>
      <c r="B21" s="75" t="s">
        <v>52</v>
      </c>
      <c r="C21" s="76" t="s">
        <v>34</v>
      </c>
      <c r="D21" s="77"/>
      <c r="E21" s="78" t="s">
        <v>53</v>
      </c>
      <c r="F21" s="79" t="s">
        <v>26</v>
      </c>
      <c r="G21" s="100" t="n">
        <f aca="false">H21*1.22</f>
        <v>195.078</v>
      </c>
      <c r="H21" s="81" t="n">
        <v>159.9</v>
      </c>
      <c r="I21" s="81" t="n">
        <f aca="false">H21*90%</f>
        <v>143.91</v>
      </c>
      <c r="J21" s="81" t="n">
        <f aca="false">H21*85%</f>
        <v>135.915</v>
      </c>
      <c r="K21" s="96" t="n">
        <v>128.9</v>
      </c>
      <c r="L21" s="94" t="n">
        <f aca="false">CEILING((1-K21/H21)*100,1)/100</f>
        <v>0.2</v>
      </c>
      <c r="M21" s="84" t="n">
        <v>0</v>
      </c>
      <c r="N21" s="93" t="n">
        <v>35961</v>
      </c>
      <c r="O21" s="11" t="n">
        <v>9</v>
      </c>
    </row>
    <row r="22" customFormat="false" ht="12.75" hidden="false" customHeight="false" outlineLevel="0" collapsed="false">
      <c r="A22" s="74" t="n">
        <f aca="false">A21+1</f>
        <v>15</v>
      </c>
      <c r="B22" s="98" t="s">
        <v>54</v>
      </c>
      <c r="C22" s="87" t="s">
        <v>34</v>
      </c>
      <c r="D22" s="77"/>
      <c r="E22" s="78" t="s">
        <v>43</v>
      </c>
      <c r="F22" s="79" t="s">
        <v>26</v>
      </c>
      <c r="G22" s="100" t="n">
        <f aca="false">H22*1.22</f>
        <v>144.936</v>
      </c>
      <c r="H22" s="81" t="n">
        <v>118.8</v>
      </c>
      <c r="I22" s="81" t="n">
        <f aca="false">H22*90%</f>
        <v>106.92</v>
      </c>
      <c r="J22" s="81" t="n">
        <f aca="false">H22*85%</f>
        <v>100.98</v>
      </c>
      <c r="K22" s="96" t="n">
        <v>89.9</v>
      </c>
      <c r="L22" s="101" t="n">
        <f aca="false">CEILING((1-K22/H22)*100,1)/100</f>
        <v>0.25</v>
      </c>
      <c r="M22" s="84" t="s">
        <v>31</v>
      </c>
      <c r="N22" s="93"/>
      <c r="O22" s="11" t="n">
        <v>10</v>
      </c>
    </row>
    <row r="23" customFormat="false" ht="12.75" hidden="false" customHeight="false" outlineLevel="0" collapsed="false">
      <c r="A23" s="74" t="n">
        <f aca="false">A22+1</f>
        <v>16</v>
      </c>
      <c r="B23" s="98" t="s">
        <v>55</v>
      </c>
      <c r="C23" s="87" t="s">
        <v>34</v>
      </c>
      <c r="D23" s="77"/>
      <c r="E23" s="78" t="s">
        <v>43</v>
      </c>
      <c r="F23" s="79" t="s">
        <v>26</v>
      </c>
      <c r="G23" s="100" t="n">
        <f aca="false">H23*1.22</f>
        <v>144.936</v>
      </c>
      <c r="H23" s="81" t="n">
        <v>118.8</v>
      </c>
      <c r="I23" s="81" t="n">
        <f aca="false">H23*90%</f>
        <v>106.92</v>
      </c>
      <c r="J23" s="81" t="n">
        <f aca="false">H23*85%</f>
        <v>100.98</v>
      </c>
      <c r="K23" s="96" t="n">
        <v>89.9</v>
      </c>
      <c r="L23" s="101" t="n">
        <f aca="false">CEILING((1-K23/H23)*100,1)/100</f>
        <v>0.25</v>
      </c>
      <c r="M23" s="84" t="s">
        <v>31</v>
      </c>
      <c r="N23" s="93"/>
      <c r="O23" s="11" t="n">
        <v>11</v>
      </c>
    </row>
    <row r="24" customFormat="false" ht="12.75" hidden="false" customHeight="false" outlineLevel="0" collapsed="false">
      <c r="A24" s="74" t="n">
        <f aca="false">A23+1</f>
        <v>17</v>
      </c>
      <c r="B24" s="75" t="s">
        <v>56</v>
      </c>
      <c r="C24" s="76" t="s">
        <v>57</v>
      </c>
      <c r="D24" s="77"/>
      <c r="E24" s="78" t="s">
        <v>43</v>
      </c>
      <c r="F24" s="79" t="s">
        <v>26</v>
      </c>
      <c r="G24" s="100" t="n">
        <f aca="false">H24*1.22</f>
        <v>119.072</v>
      </c>
      <c r="H24" s="81" t="n">
        <v>97.6</v>
      </c>
      <c r="I24" s="81" t="n">
        <f aca="false">H24*90%</f>
        <v>87.84</v>
      </c>
      <c r="J24" s="81" t="n">
        <f aca="false">H24*85%</f>
        <v>82.96</v>
      </c>
      <c r="K24" s="96" t="s">
        <v>30</v>
      </c>
      <c r="L24" s="94"/>
      <c r="M24" s="84" t="s">
        <v>31</v>
      </c>
      <c r="N24" s="93"/>
      <c r="O24" s="11" t="n">
        <v>12</v>
      </c>
    </row>
    <row r="25" customFormat="false" ht="12.75" hidden="false" customHeight="false" outlineLevel="0" collapsed="false">
      <c r="A25" s="74" t="n">
        <f aca="false">A24+1</f>
        <v>18</v>
      </c>
      <c r="B25" s="98" t="s">
        <v>58</v>
      </c>
      <c r="C25" s="87" t="s">
        <v>57</v>
      </c>
      <c r="D25" s="77"/>
      <c r="E25" s="78" t="s">
        <v>43</v>
      </c>
      <c r="F25" s="79" t="s">
        <v>26</v>
      </c>
      <c r="G25" s="100" t="n">
        <f aca="false">H25*1.22</f>
        <v>79.178</v>
      </c>
      <c r="H25" s="81" t="n">
        <v>64.9</v>
      </c>
      <c r="I25" s="81" t="n">
        <f aca="false">H25*90%</f>
        <v>58.41</v>
      </c>
      <c r="J25" s="81" t="n">
        <f aca="false">H25*85%</f>
        <v>55.165</v>
      </c>
      <c r="K25" s="96" t="n">
        <v>42.5</v>
      </c>
      <c r="L25" s="92" t="n">
        <f aca="false">CEILING((1-K25/H25)*100,1)/100</f>
        <v>0.35</v>
      </c>
      <c r="M25" s="84" t="s">
        <v>31</v>
      </c>
      <c r="N25" s="93"/>
      <c r="O25" s="11" t="n">
        <v>13</v>
      </c>
    </row>
    <row r="26" customFormat="false" ht="12.75" hidden="false" customHeight="false" outlineLevel="0" collapsed="false">
      <c r="A26" s="74" t="n">
        <f aca="false">A25+1</f>
        <v>19</v>
      </c>
      <c r="B26" s="98" t="s">
        <v>59</v>
      </c>
      <c r="C26" s="87" t="s">
        <v>57</v>
      </c>
      <c r="D26" s="77"/>
      <c r="E26" s="78" t="s">
        <v>43</v>
      </c>
      <c r="F26" s="79" t="s">
        <v>26</v>
      </c>
      <c r="G26" s="100" t="n">
        <f aca="false">H26*1.22</f>
        <v>129.198</v>
      </c>
      <c r="H26" s="81" t="n">
        <v>105.9</v>
      </c>
      <c r="I26" s="81" t="n">
        <f aca="false">H26*90%</f>
        <v>95.31</v>
      </c>
      <c r="J26" s="81" t="n">
        <f aca="false">H26*85%</f>
        <v>90.015</v>
      </c>
      <c r="K26" s="96" t="n">
        <v>66.5</v>
      </c>
      <c r="L26" s="102" t="n">
        <f aca="false">CEILING((1-K26/H26)*100,1)/100</f>
        <v>0.38</v>
      </c>
      <c r="M26" s="103" t="n">
        <v>0</v>
      </c>
      <c r="N26" s="93"/>
      <c r="O26" s="11" t="n">
        <v>14</v>
      </c>
    </row>
    <row r="27" customFormat="false" ht="12.75" hidden="false" customHeight="false" outlineLevel="0" collapsed="false">
      <c r="A27" s="74" t="n">
        <f aca="false">A26+1</f>
        <v>20</v>
      </c>
      <c r="B27" s="98" t="s">
        <v>60</v>
      </c>
      <c r="C27" s="87" t="s">
        <v>57</v>
      </c>
      <c r="D27" s="77"/>
      <c r="E27" s="78" t="s">
        <v>43</v>
      </c>
      <c r="F27" s="79" t="s">
        <v>26</v>
      </c>
      <c r="G27" s="100" t="n">
        <f aca="false">H27*1.22</f>
        <v>129.198</v>
      </c>
      <c r="H27" s="81" t="n">
        <v>105.9</v>
      </c>
      <c r="I27" s="81" t="n">
        <f aca="false">H27*90%</f>
        <v>95.31</v>
      </c>
      <c r="J27" s="81" t="n">
        <f aca="false">H27*85%</f>
        <v>90.015</v>
      </c>
      <c r="K27" s="96" t="n">
        <v>66.5</v>
      </c>
      <c r="L27" s="92" t="n">
        <f aca="false">CEILING((1-K27/H27)*100,1)/100</f>
        <v>0.38</v>
      </c>
      <c r="M27" s="103" t="n">
        <v>0</v>
      </c>
      <c r="N27" s="93"/>
      <c r="O27" s="11" t="n">
        <v>15</v>
      </c>
    </row>
    <row r="28" customFormat="false" ht="12.75" hidden="false" customHeight="false" outlineLevel="0" collapsed="false">
      <c r="A28" s="74" t="n">
        <f aca="false">A27+1</f>
        <v>21</v>
      </c>
      <c r="B28" s="75" t="s">
        <v>61</v>
      </c>
      <c r="C28" s="76" t="s">
        <v>34</v>
      </c>
      <c r="D28" s="77"/>
      <c r="E28" s="78" t="s">
        <v>43</v>
      </c>
      <c r="F28" s="79" t="s">
        <v>26</v>
      </c>
      <c r="G28" s="100" t="n">
        <f aca="false">H28*1.22</f>
        <v>135.298</v>
      </c>
      <c r="H28" s="81" t="n">
        <v>110.9</v>
      </c>
      <c r="I28" s="81" t="n">
        <f aca="false">H28*90%</f>
        <v>99.81</v>
      </c>
      <c r="J28" s="81" t="n">
        <f aca="false">H28*85%</f>
        <v>94.265</v>
      </c>
      <c r="K28" s="96" t="n">
        <v>88.9</v>
      </c>
      <c r="L28" s="94" t="n">
        <f aca="false">CEILING((1-K28/H28)*100,1)/100</f>
        <v>0.2</v>
      </c>
      <c r="M28" s="84" t="n">
        <v>0</v>
      </c>
      <c r="N28" s="93"/>
      <c r="O28" s="11" t="n">
        <v>16</v>
      </c>
    </row>
    <row r="29" customFormat="false" ht="12.75" hidden="false" customHeight="false" outlineLevel="0" collapsed="false">
      <c r="A29" s="74" t="n">
        <f aca="false">A28+1</f>
        <v>22</v>
      </c>
      <c r="B29" s="75" t="s">
        <v>62</v>
      </c>
      <c r="C29" s="76" t="s">
        <v>34</v>
      </c>
      <c r="D29" s="77"/>
      <c r="E29" s="78" t="s">
        <v>43</v>
      </c>
      <c r="F29" s="79" t="s">
        <v>26</v>
      </c>
      <c r="G29" s="90" t="n">
        <f aca="false">H29*1.22</f>
        <v>144.936</v>
      </c>
      <c r="H29" s="81" t="n">
        <v>118.8</v>
      </c>
      <c r="I29" s="81" t="n">
        <f aca="false">H29*90%</f>
        <v>106.92</v>
      </c>
      <c r="J29" s="81" t="n">
        <f aca="false">H29*85%</f>
        <v>100.98</v>
      </c>
      <c r="K29" s="91" t="s">
        <v>30</v>
      </c>
      <c r="L29" s="94"/>
      <c r="M29" s="84" t="s">
        <v>31</v>
      </c>
      <c r="N29" s="93"/>
      <c r="O29" s="11" t="n">
        <v>17</v>
      </c>
    </row>
    <row r="30" customFormat="false" ht="12.75" hidden="false" customHeight="false" outlineLevel="0" collapsed="false">
      <c r="A30" s="74" t="n">
        <f aca="false">A29+1</f>
        <v>23</v>
      </c>
      <c r="B30" s="98" t="s">
        <v>63</v>
      </c>
      <c r="C30" s="87" t="s">
        <v>34</v>
      </c>
      <c r="D30" s="77"/>
      <c r="E30" s="78" t="s">
        <v>37</v>
      </c>
      <c r="F30" s="79" t="s">
        <v>50</v>
      </c>
      <c r="G30" s="90" t="n">
        <f aca="false">H30*1.22</f>
        <v>235.338</v>
      </c>
      <c r="H30" s="81" t="n">
        <v>192.9</v>
      </c>
      <c r="I30" s="81" t="n">
        <f aca="false">H30*90%</f>
        <v>173.61</v>
      </c>
      <c r="J30" s="81" t="n">
        <f aca="false">H30*85%</f>
        <v>163.965</v>
      </c>
      <c r="K30" s="91" t="s">
        <v>30</v>
      </c>
      <c r="L30" s="94"/>
      <c r="M30" s="84" t="s">
        <v>31</v>
      </c>
      <c r="N30" s="93"/>
      <c r="O30" s="11" t="n">
        <v>18</v>
      </c>
    </row>
    <row r="31" customFormat="false" ht="12.75" hidden="false" customHeight="false" outlineLevel="0" collapsed="false">
      <c r="A31" s="74" t="n">
        <f aca="false">A30+1</f>
        <v>24</v>
      </c>
      <c r="B31" s="75" t="s">
        <v>64</v>
      </c>
      <c r="C31" s="76" t="s">
        <v>34</v>
      </c>
      <c r="D31" s="77"/>
      <c r="E31" s="88" t="s">
        <v>65</v>
      </c>
      <c r="F31" s="99" t="s">
        <v>26</v>
      </c>
      <c r="G31" s="100" t="n">
        <f aca="false">H31*1.22</f>
        <v>159.21</v>
      </c>
      <c r="H31" s="81" t="n">
        <v>130.5</v>
      </c>
      <c r="I31" s="81" t="n">
        <f aca="false">H31*90%</f>
        <v>117.45</v>
      </c>
      <c r="J31" s="81" t="n">
        <f aca="false">H31*85%</f>
        <v>110.925</v>
      </c>
      <c r="K31" s="96" t="s">
        <v>30</v>
      </c>
      <c r="L31" s="104"/>
      <c r="M31" s="84" t="s">
        <v>31</v>
      </c>
      <c r="N31" s="95"/>
      <c r="O31" s="11" t="n">
        <v>19</v>
      </c>
    </row>
    <row r="32" customFormat="false" ht="12.75" hidden="false" customHeight="false" outlineLevel="0" collapsed="false">
      <c r="A32" s="74" t="n">
        <f aca="false">A31+1</f>
        <v>25</v>
      </c>
      <c r="B32" s="98" t="s">
        <v>66</v>
      </c>
      <c r="C32" s="76" t="s">
        <v>34</v>
      </c>
      <c r="D32" s="77"/>
      <c r="E32" s="88" t="s">
        <v>39</v>
      </c>
      <c r="F32" s="99" t="s">
        <v>40</v>
      </c>
      <c r="G32" s="100" t="n">
        <f aca="false">H32*1.22</f>
        <v>134.81</v>
      </c>
      <c r="H32" s="81" t="n">
        <v>110.5</v>
      </c>
      <c r="I32" s="81" t="n">
        <f aca="false">H32*90%</f>
        <v>99.45</v>
      </c>
      <c r="J32" s="81" t="n">
        <f aca="false">H32*85%</f>
        <v>93.925</v>
      </c>
      <c r="K32" s="96" t="n">
        <v>77.9</v>
      </c>
      <c r="L32" s="105" t="n">
        <f aca="false">CEILING((1-K32/H32)*100,1)/100</f>
        <v>0.3</v>
      </c>
      <c r="M32" s="103" t="n">
        <v>0</v>
      </c>
      <c r="N32" s="95"/>
      <c r="O32" s="11" t="n">
        <v>20</v>
      </c>
    </row>
    <row r="33" customFormat="false" ht="12.75" hidden="false" customHeight="false" outlineLevel="0" collapsed="false">
      <c r="A33" s="74" t="n">
        <f aca="false">A32+1</f>
        <v>26</v>
      </c>
      <c r="B33" s="98" t="s">
        <v>67</v>
      </c>
      <c r="C33" s="87" t="s">
        <v>57</v>
      </c>
      <c r="D33" s="77"/>
      <c r="E33" s="78" t="s">
        <v>43</v>
      </c>
      <c r="F33" s="79" t="s">
        <v>26</v>
      </c>
      <c r="G33" s="100" t="n">
        <f aca="false">H33*1.22</f>
        <v>99.43</v>
      </c>
      <c r="H33" s="81" t="n">
        <v>81.5</v>
      </c>
      <c r="I33" s="81" t="n">
        <f aca="false">H33*90%</f>
        <v>73.35</v>
      </c>
      <c r="J33" s="81" t="n">
        <f aca="false">H33*85%</f>
        <v>69.275</v>
      </c>
      <c r="K33" s="96" t="n">
        <v>57.5</v>
      </c>
      <c r="L33" s="92" t="n">
        <f aca="false">CEILING((1-K33/H33)*100,1)/100</f>
        <v>0.3</v>
      </c>
      <c r="M33" s="103" t="n">
        <v>0</v>
      </c>
      <c r="N33" s="93" t="n">
        <v>36196</v>
      </c>
      <c r="O33" s="11" t="n">
        <v>21</v>
      </c>
    </row>
    <row r="34" customFormat="false" ht="12.75" hidden="false" customHeight="false" outlineLevel="0" collapsed="false">
      <c r="A34" s="74" t="n">
        <f aca="false">A33+1</f>
        <v>27</v>
      </c>
      <c r="B34" s="75" t="s">
        <v>68</v>
      </c>
      <c r="C34" s="76" t="s">
        <v>34</v>
      </c>
      <c r="D34" s="77"/>
      <c r="E34" s="88" t="s">
        <v>37</v>
      </c>
      <c r="F34" s="89" t="s">
        <v>26</v>
      </c>
      <c r="G34" s="100" t="n">
        <f aca="false">H34*1.22</f>
        <v>85.278</v>
      </c>
      <c r="H34" s="81" t="n">
        <v>69.9</v>
      </c>
      <c r="I34" s="81" t="n">
        <f aca="false">H34*90%</f>
        <v>62.91</v>
      </c>
      <c r="J34" s="81" t="n">
        <f aca="false">H34*85%</f>
        <v>59.415</v>
      </c>
      <c r="K34" s="96" t="n">
        <v>49.5</v>
      </c>
      <c r="L34" s="92" t="n">
        <f aca="false">CEILING((1-K34/H34)*100,1)/100</f>
        <v>0.3</v>
      </c>
      <c r="M34" s="84" t="n">
        <v>0</v>
      </c>
      <c r="N34" s="93"/>
      <c r="O34" s="11" t="n">
        <v>29</v>
      </c>
    </row>
    <row r="35" customFormat="false" ht="12.75" hidden="false" customHeight="false" outlineLevel="0" collapsed="false">
      <c r="A35" s="74" t="n">
        <f aca="false">A34+1</f>
        <v>28</v>
      </c>
      <c r="B35" s="75" t="s">
        <v>69</v>
      </c>
      <c r="C35" s="76" t="s">
        <v>24</v>
      </c>
      <c r="D35" s="77"/>
      <c r="E35" s="88" t="s">
        <v>70</v>
      </c>
      <c r="F35" s="89" t="s">
        <v>26</v>
      </c>
      <c r="G35" s="100" t="n">
        <f aca="false">H35*1.22</f>
        <v>21.838</v>
      </c>
      <c r="H35" s="81" t="n">
        <v>17.9</v>
      </c>
      <c r="I35" s="81" t="n">
        <f aca="false">H35*90%</f>
        <v>16.11</v>
      </c>
      <c r="J35" s="81" t="n">
        <f aca="false">H35*85%</f>
        <v>15.215</v>
      </c>
      <c r="K35" s="96" t="s">
        <v>30</v>
      </c>
      <c r="L35" s="94"/>
      <c r="M35" s="84" t="s">
        <v>31</v>
      </c>
      <c r="N35" s="93"/>
      <c r="O35" s="11" t="n">
        <v>30</v>
      </c>
    </row>
    <row r="36" customFormat="false" ht="12.75" hidden="false" customHeight="false" outlineLevel="0" collapsed="false">
      <c r="A36" s="74" t="n">
        <f aca="false">A35+1</f>
        <v>29</v>
      </c>
      <c r="B36" s="86" t="s">
        <v>71</v>
      </c>
      <c r="C36" s="87" t="s">
        <v>34</v>
      </c>
      <c r="D36" s="77"/>
      <c r="E36" s="88" t="s">
        <v>72</v>
      </c>
      <c r="F36" s="89" t="s">
        <v>26</v>
      </c>
      <c r="G36" s="100" t="n">
        <f aca="false">H36*1.22</f>
        <v>99.43</v>
      </c>
      <c r="H36" s="81" t="n">
        <v>81.5</v>
      </c>
      <c r="I36" s="81" t="n">
        <f aca="false">H36*90%</f>
        <v>73.35</v>
      </c>
      <c r="J36" s="81" t="n">
        <f aca="false">H36*85%</f>
        <v>69.275</v>
      </c>
      <c r="K36" s="96" t="n">
        <v>59.9</v>
      </c>
      <c r="L36" s="92" t="n">
        <f aca="false">CEILING((1-K36/H36)*100,1)/100</f>
        <v>0.27</v>
      </c>
      <c r="M36" s="84" t="n">
        <v>0</v>
      </c>
      <c r="N36" s="93" t="n">
        <v>36196</v>
      </c>
      <c r="O36" s="11" t="n">
        <v>31</v>
      </c>
    </row>
    <row r="37" customFormat="false" ht="12.75" hidden="false" customHeight="false" outlineLevel="0" collapsed="false">
      <c r="A37" s="74" t="n">
        <f aca="false">A36+1</f>
        <v>30</v>
      </c>
      <c r="B37" s="75" t="s">
        <v>73</v>
      </c>
      <c r="C37" s="76" t="s">
        <v>24</v>
      </c>
      <c r="D37" s="77" t="n">
        <v>639</v>
      </c>
      <c r="E37" s="78" t="s">
        <v>74</v>
      </c>
      <c r="F37" s="79" t="s">
        <v>26</v>
      </c>
      <c r="G37" s="100" t="n">
        <f aca="false">H37*1.22</f>
        <v>25.498</v>
      </c>
      <c r="H37" s="81" t="n">
        <v>20.9</v>
      </c>
      <c r="I37" s="81" t="n">
        <f aca="false">H37*90%</f>
        <v>18.81</v>
      </c>
      <c r="J37" s="81" t="n">
        <f aca="false">H37*85%</f>
        <v>17.765</v>
      </c>
      <c r="K37" s="96" t="n">
        <v>15.9</v>
      </c>
      <c r="L37" s="94" t="n">
        <f aca="false">CEILING((1-K37/H37)*100,1)/100</f>
        <v>0.24</v>
      </c>
      <c r="M37" s="84" t="n">
        <v>7</v>
      </c>
      <c r="N37" s="93"/>
      <c r="O37" s="11" t="n">
        <v>32</v>
      </c>
    </row>
    <row r="38" customFormat="false" ht="12.75" hidden="false" customHeight="false" outlineLevel="0" collapsed="false">
      <c r="A38" s="74" t="n">
        <f aca="false">A37+1</f>
        <v>31</v>
      </c>
      <c r="B38" s="75" t="s">
        <v>75</v>
      </c>
      <c r="C38" s="76" t="s">
        <v>24</v>
      </c>
      <c r="D38" s="77" t="n">
        <v>639</v>
      </c>
      <c r="E38" s="78" t="s">
        <v>76</v>
      </c>
      <c r="F38" s="79" t="s">
        <v>26</v>
      </c>
      <c r="G38" s="100" t="n">
        <f aca="false">H38*1.22</f>
        <v>25.498</v>
      </c>
      <c r="H38" s="81" t="n">
        <v>20.9</v>
      </c>
      <c r="I38" s="81" t="n">
        <f aca="false">H38*90%</f>
        <v>18.81</v>
      </c>
      <c r="J38" s="81" t="n">
        <f aca="false">H38*85%</f>
        <v>17.765</v>
      </c>
      <c r="K38" s="96" t="n">
        <v>13.7</v>
      </c>
      <c r="L38" s="94" t="n">
        <f aca="false">CEILING((1-K38/H38)*100,1)/100</f>
        <v>0.35</v>
      </c>
      <c r="M38" s="84" t="n">
        <v>0</v>
      </c>
      <c r="N38" s="93" t="n">
        <v>36514</v>
      </c>
      <c r="O38" s="11" t="n">
        <v>33</v>
      </c>
    </row>
    <row r="39" customFormat="false" ht="12.75" hidden="false" customHeight="false" outlineLevel="0" collapsed="false">
      <c r="A39" s="74" t="n">
        <f aca="false">A38+1</f>
        <v>32</v>
      </c>
      <c r="B39" s="75" t="s">
        <v>77</v>
      </c>
      <c r="C39" s="76" t="s">
        <v>24</v>
      </c>
      <c r="D39" s="77" t="n">
        <v>246</v>
      </c>
      <c r="E39" s="78" t="s">
        <v>78</v>
      </c>
      <c r="F39" s="79" t="s">
        <v>26</v>
      </c>
      <c r="G39" s="100" t="n">
        <f aca="false">H39*1.22</f>
        <v>27.938</v>
      </c>
      <c r="H39" s="81" t="n">
        <v>22.9</v>
      </c>
      <c r="I39" s="81" t="n">
        <f aca="false">H39*90%</f>
        <v>20.61</v>
      </c>
      <c r="J39" s="81" t="n">
        <f aca="false">H39*85%</f>
        <v>19.465</v>
      </c>
      <c r="K39" s="96" t="n">
        <v>16.9</v>
      </c>
      <c r="L39" s="94" t="n">
        <f aca="false">CEILING((1-K39/H39)*100,1)/100</f>
        <v>0.27</v>
      </c>
      <c r="M39" s="84" t="n">
        <v>0</v>
      </c>
      <c r="N39" s="93"/>
      <c r="O39" s="11" t="n">
        <v>34</v>
      </c>
    </row>
    <row r="40" customFormat="false" ht="12.75" hidden="false" customHeight="false" outlineLevel="0" collapsed="false">
      <c r="A40" s="74" t="n">
        <f aca="false">A39+1</f>
        <v>33</v>
      </c>
      <c r="B40" s="75" t="s">
        <v>79</v>
      </c>
      <c r="C40" s="76" t="s">
        <v>34</v>
      </c>
      <c r="D40" s="77"/>
      <c r="E40" s="88" t="s">
        <v>80</v>
      </c>
      <c r="F40" s="99" t="s">
        <v>26</v>
      </c>
      <c r="G40" s="100" t="n">
        <f aca="false">H40*1.22</f>
        <v>179.218</v>
      </c>
      <c r="H40" s="81" t="n">
        <v>146.9</v>
      </c>
      <c r="I40" s="81" t="n">
        <f aca="false">H40*90%</f>
        <v>132.21</v>
      </c>
      <c r="J40" s="81" t="n">
        <f aca="false">H40*85%</f>
        <v>124.865</v>
      </c>
      <c r="K40" s="106" t="n">
        <v>99.9</v>
      </c>
      <c r="L40" s="92" t="n">
        <f aca="false">CEILING((1-K40/H40)*100,1)/100</f>
        <v>0.32</v>
      </c>
      <c r="M40" s="84" t="s">
        <v>31</v>
      </c>
      <c r="N40" s="93"/>
      <c r="O40" s="11" t="n">
        <v>35</v>
      </c>
    </row>
    <row r="41" customFormat="false" ht="12.75" hidden="false" customHeight="false" outlineLevel="0" collapsed="false">
      <c r="A41" s="74" t="n">
        <f aca="false">A40+1</f>
        <v>34</v>
      </c>
      <c r="B41" s="107" t="s">
        <v>81</v>
      </c>
      <c r="C41" s="76" t="s">
        <v>24</v>
      </c>
      <c r="D41" s="77"/>
      <c r="E41" s="88" t="s">
        <v>82</v>
      </c>
      <c r="F41" s="89" t="s">
        <v>83</v>
      </c>
      <c r="G41" s="100" t="n">
        <f aca="false">H41*1.22</f>
        <v>99.43</v>
      </c>
      <c r="H41" s="81" t="n">
        <v>81.5</v>
      </c>
      <c r="I41" s="81" t="n">
        <f aca="false">H41*90%</f>
        <v>73.35</v>
      </c>
      <c r="J41" s="81" t="n">
        <f aca="false">H41*85%</f>
        <v>69.275</v>
      </c>
      <c r="K41" s="96" t="s">
        <v>30</v>
      </c>
      <c r="L41" s="94"/>
      <c r="M41" s="84" t="n">
        <v>7</v>
      </c>
      <c r="N41" s="93"/>
      <c r="O41" s="11" t="n">
        <v>36</v>
      </c>
    </row>
    <row r="42" customFormat="false" ht="12.75" hidden="false" customHeight="false" outlineLevel="0" collapsed="false">
      <c r="A42" s="74" t="n">
        <f aca="false">A41+1</f>
        <v>35</v>
      </c>
      <c r="B42" s="107" t="s">
        <v>84</v>
      </c>
      <c r="C42" s="76" t="s">
        <v>24</v>
      </c>
      <c r="D42" s="77"/>
      <c r="E42" s="88" t="s">
        <v>82</v>
      </c>
      <c r="F42" s="89" t="s">
        <v>83</v>
      </c>
      <c r="G42" s="100" t="n">
        <f aca="false">H42*1.22</f>
        <v>85.278</v>
      </c>
      <c r="H42" s="81" t="n">
        <v>69.9</v>
      </c>
      <c r="I42" s="81" t="n">
        <f aca="false">H42*90%</f>
        <v>62.91</v>
      </c>
      <c r="J42" s="81" t="n">
        <f aca="false">H42*85%</f>
        <v>59.415</v>
      </c>
      <c r="K42" s="96" t="s">
        <v>30</v>
      </c>
      <c r="L42" s="94"/>
      <c r="M42" s="84" t="n">
        <v>7</v>
      </c>
      <c r="N42" s="93"/>
      <c r="O42" s="11" t="n">
        <v>37</v>
      </c>
    </row>
    <row r="43" customFormat="false" ht="12.75" hidden="false" customHeight="false" outlineLevel="0" collapsed="false">
      <c r="A43" s="74" t="n">
        <f aca="false">A42+1</f>
        <v>36</v>
      </c>
      <c r="B43" s="107" t="s">
        <v>85</v>
      </c>
      <c r="C43" s="76" t="s">
        <v>24</v>
      </c>
      <c r="D43" s="77"/>
      <c r="E43" s="88" t="s">
        <v>82</v>
      </c>
      <c r="F43" s="89" t="s">
        <v>83</v>
      </c>
      <c r="G43" s="100" t="n">
        <f aca="false">H43*1.22</f>
        <v>85.278</v>
      </c>
      <c r="H43" s="81" t="n">
        <v>69.9</v>
      </c>
      <c r="I43" s="81" t="n">
        <f aca="false">H43*90%</f>
        <v>62.91</v>
      </c>
      <c r="J43" s="81" t="n">
        <f aca="false">H43*85%</f>
        <v>59.415</v>
      </c>
      <c r="K43" s="96" t="s">
        <v>30</v>
      </c>
      <c r="L43" s="94"/>
      <c r="M43" s="84" t="n">
        <v>7</v>
      </c>
      <c r="N43" s="93"/>
      <c r="O43" s="11" t="n">
        <v>38</v>
      </c>
    </row>
    <row r="44" customFormat="false" ht="12.75" hidden="false" customHeight="false" outlineLevel="0" collapsed="false">
      <c r="A44" s="74" t="n">
        <f aca="false">A43+1</f>
        <v>37</v>
      </c>
      <c r="B44" s="75" t="s">
        <v>86</v>
      </c>
      <c r="C44" s="76" t="s">
        <v>34</v>
      </c>
      <c r="D44" s="77"/>
      <c r="E44" s="78" t="s">
        <v>37</v>
      </c>
      <c r="F44" s="99" t="s">
        <v>26</v>
      </c>
      <c r="G44" s="100" t="n">
        <f aca="false">H44*1.22</f>
        <v>55.266</v>
      </c>
      <c r="H44" s="81" t="n">
        <v>45.3</v>
      </c>
      <c r="I44" s="81" t="n">
        <f aca="false">H44*90%</f>
        <v>40.77</v>
      </c>
      <c r="J44" s="81" t="n">
        <f aca="false">H44*85%</f>
        <v>38.505</v>
      </c>
      <c r="K44" s="96" t="n">
        <v>34.3</v>
      </c>
      <c r="L44" s="92" t="n">
        <f aca="false">CEILING((1-K44/H44)*100,1)/100</f>
        <v>0.25</v>
      </c>
      <c r="M44" s="84" t="n">
        <v>0</v>
      </c>
      <c r="N44" s="93" t="n">
        <v>36567</v>
      </c>
      <c r="O44" s="11" t="n">
        <v>39</v>
      </c>
    </row>
    <row r="45" customFormat="false" ht="12.75" hidden="false" customHeight="false" outlineLevel="0" collapsed="false">
      <c r="A45" s="74" t="n">
        <f aca="false">A44+1</f>
        <v>38</v>
      </c>
      <c r="B45" s="75" t="s">
        <v>87</v>
      </c>
      <c r="C45" s="76" t="s">
        <v>34</v>
      </c>
      <c r="D45" s="77"/>
      <c r="E45" s="78" t="s">
        <v>37</v>
      </c>
      <c r="F45" s="99" t="s">
        <v>26</v>
      </c>
      <c r="G45" s="100" t="n">
        <f aca="false">H45*1.22</f>
        <v>55.266</v>
      </c>
      <c r="H45" s="81" t="n">
        <v>45.3</v>
      </c>
      <c r="I45" s="81" t="n">
        <f aca="false">H45*90%</f>
        <v>40.77</v>
      </c>
      <c r="J45" s="81" t="n">
        <f aca="false">H45*85%</f>
        <v>38.505</v>
      </c>
      <c r="K45" s="96" t="n">
        <v>34.3</v>
      </c>
      <c r="L45" s="92" t="n">
        <f aca="false">CEILING((1-K45/H45)*100,1)/100</f>
        <v>0.25</v>
      </c>
      <c r="M45" s="84" t="n">
        <v>0</v>
      </c>
      <c r="N45" s="93" t="n">
        <v>36567</v>
      </c>
      <c r="O45" s="11" t="n">
        <v>40</v>
      </c>
    </row>
    <row r="46" customFormat="false" ht="12.75" hidden="false" customHeight="false" outlineLevel="0" collapsed="false">
      <c r="A46" s="74" t="n">
        <f aca="false">A45+1</f>
        <v>39</v>
      </c>
      <c r="B46" s="75" t="s">
        <v>88</v>
      </c>
      <c r="C46" s="76" t="s">
        <v>34</v>
      </c>
      <c r="D46" s="77"/>
      <c r="E46" s="78" t="s">
        <v>37</v>
      </c>
      <c r="F46" s="99" t="s">
        <v>26</v>
      </c>
      <c r="G46" s="100" t="n">
        <f aca="false">H46*1.22</f>
        <v>55.266</v>
      </c>
      <c r="H46" s="81" t="n">
        <v>45.3</v>
      </c>
      <c r="I46" s="81" t="n">
        <f aca="false">H46*90%</f>
        <v>40.77</v>
      </c>
      <c r="J46" s="81" t="n">
        <f aca="false">H46*85%</f>
        <v>38.505</v>
      </c>
      <c r="K46" s="96" t="n">
        <v>34.3</v>
      </c>
      <c r="L46" s="92" t="n">
        <f aca="false">CEILING((1-K46/H46)*100,1)/100</f>
        <v>0.25</v>
      </c>
      <c r="M46" s="84" t="n">
        <v>0</v>
      </c>
      <c r="N46" s="93" t="n">
        <v>36567</v>
      </c>
      <c r="O46" s="11" t="n">
        <v>41</v>
      </c>
    </row>
    <row r="47" customFormat="false" ht="12.75" hidden="false" customHeight="false" outlineLevel="0" collapsed="false">
      <c r="A47" s="74" t="n">
        <f aca="false">A46+1</f>
        <v>40</v>
      </c>
      <c r="B47" s="75" t="s">
        <v>89</v>
      </c>
      <c r="C47" s="76" t="s">
        <v>34</v>
      </c>
      <c r="D47" s="77"/>
      <c r="E47" s="78" t="s">
        <v>37</v>
      </c>
      <c r="F47" s="99" t="s">
        <v>26</v>
      </c>
      <c r="G47" s="100" t="n">
        <f aca="false">H47*1.22</f>
        <v>55.266</v>
      </c>
      <c r="H47" s="81" t="n">
        <v>45.3</v>
      </c>
      <c r="I47" s="81" t="n">
        <f aca="false">H47*90%</f>
        <v>40.77</v>
      </c>
      <c r="J47" s="81" t="n">
        <f aca="false">H47*85%</f>
        <v>38.505</v>
      </c>
      <c r="K47" s="96" t="n">
        <v>34.3</v>
      </c>
      <c r="L47" s="92" t="n">
        <f aca="false">CEILING((1-K47/H47)*100,1)/100</f>
        <v>0.25</v>
      </c>
      <c r="M47" s="84" t="n">
        <v>0</v>
      </c>
      <c r="N47" s="93" t="n">
        <v>36567</v>
      </c>
      <c r="O47" s="11" t="n">
        <v>42</v>
      </c>
    </row>
    <row r="48" customFormat="false" ht="12.75" hidden="false" customHeight="false" outlineLevel="0" collapsed="false">
      <c r="A48" s="74" t="n">
        <f aca="false">A47+1</f>
        <v>41</v>
      </c>
      <c r="B48" s="75" t="s">
        <v>90</v>
      </c>
      <c r="C48" s="76" t="s">
        <v>34</v>
      </c>
      <c r="D48" s="77"/>
      <c r="E48" s="78" t="s">
        <v>37</v>
      </c>
      <c r="F48" s="99" t="s">
        <v>26</v>
      </c>
      <c r="G48" s="100" t="n">
        <f aca="false">H48*1.22</f>
        <v>55.266</v>
      </c>
      <c r="H48" s="81" t="n">
        <v>45.3</v>
      </c>
      <c r="I48" s="81" t="n">
        <f aca="false">H48*90%</f>
        <v>40.77</v>
      </c>
      <c r="J48" s="81" t="n">
        <f aca="false">H48*85%</f>
        <v>38.505</v>
      </c>
      <c r="K48" s="96" t="n">
        <v>34.3</v>
      </c>
      <c r="L48" s="92" t="n">
        <f aca="false">CEILING((1-K48/H48)*100,1)/100</f>
        <v>0.25</v>
      </c>
      <c r="M48" s="84" t="n">
        <v>0</v>
      </c>
      <c r="N48" s="93" t="n">
        <v>36567</v>
      </c>
      <c r="O48" s="11" t="n">
        <v>43</v>
      </c>
    </row>
    <row r="49" customFormat="false" ht="12.75" hidden="false" customHeight="false" outlineLevel="0" collapsed="false">
      <c r="A49" s="74" t="n">
        <f aca="false">A48+1</f>
        <v>42</v>
      </c>
      <c r="B49" s="75" t="s">
        <v>91</v>
      </c>
      <c r="C49" s="76" t="s">
        <v>34</v>
      </c>
      <c r="D49" s="77"/>
      <c r="E49" s="78" t="s">
        <v>37</v>
      </c>
      <c r="F49" s="99" t="s">
        <v>26</v>
      </c>
      <c r="G49" s="100" t="n">
        <f aca="false">H49*1.22</f>
        <v>55.266</v>
      </c>
      <c r="H49" s="81" t="n">
        <v>45.3</v>
      </c>
      <c r="I49" s="81" t="n">
        <f aca="false">H49*90%</f>
        <v>40.77</v>
      </c>
      <c r="J49" s="81" t="n">
        <f aca="false">H49*85%</f>
        <v>38.505</v>
      </c>
      <c r="K49" s="96" t="n">
        <v>34.3</v>
      </c>
      <c r="L49" s="92" t="n">
        <f aca="false">CEILING((1-K49/H49)*100,1)/100</f>
        <v>0.25</v>
      </c>
      <c r="M49" s="84" t="n">
        <v>0</v>
      </c>
      <c r="N49" s="93" t="n">
        <v>36567</v>
      </c>
      <c r="O49" s="11" t="n">
        <v>44</v>
      </c>
    </row>
    <row r="50" customFormat="false" ht="12.75" hidden="false" customHeight="false" outlineLevel="0" collapsed="false">
      <c r="A50" s="74" t="n">
        <f aca="false">A49+1</f>
        <v>43</v>
      </c>
      <c r="B50" s="75" t="s">
        <v>92</v>
      </c>
      <c r="C50" s="76" t="s">
        <v>34</v>
      </c>
      <c r="D50" s="77"/>
      <c r="E50" s="78" t="s">
        <v>37</v>
      </c>
      <c r="F50" s="99" t="s">
        <v>26</v>
      </c>
      <c r="G50" s="100" t="n">
        <f aca="false">H50*1.22</f>
        <v>55.266</v>
      </c>
      <c r="H50" s="81" t="n">
        <v>45.3</v>
      </c>
      <c r="I50" s="81" t="n">
        <f aca="false">H50*90%</f>
        <v>40.77</v>
      </c>
      <c r="J50" s="81" t="n">
        <f aca="false">H50*85%</f>
        <v>38.505</v>
      </c>
      <c r="K50" s="96" t="n">
        <v>34.3</v>
      </c>
      <c r="L50" s="92" t="n">
        <f aca="false">CEILING((1-K50/H50)*100,1)/100</f>
        <v>0.25</v>
      </c>
      <c r="M50" s="84" t="n">
        <v>0</v>
      </c>
      <c r="N50" s="93" t="n">
        <v>36567</v>
      </c>
      <c r="O50" s="11" t="n">
        <v>45</v>
      </c>
    </row>
    <row r="51" customFormat="false" ht="12.75" hidden="false" customHeight="false" outlineLevel="0" collapsed="false">
      <c r="A51" s="74" t="n">
        <f aca="false">A50+1</f>
        <v>44</v>
      </c>
      <c r="B51" s="75" t="s">
        <v>93</v>
      </c>
      <c r="C51" s="76" t="s">
        <v>34</v>
      </c>
      <c r="D51" s="77"/>
      <c r="E51" s="78" t="s">
        <v>37</v>
      </c>
      <c r="F51" s="99" t="s">
        <v>26</v>
      </c>
      <c r="G51" s="100" t="n">
        <f aca="false">H51*1.22</f>
        <v>55.266</v>
      </c>
      <c r="H51" s="81" t="n">
        <v>45.3</v>
      </c>
      <c r="I51" s="81" t="n">
        <f aca="false">H51*90%</f>
        <v>40.77</v>
      </c>
      <c r="J51" s="81" t="n">
        <f aca="false">H51*85%</f>
        <v>38.505</v>
      </c>
      <c r="K51" s="96" t="n">
        <v>34.3</v>
      </c>
      <c r="L51" s="92" t="n">
        <f aca="false">CEILING((1-K51/H51)*100,1)/100</f>
        <v>0.25</v>
      </c>
      <c r="M51" s="84" t="n">
        <v>0</v>
      </c>
      <c r="N51" s="93" t="n">
        <v>36567</v>
      </c>
      <c r="O51" s="11" t="n">
        <v>46</v>
      </c>
    </row>
    <row r="52" customFormat="false" ht="12.75" hidden="false" customHeight="false" outlineLevel="0" collapsed="false">
      <c r="A52" s="74" t="n">
        <f aca="false">A51+1</f>
        <v>45</v>
      </c>
      <c r="B52" s="75" t="s">
        <v>94</v>
      </c>
      <c r="C52" s="76" t="s">
        <v>24</v>
      </c>
      <c r="D52" s="77" t="n">
        <v>337</v>
      </c>
      <c r="E52" s="88" t="s">
        <v>28</v>
      </c>
      <c r="F52" s="79" t="s">
        <v>95</v>
      </c>
      <c r="G52" s="100" t="n">
        <f aca="false">H52*1.22</f>
        <v>29.158</v>
      </c>
      <c r="H52" s="81" t="n">
        <v>23.9</v>
      </c>
      <c r="I52" s="81" t="n">
        <f aca="false">H52*90%</f>
        <v>21.51</v>
      </c>
      <c r="J52" s="81" t="n">
        <f aca="false">H52*85%</f>
        <v>20.315</v>
      </c>
      <c r="K52" s="96" t="s">
        <v>30</v>
      </c>
      <c r="L52" s="94"/>
      <c r="M52" s="84" t="s">
        <v>31</v>
      </c>
      <c r="N52" s="93"/>
      <c r="O52" s="11" t="n">
        <v>48</v>
      </c>
    </row>
    <row r="53" customFormat="false" ht="12.75" hidden="false" customHeight="false" outlineLevel="0" collapsed="false">
      <c r="A53" s="74" t="n">
        <f aca="false">A52+1</f>
        <v>46</v>
      </c>
      <c r="B53" s="75" t="s">
        <v>96</v>
      </c>
      <c r="C53" s="76" t="s">
        <v>24</v>
      </c>
      <c r="D53" s="77"/>
      <c r="E53" s="88" t="s">
        <v>97</v>
      </c>
      <c r="F53" s="79" t="s">
        <v>95</v>
      </c>
      <c r="G53" s="100" t="n">
        <f aca="false">H53*1.22</f>
        <v>29.158</v>
      </c>
      <c r="H53" s="81" t="n">
        <v>23.9</v>
      </c>
      <c r="I53" s="81" t="n">
        <f aca="false">H53*90%</f>
        <v>21.51</v>
      </c>
      <c r="J53" s="81" t="n">
        <f aca="false">H53*85%</f>
        <v>20.315</v>
      </c>
      <c r="K53" s="96" t="n">
        <v>19.3</v>
      </c>
      <c r="L53" s="94" t="n">
        <f aca="false">CEILING((1-K53/H53)*100,1)/100</f>
        <v>0.2</v>
      </c>
      <c r="M53" s="84" t="s">
        <v>31</v>
      </c>
      <c r="N53" s="93"/>
      <c r="O53" s="11" t="n">
        <v>49</v>
      </c>
    </row>
    <row r="54" customFormat="false" ht="12.75" hidden="false" customHeight="false" outlineLevel="0" collapsed="false">
      <c r="A54" s="74" t="n">
        <f aca="false">A53+1</f>
        <v>47</v>
      </c>
      <c r="B54" s="75" t="s">
        <v>98</v>
      </c>
      <c r="C54" s="76" t="s">
        <v>24</v>
      </c>
      <c r="D54" s="77" t="n">
        <v>641</v>
      </c>
      <c r="E54" s="88" t="s">
        <v>25</v>
      </c>
      <c r="F54" s="89" t="s">
        <v>26</v>
      </c>
      <c r="G54" s="100" t="n">
        <f aca="false">H54*1.22</f>
        <v>39.406</v>
      </c>
      <c r="H54" s="81" t="n">
        <v>32.3</v>
      </c>
      <c r="I54" s="81" t="n">
        <f aca="false">H54*90%</f>
        <v>29.07</v>
      </c>
      <c r="J54" s="81" t="n">
        <f aca="false">H54*85%</f>
        <v>27.455</v>
      </c>
      <c r="K54" s="96" t="n">
        <v>22.9</v>
      </c>
      <c r="L54" s="101" t="n">
        <f aca="false">CEILING((1-K54/H54)*100,1)/100</f>
        <v>0.3</v>
      </c>
      <c r="M54" s="84" t="n">
        <v>0</v>
      </c>
      <c r="N54" s="93"/>
      <c r="O54" s="11" t="n">
        <v>50</v>
      </c>
    </row>
    <row r="55" customFormat="false" ht="12.75" hidden="false" customHeight="false" outlineLevel="0" collapsed="false">
      <c r="A55" s="74" t="n">
        <f aca="false">A54+1</f>
        <v>48</v>
      </c>
      <c r="B55" s="75" t="s">
        <v>99</v>
      </c>
      <c r="C55" s="76" t="s">
        <v>24</v>
      </c>
      <c r="D55" s="77" t="n">
        <v>649</v>
      </c>
      <c r="E55" s="88" t="s">
        <v>25</v>
      </c>
      <c r="F55" s="89" t="s">
        <v>26</v>
      </c>
      <c r="G55" s="100" t="n">
        <f aca="false">H55*1.22</f>
        <v>39.406</v>
      </c>
      <c r="H55" s="81" t="n">
        <v>32.3</v>
      </c>
      <c r="I55" s="81" t="n">
        <f aca="false">H55*90%</f>
        <v>29.07</v>
      </c>
      <c r="J55" s="81" t="n">
        <f aca="false">H55*85%</f>
        <v>27.455</v>
      </c>
      <c r="K55" s="96" t="n">
        <v>22.9</v>
      </c>
      <c r="L55" s="101" t="n">
        <f aca="false">CEILING((1-K55/H55)*100,1)/100</f>
        <v>0.3</v>
      </c>
      <c r="M55" s="84" t="n">
        <v>0</v>
      </c>
      <c r="N55" s="93"/>
      <c r="O55" s="11" t="n">
        <v>51</v>
      </c>
    </row>
    <row r="56" customFormat="false" ht="12.75" hidden="false" customHeight="false" outlineLevel="0" collapsed="false">
      <c r="A56" s="74" t="n">
        <f aca="false">A55+1</f>
        <v>49</v>
      </c>
      <c r="B56" s="75" t="s">
        <v>100</v>
      </c>
      <c r="C56" s="76" t="s">
        <v>24</v>
      </c>
      <c r="D56" s="77"/>
      <c r="E56" s="88" t="s">
        <v>25</v>
      </c>
      <c r="F56" s="89" t="s">
        <v>26</v>
      </c>
      <c r="G56" s="100" t="n">
        <f aca="false">H56*1.22</f>
        <v>39.406</v>
      </c>
      <c r="H56" s="81" t="n">
        <v>32.3</v>
      </c>
      <c r="I56" s="81" t="n">
        <f aca="false">H56*90%</f>
        <v>29.07</v>
      </c>
      <c r="J56" s="81" t="n">
        <f aca="false">H56*85%</f>
        <v>27.455</v>
      </c>
      <c r="K56" s="96" t="n">
        <v>22.9</v>
      </c>
      <c r="L56" s="101" t="n">
        <f aca="false">CEILING((1-K56/H56)*100,1)/100</f>
        <v>0.3</v>
      </c>
      <c r="M56" s="84" t="n">
        <v>0</v>
      </c>
      <c r="N56" s="93"/>
      <c r="O56" s="11" t="n">
        <v>52</v>
      </c>
    </row>
    <row r="57" customFormat="false" ht="12.75" hidden="false" customHeight="false" outlineLevel="0" collapsed="false">
      <c r="A57" s="74" t="n">
        <f aca="false">A56+1</f>
        <v>50</v>
      </c>
      <c r="B57" s="75" t="s">
        <v>101</v>
      </c>
      <c r="C57" s="76" t="s">
        <v>24</v>
      </c>
      <c r="D57" s="77"/>
      <c r="E57" s="88" t="s">
        <v>78</v>
      </c>
      <c r="F57" s="89" t="s">
        <v>26</v>
      </c>
      <c r="G57" s="100" t="n">
        <f aca="false">H57*1.22</f>
        <v>23.058</v>
      </c>
      <c r="H57" s="81" t="n">
        <v>18.9</v>
      </c>
      <c r="I57" s="81" t="n">
        <f aca="false">H57*90%</f>
        <v>17.01</v>
      </c>
      <c r="J57" s="81" t="n">
        <f aca="false">H57*85%</f>
        <v>16.065</v>
      </c>
      <c r="K57" s="96" t="n">
        <v>14.5</v>
      </c>
      <c r="L57" s="94" t="n">
        <f aca="false">CEILING((1-K57/H57)*100,1)/100</f>
        <v>0.24</v>
      </c>
      <c r="M57" s="84" t="s">
        <v>31</v>
      </c>
      <c r="N57" s="93"/>
      <c r="O57" s="11" t="n">
        <v>53</v>
      </c>
    </row>
    <row r="58" customFormat="false" ht="12.75" hidden="false" customHeight="false" outlineLevel="0" collapsed="false">
      <c r="A58" s="74" t="n">
        <f aca="false">A57+1</f>
        <v>51</v>
      </c>
      <c r="B58" s="75" t="s">
        <v>102</v>
      </c>
      <c r="C58" s="76" t="s">
        <v>24</v>
      </c>
      <c r="D58" s="77"/>
      <c r="E58" s="88" t="s">
        <v>72</v>
      </c>
      <c r="F58" s="89" t="s">
        <v>103</v>
      </c>
      <c r="G58" s="100" t="n">
        <f aca="false">H58*1.22</f>
        <v>24.278</v>
      </c>
      <c r="H58" s="81" t="n">
        <v>19.9</v>
      </c>
      <c r="I58" s="81" t="n">
        <f aca="false">H58*90%</f>
        <v>17.91</v>
      </c>
      <c r="J58" s="81" t="n">
        <f aca="false">H58*85%</f>
        <v>16.915</v>
      </c>
      <c r="K58" s="96" t="n">
        <v>13.9</v>
      </c>
      <c r="L58" s="94" t="n">
        <f aca="false">CEILING((1-K58/H58)*100,1)/100</f>
        <v>0.31</v>
      </c>
      <c r="M58" s="84" t="s">
        <v>31</v>
      </c>
      <c r="N58" s="93"/>
      <c r="O58" s="11" t="n">
        <v>54</v>
      </c>
    </row>
    <row r="59" customFormat="false" ht="12.75" hidden="false" customHeight="false" outlineLevel="0" collapsed="false">
      <c r="A59" s="74" t="n">
        <f aca="false">A58+1</f>
        <v>52</v>
      </c>
      <c r="B59" s="75" t="s">
        <v>104</v>
      </c>
      <c r="C59" s="76" t="s">
        <v>34</v>
      </c>
      <c r="D59" s="77"/>
      <c r="E59" s="88" t="s">
        <v>105</v>
      </c>
      <c r="F59" s="89" t="s">
        <v>26</v>
      </c>
      <c r="G59" s="100" t="n">
        <f aca="false">H59*1.22</f>
        <v>69.418</v>
      </c>
      <c r="H59" s="81" t="n">
        <v>56.9</v>
      </c>
      <c r="I59" s="81" t="n">
        <f aca="false">H59*90%</f>
        <v>51.21</v>
      </c>
      <c r="J59" s="81" t="n">
        <f aca="false">H59*85%</f>
        <v>48.365</v>
      </c>
      <c r="K59" s="96" t="n">
        <v>42.9</v>
      </c>
      <c r="L59" s="101" t="n">
        <f aca="false">CEILING((1-K59/H59)*100,1)/100</f>
        <v>0.25</v>
      </c>
      <c r="M59" s="84" t="n">
        <v>0</v>
      </c>
      <c r="N59" s="93" t="n">
        <v>36108</v>
      </c>
      <c r="O59" s="11" t="n">
        <v>47</v>
      </c>
    </row>
    <row r="60" customFormat="false" ht="12.75" hidden="false" customHeight="false" outlineLevel="0" collapsed="false">
      <c r="A60" s="74" t="n">
        <f aca="false">A59+1</f>
        <v>53</v>
      </c>
      <c r="B60" s="75" t="s">
        <v>106</v>
      </c>
      <c r="C60" s="76" t="s">
        <v>34</v>
      </c>
      <c r="D60" s="77"/>
      <c r="E60" s="88" t="s">
        <v>37</v>
      </c>
      <c r="F60" s="89" t="s">
        <v>26</v>
      </c>
      <c r="G60" s="100" t="n">
        <f aca="false">H60*1.22</f>
        <v>49.41</v>
      </c>
      <c r="H60" s="81" t="n">
        <v>40.5</v>
      </c>
      <c r="I60" s="81" t="n">
        <f aca="false">H60*90%</f>
        <v>36.45</v>
      </c>
      <c r="J60" s="81" t="n">
        <f aca="false">H60*85%</f>
        <v>34.425</v>
      </c>
      <c r="K60" s="96" t="n">
        <v>31.9</v>
      </c>
      <c r="L60" s="94" t="n">
        <f aca="false">CEILING((1-K60/H60)*100,1)/100</f>
        <v>0.22</v>
      </c>
      <c r="M60" s="84" t="s">
        <v>31</v>
      </c>
      <c r="N60" s="93"/>
      <c r="O60" s="11" t="n">
        <v>57</v>
      </c>
    </row>
    <row r="61" customFormat="false" ht="12.75" hidden="false" customHeight="false" outlineLevel="0" collapsed="false">
      <c r="A61" s="74" t="n">
        <f aca="false">A60+1</f>
        <v>54</v>
      </c>
      <c r="B61" s="75" t="s">
        <v>107</v>
      </c>
      <c r="C61" s="76" t="s">
        <v>34</v>
      </c>
      <c r="D61" s="77"/>
      <c r="E61" s="78" t="s">
        <v>37</v>
      </c>
      <c r="F61" s="99" t="s">
        <v>26</v>
      </c>
      <c r="G61" s="100" t="n">
        <f aca="false">H61*1.22</f>
        <v>29.158</v>
      </c>
      <c r="H61" s="81" t="n">
        <v>23.9</v>
      </c>
      <c r="I61" s="81" t="n">
        <f aca="false">H61*90%</f>
        <v>21.51</v>
      </c>
      <c r="J61" s="81" t="n">
        <f aca="false">H61*85%</f>
        <v>20.315</v>
      </c>
      <c r="K61" s="96" t="n">
        <v>17.9</v>
      </c>
      <c r="L61" s="92" t="n">
        <f aca="false">CEILING((1-K61/H61)*100,1)/100</f>
        <v>0.26</v>
      </c>
      <c r="M61" s="84" t="n">
        <v>0</v>
      </c>
      <c r="N61" s="93"/>
      <c r="O61" s="11" t="n">
        <v>87</v>
      </c>
    </row>
    <row r="62" customFormat="false" ht="12.75" hidden="false" customHeight="false" outlineLevel="0" collapsed="false">
      <c r="A62" s="74" t="n">
        <f aca="false">A61+1</f>
        <v>55</v>
      </c>
      <c r="B62" s="75" t="s">
        <v>108</v>
      </c>
      <c r="C62" s="76" t="s">
        <v>24</v>
      </c>
      <c r="D62" s="77"/>
      <c r="E62" s="78" t="s">
        <v>37</v>
      </c>
      <c r="F62" s="99" t="s">
        <v>26</v>
      </c>
      <c r="G62" s="100" t="n">
        <f aca="false">H62*1.22</f>
        <v>15.494</v>
      </c>
      <c r="H62" s="81" t="n">
        <v>12.7</v>
      </c>
      <c r="I62" s="81" t="n">
        <f aca="false">H62*90%</f>
        <v>11.43</v>
      </c>
      <c r="J62" s="81" t="n">
        <f aca="false">H62*85%</f>
        <v>10.795</v>
      </c>
      <c r="K62" s="96" t="n">
        <v>8.9</v>
      </c>
      <c r="L62" s="92" t="n">
        <f aca="false">CEILING((1-K62/H62)*100,1)/100</f>
        <v>0.3</v>
      </c>
      <c r="M62" s="84" t="n">
        <v>0</v>
      </c>
      <c r="N62" s="93" t="n">
        <v>36496</v>
      </c>
      <c r="O62" s="11" t="n">
        <v>88</v>
      </c>
    </row>
    <row r="63" customFormat="false" ht="12.75" hidden="false" customHeight="false" outlineLevel="0" collapsed="false">
      <c r="A63" s="74" t="n">
        <f aca="false">A62+1</f>
        <v>56</v>
      </c>
      <c r="B63" s="75" t="s">
        <v>109</v>
      </c>
      <c r="C63" s="76" t="s">
        <v>24</v>
      </c>
      <c r="D63" s="77"/>
      <c r="E63" s="78" t="s">
        <v>110</v>
      </c>
      <c r="F63" s="79" t="s">
        <v>26</v>
      </c>
      <c r="G63" s="100" t="n">
        <f aca="false">H63*1.22</f>
        <v>79.178</v>
      </c>
      <c r="H63" s="81" t="n">
        <v>64.9</v>
      </c>
      <c r="I63" s="81" t="n">
        <f aca="false">H63*90%</f>
        <v>58.41</v>
      </c>
      <c r="J63" s="81" t="n">
        <f aca="false">H63*85%</f>
        <v>55.165</v>
      </c>
      <c r="K63" s="96" t="n">
        <v>49.9</v>
      </c>
      <c r="L63" s="94" t="n">
        <f aca="false">CEILING((1-K63/H63)*100,1)/100</f>
        <v>0.24</v>
      </c>
      <c r="M63" s="84" t="s">
        <v>31</v>
      </c>
      <c r="N63" s="93"/>
      <c r="O63" s="11" t="n">
        <v>58</v>
      </c>
    </row>
    <row r="64" customFormat="false" ht="12.75" hidden="false" customHeight="false" outlineLevel="0" collapsed="false">
      <c r="A64" s="74" t="n">
        <f aca="false">A63+1</f>
        <v>57</v>
      </c>
      <c r="B64" s="75" t="s">
        <v>111</v>
      </c>
      <c r="C64" s="76" t="s">
        <v>24</v>
      </c>
      <c r="D64" s="77" t="n">
        <v>491</v>
      </c>
      <c r="E64" s="88" t="s">
        <v>112</v>
      </c>
      <c r="F64" s="79" t="s">
        <v>26</v>
      </c>
      <c r="G64" s="100" t="n">
        <f aca="false">H64*1.22</f>
        <v>15.006</v>
      </c>
      <c r="H64" s="81" t="n">
        <v>12.3</v>
      </c>
      <c r="I64" s="81" t="n">
        <f aca="false">H64*90%</f>
        <v>11.07</v>
      </c>
      <c r="J64" s="81" t="n">
        <f aca="false">H64*85%</f>
        <v>10.455</v>
      </c>
      <c r="K64" s="96" t="n">
        <v>9.5</v>
      </c>
      <c r="L64" s="94" t="n">
        <f aca="false">CEILING((1-K64/H64)*100,1)/100</f>
        <v>0.23</v>
      </c>
      <c r="M64" s="84" t="n">
        <v>7</v>
      </c>
      <c r="N64" s="93"/>
      <c r="O64" s="11" t="n">
        <v>59</v>
      </c>
    </row>
    <row r="65" customFormat="false" ht="12.75" hidden="false" customHeight="false" outlineLevel="0" collapsed="false">
      <c r="A65" s="74" t="n">
        <f aca="false">A64+1</f>
        <v>58</v>
      </c>
      <c r="B65" s="75" t="s">
        <v>113</v>
      </c>
      <c r="C65" s="76" t="s">
        <v>24</v>
      </c>
      <c r="D65" s="77"/>
      <c r="E65" s="78" t="s">
        <v>114</v>
      </c>
      <c r="F65" s="89" t="s">
        <v>26</v>
      </c>
      <c r="G65" s="100" t="n">
        <f aca="false">H65*1.22</f>
        <v>38.918</v>
      </c>
      <c r="H65" s="81" t="n">
        <v>31.9</v>
      </c>
      <c r="I65" s="81" t="n">
        <f aca="false">H65*90%</f>
        <v>28.71</v>
      </c>
      <c r="J65" s="81" t="n">
        <f aca="false">H65*85%</f>
        <v>27.115</v>
      </c>
      <c r="K65" s="96" t="n">
        <v>21.9</v>
      </c>
      <c r="L65" s="101" t="n">
        <f aca="false">CEILING((1-K65/H65)*100,1)/100</f>
        <v>0.32</v>
      </c>
      <c r="M65" s="84" t="n">
        <v>0</v>
      </c>
      <c r="N65" s="108"/>
      <c r="O65" s="11" t="n">
        <v>60</v>
      </c>
    </row>
    <row r="66" customFormat="false" ht="12.75" hidden="false" customHeight="false" outlineLevel="0" collapsed="false">
      <c r="A66" s="74" t="n">
        <f aca="false">A65+1</f>
        <v>59</v>
      </c>
      <c r="B66" s="75" t="s">
        <v>115</v>
      </c>
      <c r="C66" s="76" t="s">
        <v>24</v>
      </c>
      <c r="D66" s="77"/>
      <c r="E66" s="78" t="s">
        <v>110</v>
      </c>
      <c r="F66" s="79" t="s">
        <v>26</v>
      </c>
      <c r="G66" s="100" t="n">
        <f aca="false">H66*1.22</f>
        <v>29.158</v>
      </c>
      <c r="H66" s="81" t="n">
        <v>23.9</v>
      </c>
      <c r="I66" s="81" t="n">
        <f aca="false">H66*90%</f>
        <v>21.51</v>
      </c>
      <c r="J66" s="81" t="n">
        <f aca="false">H66*85%</f>
        <v>20.315</v>
      </c>
      <c r="K66" s="96" t="n">
        <v>19.3</v>
      </c>
      <c r="L66" s="94" t="n">
        <f aca="false">CEILING((1-K66/H66)*100,1)/100</f>
        <v>0.2</v>
      </c>
      <c r="M66" s="84" t="n">
        <v>0</v>
      </c>
      <c r="N66" s="93"/>
      <c r="O66" s="11" t="n">
        <v>61</v>
      </c>
    </row>
    <row r="67" customFormat="false" ht="12.75" hidden="false" customHeight="false" outlineLevel="0" collapsed="false">
      <c r="A67" s="74" t="n">
        <f aca="false">A66+1</f>
        <v>60</v>
      </c>
      <c r="B67" s="75" t="s">
        <v>116</v>
      </c>
      <c r="C67" s="76" t="s">
        <v>24</v>
      </c>
      <c r="D67" s="77"/>
      <c r="E67" s="78" t="s">
        <v>110</v>
      </c>
      <c r="F67" s="79" t="s">
        <v>26</v>
      </c>
      <c r="G67" s="100" t="n">
        <f aca="false">H67*1.22</f>
        <v>29.158</v>
      </c>
      <c r="H67" s="81" t="n">
        <v>23.9</v>
      </c>
      <c r="I67" s="81" t="n">
        <f aca="false">H67*90%</f>
        <v>21.51</v>
      </c>
      <c r="J67" s="81" t="n">
        <f aca="false">H67*85%</f>
        <v>20.315</v>
      </c>
      <c r="K67" s="96" t="n">
        <v>19.3</v>
      </c>
      <c r="L67" s="94" t="n">
        <f aca="false">CEILING((1-K67/H67)*100,1)/100</f>
        <v>0.2</v>
      </c>
      <c r="M67" s="84" t="n">
        <v>0</v>
      </c>
      <c r="N67" s="93"/>
      <c r="O67" s="11" t="n">
        <v>62</v>
      </c>
    </row>
    <row r="68" customFormat="false" ht="12.75" hidden="false" customHeight="false" outlineLevel="0" collapsed="false">
      <c r="A68" s="74" t="n">
        <f aca="false">A67+1</f>
        <v>61</v>
      </c>
      <c r="B68" s="75" t="s">
        <v>117</v>
      </c>
      <c r="C68" s="76" t="s">
        <v>24</v>
      </c>
      <c r="D68" s="77"/>
      <c r="E68" s="78" t="s">
        <v>110</v>
      </c>
      <c r="F68" s="79" t="s">
        <v>26</v>
      </c>
      <c r="G68" s="100" t="n">
        <f aca="false">H68*1.22</f>
        <v>29.158</v>
      </c>
      <c r="H68" s="81" t="n">
        <v>23.9</v>
      </c>
      <c r="I68" s="81" t="n">
        <f aca="false">H68*90%</f>
        <v>21.51</v>
      </c>
      <c r="J68" s="81" t="n">
        <f aca="false">H68*85%</f>
        <v>20.315</v>
      </c>
      <c r="K68" s="96" t="n">
        <v>19.3</v>
      </c>
      <c r="L68" s="94" t="n">
        <f aca="false">CEILING((1-K68/H68)*100,1)/100</f>
        <v>0.2</v>
      </c>
      <c r="M68" s="84" t="n">
        <v>0</v>
      </c>
      <c r="N68" s="93"/>
      <c r="O68" s="11" t="n">
        <v>63</v>
      </c>
    </row>
    <row r="69" customFormat="false" ht="12.75" hidden="false" customHeight="false" outlineLevel="0" collapsed="false">
      <c r="A69" s="74" t="n">
        <f aca="false">A68+1</f>
        <v>62</v>
      </c>
      <c r="B69" s="75" t="s">
        <v>118</v>
      </c>
      <c r="C69" s="76" t="s">
        <v>24</v>
      </c>
      <c r="D69" s="77"/>
      <c r="E69" s="78" t="s">
        <v>110</v>
      </c>
      <c r="F69" s="79" t="s">
        <v>26</v>
      </c>
      <c r="G69" s="100" t="n">
        <f aca="false">H69*1.22</f>
        <v>35.258</v>
      </c>
      <c r="H69" s="81" t="n">
        <v>28.9</v>
      </c>
      <c r="I69" s="81" t="n">
        <f aca="false">H69*90%</f>
        <v>26.01</v>
      </c>
      <c r="J69" s="81" t="n">
        <f aca="false">H69*85%</f>
        <v>24.565</v>
      </c>
      <c r="K69" s="96" t="s">
        <v>30</v>
      </c>
      <c r="L69" s="94"/>
      <c r="M69" s="84" t="n">
        <v>0</v>
      </c>
      <c r="N69" s="93"/>
      <c r="O69" s="11" t="n">
        <v>64</v>
      </c>
    </row>
    <row r="70" customFormat="false" ht="12.75" hidden="false" customHeight="false" outlineLevel="0" collapsed="false">
      <c r="A70" s="74" t="n">
        <f aca="false">A69+1</f>
        <v>63</v>
      </c>
      <c r="B70" s="75" t="s">
        <v>119</v>
      </c>
      <c r="C70" s="76" t="s">
        <v>24</v>
      </c>
      <c r="D70" s="77"/>
      <c r="E70" s="78" t="s">
        <v>110</v>
      </c>
      <c r="F70" s="79" t="s">
        <v>26</v>
      </c>
      <c r="G70" s="100" t="n">
        <f aca="false">H70*1.22</f>
        <v>35.258</v>
      </c>
      <c r="H70" s="81" t="n">
        <v>28.9</v>
      </c>
      <c r="I70" s="81" t="n">
        <f aca="false">H70*90%</f>
        <v>26.01</v>
      </c>
      <c r="J70" s="81" t="n">
        <f aca="false">H70*85%</f>
        <v>24.565</v>
      </c>
      <c r="K70" s="96" t="s">
        <v>30</v>
      </c>
      <c r="L70" s="94"/>
      <c r="M70" s="84" t="n">
        <v>0</v>
      </c>
      <c r="N70" s="93"/>
      <c r="O70" s="11" t="n">
        <v>65</v>
      </c>
    </row>
    <row r="71" customFormat="false" ht="12.75" hidden="false" customHeight="false" outlineLevel="0" collapsed="false">
      <c r="A71" s="74" t="n">
        <f aca="false">A70+1</f>
        <v>64</v>
      </c>
      <c r="B71" s="75" t="s">
        <v>120</v>
      </c>
      <c r="C71" s="76" t="s">
        <v>24</v>
      </c>
      <c r="D71" s="77"/>
      <c r="E71" s="78" t="s">
        <v>110</v>
      </c>
      <c r="F71" s="79" t="s">
        <v>26</v>
      </c>
      <c r="G71" s="100" t="n">
        <f aca="false">H71*1.22</f>
        <v>35.258</v>
      </c>
      <c r="H71" s="81" t="n">
        <v>28.9</v>
      </c>
      <c r="I71" s="81" t="n">
        <f aca="false">H71*90%</f>
        <v>26.01</v>
      </c>
      <c r="J71" s="81" t="n">
        <f aca="false">H71*85%</f>
        <v>24.565</v>
      </c>
      <c r="K71" s="96" t="s">
        <v>30</v>
      </c>
      <c r="L71" s="94"/>
      <c r="M71" s="84" t="n">
        <v>0</v>
      </c>
      <c r="N71" s="93"/>
      <c r="O71" s="11" t="n">
        <v>66</v>
      </c>
    </row>
    <row r="72" customFormat="false" ht="12.75" hidden="false" customHeight="false" outlineLevel="0" collapsed="false">
      <c r="A72" s="74" t="n">
        <f aca="false">A71+1</f>
        <v>65</v>
      </c>
      <c r="B72" s="75" t="s">
        <v>121</v>
      </c>
      <c r="C72" s="76" t="s">
        <v>24</v>
      </c>
      <c r="D72" s="77"/>
      <c r="E72" s="78" t="s">
        <v>122</v>
      </c>
      <c r="F72" s="79" t="s">
        <v>26</v>
      </c>
      <c r="G72" s="100" t="n">
        <f aca="false">H72*1.22</f>
        <v>25.498</v>
      </c>
      <c r="H72" s="81" t="n">
        <v>20.9</v>
      </c>
      <c r="I72" s="81" t="n">
        <f aca="false">H72*90%</f>
        <v>18.81</v>
      </c>
      <c r="J72" s="81" t="n">
        <f aca="false">H72*85%</f>
        <v>17.765</v>
      </c>
      <c r="K72" s="96" t="n">
        <v>14.7</v>
      </c>
      <c r="L72" s="94" t="n">
        <f aca="false">CEILING((1-K72/H72)*100,1)/100</f>
        <v>0.3</v>
      </c>
      <c r="M72" s="84" t="n">
        <v>0</v>
      </c>
      <c r="N72" s="93"/>
      <c r="O72" s="11" t="n">
        <v>67</v>
      </c>
    </row>
    <row r="73" customFormat="false" ht="12.75" hidden="false" customHeight="false" outlineLevel="0" collapsed="false">
      <c r="A73" s="74" t="n">
        <f aca="false">A72+1</f>
        <v>66</v>
      </c>
      <c r="B73" s="75" t="s">
        <v>123</v>
      </c>
      <c r="C73" s="76" t="s">
        <v>24</v>
      </c>
      <c r="D73" s="77" t="n">
        <v>233</v>
      </c>
      <c r="E73" s="78" t="s">
        <v>122</v>
      </c>
      <c r="F73" s="79" t="s">
        <v>26</v>
      </c>
      <c r="G73" s="100" t="n">
        <f aca="false">H73*1.22</f>
        <v>21.838</v>
      </c>
      <c r="H73" s="81" t="n">
        <v>17.9</v>
      </c>
      <c r="I73" s="81" t="n">
        <f aca="false">H73*90%</f>
        <v>16.11</v>
      </c>
      <c r="J73" s="81" t="n">
        <f aca="false">H73*85%</f>
        <v>15.215</v>
      </c>
      <c r="K73" s="96" t="n">
        <v>13.9</v>
      </c>
      <c r="L73" s="94" t="n">
        <f aca="false">CEILING((1-K73/H73)*100,1)/100</f>
        <v>0.23</v>
      </c>
      <c r="M73" s="84" t="n">
        <v>0</v>
      </c>
      <c r="N73" s="93"/>
      <c r="O73" s="11" t="n">
        <v>68</v>
      </c>
    </row>
    <row r="74" customFormat="false" ht="12.75" hidden="false" customHeight="false" outlineLevel="0" collapsed="false">
      <c r="A74" s="74" t="n">
        <f aca="false">A73+1</f>
        <v>67</v>
      </c>
      <c r="B74" s="75" t="s">
        <v>124</v>
      </c>
      <c r="C74" s="76" t="s">
        <v>24</v>
      </c>
      <c r="D74" s="77"/>
      <c r="E74" s="78" t="s">
        <v>122</v>
      </c>
      <c r="F74" s="79" t="s">
        <v>26</v>
      </c>
      <c r="G74" s="100" t="n">
        <f aca="false">H74*1.22</f>
        <v>25.498</v>
      </c>
      <c r="H74" s="81" t="n">
        <v>20.9</v>
      </c>
      <c r="I74" s="81" t="n">
        <f aca="false">H74*90%</f>
        <v>18.81</v>
      </c>
      <c r="J74" s="81" t="n">
        <f aca="false">H74*85%</f>
        <v>17.765</v>
      </c>
      <c r="K74" s="96" t="n">
        <v>14.7</v>
      </c>
      <c r="L74" s="97" t="n">
        <f aca="false">CEILING((1-K74/H74)*100,1)/100</f>
        <v>0.3</v>
      </c>
      <c r="M74" s="84" t="s">
        <v>31</v>
      </c>
      <c r="N74" s="93"/>
      <c r="O74" s="11" t="n">
        <v>69</v>
      </c>
    </row>
    <row r="75" customFormat="false" ht="12.75" hidden="false" customHeight="false" outlineLevel="0" collapsed="false">
      <c r="A75" s="74" t="n">
        <f aca="false">A74+1</f>
        <v>68</v>
      </c>
      <c r="B75" s="75" t="s">
        <v>125</v>
      </c>
      <c r="C75" s="76" t="s">
        <v>24</v>
      </c>
      <c r="D75" s="77"/>
      <c r="E75" s="78" t="s">
        <v>126</v>
      </c>
      <c r="F75" s="89" t="s">
        <v>127</v>
      </c>
      <c r="G75" s="100" t="n">
        <f aca="false">H75*1.22</f>
        <v>95.038</v>
      </c>
      <c r="H75" s="81" t="n">
        <v>77.9</v>
      </c>
      <c r="I75" s="81" t="n">
        <f aca="false">H75*90%</f>
        <v>70.11</v>
      </c>
      <c r="J75" s="81" t="n">
        <f aca="false">H75*85%</f>
        <v>66.215</v>
      </c>
      <c r="K75" s="96" t="s">
        <v>30</v>
      </c>
      <c r="L75" s="94"/>
      <c r="M75" s="84" t="s">
        <v>31</v>
      </c>
      <c r="N75" s="93"/>
      <c r="O75" s="11" t="n">
        <v>70</v>
      </c>
    </row>
    <row r="76" customFormat="false" ht="12.75" hidden="false" customHeight="false" outlineLevel="0" collapsed="false">
      <c r="A76" s="74" t="n">
        <f aca="false">A75+1</f>
        <v>69</v>
      </c>
      <c r="B76" s="75" t="s">
        <v>128</v>
      </c>
      <c r="C76" s="76" t="s">
        <v>34</v>
      </c>
      <c r="D76" s="77"/>
      <c r="E76" s="78" t="s">
        <v>25</v>
      </c>
      <c r="F76" s="79" t="s">
        <v>26</v>
      </c>
      <c r="G76" s="100" t="n">
        <f aca="false">H76*1.22</f>
        <v>129.076</v>
      </c>
      <c r="H76" s="81" t="n">
        <v>105.8</v>
      </c>
      <c r="I76" s="81" t="n">
        <f aca="false">H76*90%</f>
        <v>95.22</v>
      </c>
      <c r="J76" s="81" t="n">
        <f aca="false">H76*85%</f>
        <v>89.93</v>
      </c>
      <c r="K76" s="96" t="s">
        <v>30</v>
      </c>
      <c r="L76" s="94"/>
      <c r="M76" s="84" t="s">
        <v>31</v>
      </c>
      <c r="N76" s="93"/>
      <c r="O76" s="11" t="n">
        <v>71</v>
      </c>
    </row>
    <row r="77" customFormat="false" ht="12.75" hidden="false" customHeight="false" outlineLevel="0" collapsed="false">
      <c r="A77" s="74" t="n">
        <f aca="false">A76+1</f>
        <v>70</v>
      </c>
      <c r="B77" s="75" t="s">
        <v>129</v>
      </c>
      <c r="C77" s="76" t="s">
        <v>34</v>
      </c>
      <c r="D77" s="77"/>
      <c r="E77" s="78" t="s">
        <v>25</v>
      </c>
      <c r="F77" s="79" t="s">
        <v>26</v>
      </c>
      <c r="G77" s="100" t="n">
        <f aca="false">H77*1.22</f>
        <v>55.388</v>
      </c>
      <c r="H77" s="81" t="n">
        <v>45.4</v>
      </c>
      <c r="I77" s="81" t="n">
        <f aca="false">H77*90%</f>
        <v>40.86</v>
      </c>
      <c r="J77" s="81" t="n">
        <f aca="false">H77*85%</f>
        <v>38.59</v>
      </c>
      <c r="K77" s="96" t="n">
        <v>33.9</v>
      </c>
      <c r="L77" s="101" t="n">
        <f aca="false">CEILING((1-K77/H77)*100,1)/100</f>
        <v>0.26</v>
      </c>
      <c r="M77" s="84" t="n">
        <v>0</v>
      </c>
      <c r="N77" s="93"/>
      <c r="O77" s="11" t="n">
        <v>72</v>
      </c>
    </row>
    <row r="78" customFormat="false" ht="12.75" hidden="false" customHeight="false" outlineLevel="0" collapsed="false">
      <c r="A78" s="74" t="n">
        <f aca="false">A77+1</f>
        <v>71</v>
      </c>
      <c r="B78" s="75" t="s">
        <v>130</v>
      </c>
      <c r="C78" s="76" t="s">
        <v>34</v>
      </c>
      <c r="D78" s="77"/>
      <c r="E78" s="78" t="s">
        <v>25</v>
      </c>
      <c r="F78" s="79" t="s">
        <v>26</v>
      </c>
      <c r="G78" s="100" t="n">
        <f aca="false">H78*1.22</f>
        <v>194.956</v>
      </c>
      <c r="H78" s="81" t="n">
        <v>159.8</v>
      </c>
      <c r="I78" s="81" t="n">
        <f aca="false">H78*90%</f>
        <v>143.82</v>
      </c>
      <c r="J78" s="81" t="n">
        <f aca="false">H78*85%</f>
        <v>135.83</v>
      </c>
      <c r="K78" s="96" t="s">
        <v>30</v>
      </c>
      <c r="L78" s="94"/>
      <c r="M78" s="84" t="s">
        <v>31</v>
      </c>
      <c r="N78" s="93"/>
      <c r="O78" s="11" t="n">
        <v>73</v>
      </c>
    </row>
    <row r="79" customFormat="false" ht="12.75" hidden="false" customHeight="false" outlineLevel="0" collapsed="false">
      <c r="A79" s="74" t="n">
        <f aca="false">A78+1</f>
        <v>72</v>
      </c>
      <c r="B79" s="75" t="s">
        <v>131</v>
      </c>
      <c r="C79" s="76" t="s">
        <v>24</v>
      </c>
      <c r="D79" s="77"/>
      <c r="E79" s="88" t="s">
        <v>25</v>
      </c>
      <c r="F79" s="79" t="s">
        <v>26</v>
      </c>
      <c r="G79" s="100" t="n">
        <f aca="false">H79*1.22</f>
        <v>129.076</v>
      </c>
      <c r="H79" s="81" t="n">
        <v>105.8</v>
      </c>
      <c r="I79" s="81" t="n">
        <f aca="false">H79*90%</f>
        <v>95.22</v>
      </c>
      <c r="J79" s="81" t="n">
        <f aca="false">H79*85%</f>
        <v>89.93</v>
      </c>
      <c r="K79" s="96" t="s">
        <v>30</v>
      </c>
      <c r="L79" s="94"/>
      <c r="M79" s="84" t="s">
        <v>31</v>
      </c>
      <c r="N79" s="93"/>
      <c r="O79" s="11" t="n">
        <v>74</v>
      </c>
    </row>
    <row r="80" customFormat="false" ht="12.75" hidden="false" customHeight="false" outlineLevel="0" collapsed="false">
      <c r="A80" s="74" t="n">
        <f aca="false">A79+1</f>
        <v>73</v>
      </c>
      <c r="B80" s="75" t="s">
        <v>132</v>
      </c>
      <c r="C80" s="76" t="s">
        <v>34</v>
      </c>
      <c r="D80" s="77" t="n">
        <v>340</v>
      </c>
      <c r="E80" s="88" t="s">
        <v>37</v>
      </c>
      <c r="F80" s="79" t="s">
        <v>26</v>
      </c>
      <c r="G80" s="100" t="n">
        <f aca="false">H80*1.22</f>
        <v>149.45</v>
      </c>
      <c r="H80" s="81" t="n">
        <v>122.5</v>
      </c>
      <c r="I80" s="81" t="n">
        <f aca="false">H80*90%</f>
        <v>110.25</v>
      </c>
      <c r="J80" s="81" t="n">
        <f aca="false">H80*85%</f>
        <v>104.125</v>
      </c>
      <c r="K80" s="96" t="n">
        <v>89.9</v>
      </c>
      <c r="L80" s="92" t="n">
        <f aca="false">CEILING((1-K80/H80)*100,1)/100</f>
        <v>0.27</v>
      </c>
      <c r="M80" s="84" t="n">
        <v>0</v>
      </c>
      <c r="N80" s="93" t="n">
        <v>36507</v>
      </c>
      <c r="O80" s="11" t="n">
        <v>75</v>
      </c>
    </row>
    <row r="81" customFormat="false" ht="12.75" hidden="false" customHeight="false" outlineLevel="0" collapsed="false">
      <c r="A81" s="74" t="n">
        <f aca="false">A80+1</f>
        <v>74</v>
      </c>
      <c r="B81" s="75" t="s">
        <v>133</v>
      </c>
      <c r="C81" s="76" t="s">
        <v>34</v>
      </c>
      <c r="D81" s="77"/>
      <c r="E81" s="78" t="s">
        <v>134</v>
      </c>
      <c r="F81" s="79" t="s">
        <v>26</v>
      </c>
      <c r="G81" s="100" t="n">
        <f aca="false">H81*1.22</f>
        <v>114.558</v>
      </c>
      <c r="H81" s="81" t="n">
        <v>93.9</v>
      </c>
      <c r="I81" s="81" t="n">
        <f aca="false">H81*90%</f>
        <v>84.51</v>
      </c>
      <c r="J81" s="81" t="n">
        <f aca="false">H81*85%</f>
        <v>79.815</v>
      </c>
      <c r="K81" s="96" t="n">
        <v>72.9</v>
      </c>
      <c r="L81" s="94" t="n">
        <f aca="false">CEILING((1-K81/H81)*100,1)/100</f>
        <v>0.23</v>
      </c>
      <c r="M81" s="84" t="s">
        <v>31</v>
      </c>
      <c r="N81" s="93"/>
      <c r="O81" s="11" t="n">
        <v>76</v>
      </c>
    </row>
    <row r="82" customFormat="false" ht="12.75" hidden="false" customHeight="false" outlineLevel="0" collapsed="false">
      <c r="A82" s="74" t="n">
        <f aca="false">A81+1</f>
        <v>75</v>
      </c>
      <c r="B82" s="75" t="s">
        <v>135</v>
      </c>
      <c r="C82" s="76" t="s">
        <v>34</v>
      </c>
      <c r="D82" s="77"/>
      <c r="E82" s="78" t="s">
        <v>136</v>
      </c>
      <c r="F82" s="99" t="s">
        <v>26</v>
      </c>
      <c r="G82" s="100" t="n">
        <f aca="false">H82*1.22</f>
        <v>99.43</v>
      </c>
      <c r="H82" s="81" t="n">
        <v>81.5</v>
      </c>
      <c r="I82" s="81" t="n">
        <f aca="false">H82*90%</f>
        <v>73.35</v>
      </c>
      <c r="J82" s="81" t="n">
        <f aca="false">H82*85%</f>
        <v>69.275</v>
      </c>
      <c r="K82" s="96" t="n">
        <v>65.9</v>
      </c>
      <c r="L82" s="94" t="n">
        <f aca="false">CEILING((1-K82/H82)*100,1)/100</f>
        <v>0.2</v>
      </c>
      <c r="M82" s="84" t="n">
        <v>0</v>
      </c>
      <c r="N82" s="93" t="n">
        <v>36327</v>
      </c>
      <c r="O82" s="11" t="n">
        <v>77</v>
      </c>
    </row>
    <row r="83" customFormat="false" ht="12.75" hidden="false" customHeight="false" outlineLevel="0" collapsed="false">
      <c r="A83" s="74" t="n">
        <f aca="false">A82+1</f>
        <v>76</v>
      </c>
      <c r="B83" s="75" t="s">
        <v>137</v>
      </c>
      <c r="C83" s="76" t="s">
        <v>34</v>
      </c>
      <c r="D83" s="77"/>
      <c r="E83" s="78" t="s">
        <v>136</v>
      </c>
      <c r="F83" s="99" t="s">
        <v>26</v>
      </c>
      <c r="G83" s="100" t="n">
        <f aca="false">H83*1.22</f>
        <v>114.558</v>
      </c>
      <c r="H83" s="81" t="n">
        <v>93.9</v>
      </c>
      <c r="I83" s="81" t="n">
        <f aca="false">H83*90%</f>
        <v>84.51</v>
      </c>
      <c r="J83" s="81" t="n">
        <f aca="false">H83*85%</f>
        <v>79.815</v>
      </c>
      <c r="K83" s="96" t="n">
        <v>72.9</v>
      </c>
      <c r="L83" s="94" t="n">
        <f aca="false">CEILING((1-K83/H83)*100,1)/100</f>
        <v>0.23</v>
      </c>
      <c r="M83" s="84" t="s">
        <v>31</v>
      </c>
      <c r="N83" s="93" t="n">
        <v>35857</v>
      </c>
      <c r="O83" s="11" t="n">
        <v>78</v>
      </c>
    </row>
    <row r="84" customFormat="false" ht="12.75" hidden="false" customHeight="false" outlineLevel="0" collapsed="false">
      <c r="A84" s="74" t="n">
        <f aca="false">A83+1</f>
        <v>77</v>
      </c>
      <c r="B84" s="75" t="s">
        <v>138</v>
      </c>
      <c r="C84" s="76" t="s">
        <v>34</v>
      </c>
      <c r="D84" s="77"/>
      <c r="E84" s="78" t="s">
        <v>136</v>
      </c>
      <c r="F84" s="99" t="s">
        <v>26</v>
      </c>
      <c r="G84" s="100" t="n">
        <f aca="false">H84*1.22</f>
        <v>99.43</v>
      </c>
      <c r="H84" s="81" t="n">
        <v>81.5</v>
      </c>
      <c r="I84" s="81" t="n">
        <f aca="false">H84*90%</f>
        <v>73.35</v>
      </c>
      <c r="J84" s="81" t="n">
        <f aca="false">H84*85%</f>
        <v>69.275</v>
      </c>
      <c r="K84" s="96" t="n">
        <v>65.9</v>
      </c>
      <c r="L84" s="94" t="n">
        <f aca="false">CEILING((1-K84/H84)*100,1)/100</f>
        <v>0.2</v>
      </c>
      <c r="M84" s="84" t="n">
        <v>0</v>
      </c>
      <c r="N84" s="93" t="n">
        <v>36327</v>
      </c>
      <c r="O84" s="11" t="n">
        <v>79</v>
      </c>
    </row>
    <row r="85" customFormat="false" ht="12.75" hidden="false" customHeight="false" outlineLevel="0" collapsed="false">
      <c r="A85" s="74" t="n">
        <f aca="false">A84+1</f>
        <v>78</v>
      </c>
      <c r="B85" s="75" t="s">
        <v>139</v>
      </c>
      <c r="C85" s="76" t="s">
        <v>24</v>
      </c>
      <c r="D85" s="77"/>
      <c r="E85" s="88" t="s">
        <v>25</v>
      </c>
      <c r="F85" s="79" t="s">
        <v>26</v>
      </c>
      <c r="G85" s="100" t="n">
        <f aca="false">H85*1.22</f>
        <v>138.958</v>
      </c>
      <c r="H85" s="81" t="n">
        <v>113.9</v>
      </c>
      <c r="I85" s="81" t="n">
        <f aca="false">H85*90%</f>
        <v>102.51</v>
      </c>
      <c r="J85" s="81" t="n">
        <f aca="false">H85*85%</f>
        <v>96.815</v>
      </c>
      <c r="K85" s="96" t="s">
        <v>30</v>
      </c>
      <c r="L85" s="94"/>
      <c r="M85" s="84" t="s">
        <v>31</v>
      </c>
      <c r="N85" s="93"/>
      <c r="O85" s="11" t="n">
        <v>80</v>
      </c>
    </row>
    <row r="86" customFormat="false" ht="12.75" hidden="false" customHeight="false" outlineLevel="0" collapsed="false">
      <c r="A86" s="74" t="n">
        <f aca="false">A85+1</f>
        <v>79</v>
      </c>
      <c r="B86" s="109" t="s">
        <v>140</v>
      </c>
      <c r="C86" s="87" t="s">
        <v>24</v>
      </c>
      <c r="D86" s="77"/>
      <c r="E86" s="78" t="s">
        <v>122</v>
      </c>
      <c r="F86" s="99" t="s">
        <v>26</v>
      </c>
      <c r="G86" s="100" t="n">
        <f aca="false">H86*1.22</f>
        <v>19.398</v>
      </c>
      <c r="H86" s="81" t="n">
        <v>15.9</v>
      </c>
      <c r="I86" s="81" t="n">
        <f aca="false">H86*90%</f>
        <v>14.31</v>
      </c>
      <c r="J86" s="81" t="n">
        <f aca="false">H86*85%</f>
        <v>13.515</v>
      </c>
      <c r="K86" s="96" t="n">
        <v>9.6</v>
      </c>
      <c r="L86" s="94" t="n">
        <f aca="false">CEILING((1-K86/H86)*100,1)/100</f>
        <v>0.4</v>
      </c>
      <c r="M86" s="84" t="s">
        <v>31</v>
      </c>
      <c r="N86" s="93"/>
      <c r="O86" s="11" t="n">
        <v>81</v>
      </c>
    </row>
    <row r="87" customFormat="false" ht="12.75" hidden="false" customHeight="false" outlineLevel="0" collapsed="false">
      <c r="A87" s="74" t="n">
        <f aca="false">A86+1</f>
        <v>80</v>
      </c>
      <c r="B87" s="98" t="s">
        <v>141</v>
      </c>
      <c r="C87" s="76" t="s">
        <v>34</v>
      </c>
      <c r="D87" s="77"/>
      <c r="E87" s="78" t="s">
        <v>25</v>
      </c>
      <c r="F87" s="99" t="s">
        <v>26</v>
      </c>
      <c r="G87" s="100" t="n">
        <f aca="false">H87*1.22</f>
        <v>129.076</v>
      </c>
      <c r="H87" s="81" t="n">
        <v>105.8</v>
      </c>
      <c r="I87" s="81" t="n">
        <f aca="false">H87*90%</f>
        <v>95.22</v>
      </c>
      <c r="J87" s="81" t="n">
        <f aca="false">H87*85%</f>
        <v>89.93</v>
      </c>
      <c r="K87" s="96" t="n">
        <v>83.5</v>
      </c>
      <c r="L87" s="94" t="n">
        <f aca="false">CEILING((1-K87/H87)*100,1)/100</f>
        <v>0.22</v>
      </c>
      <c r="M87" s="84" t="n">
        <v>0</v>
      </c>
      <c r="N87" s="93"/>
      <c r="O87" s="11" t="n">
        <v>82</v>
      </c>
    </row>
    <row r="88" customFormat="false" ht="12.75" hidden="false" customHeight="false" outlineLevel="0" collapsed="false">
      <c r="A88" s="74" t="n">
        <f aca="false">A87+1</f>
        <v>81</v>
      </c>
      <c r="B88" s="75" t="s">
        <v>142</v>
      </c>
      <c r="C88" s="76" t="s">
        <v>34</v>
      </c>
      <c r="D88" s="77"/>
      <c r="E88" s="78" t="s">
        <v>37</v>
      </c>
      <c r="F88" s="99" t="s">
        <v>26</v>
      </c>
      <c r="G88" s="100" t="n">
        <f aca="false">H88*1.22</f>
        <v>109.19</v>
      </c>
      <c r="H88" s="81" t="n">
        <v>89.5</v>
      </c>
      <c r="I88" s="81" t="n">
        <f aca="false">H88*90%</f>
        <v>80.55</v>
      </c>
      <c r="J88" s="81" t="n">
        <f aca="false">H88*85%</f>
        <v>76.075</v>
      </c>
      <c r="K88" s="96" t="n">
        <v>69.9</v>
      </c>
      <c r="L88" s="94" t="n">
        <f aca="false">CEILING((1-K88/H88)*100,1)/100</f>
        <v>0.22</v>
      </c>
      <c r="M88" s="84" t="s">
        <v>31</v>
      </c>
      <c r="N88" s="93"/>
      <c r="O88" s="11" t="n">
        <v>83</v>
      </c>
    </row>
    <row r="89" customFormat="false" ht="12.75" hidden="false" customHeight="false" outlineLevel="0" collapsed="false">
      <c r="A89" s="74" t="n">
        <f aca="false">A88+1</f>
        <v>82</v>
      </c>
      <c r="B89" s="75" t="s">
        <v>143</v>
      </c>
      <c r="C89" s="76" t="s">
        <v>34</v>
      </c>
      <c r="D89" s="77"/>
      <c r="E89" s="78" t="s">
        <v>37</v>
      </c>
      <c r="F89" s="99" t="s">
        <v>26</v>
      </c>
      <c r="G89" s="100" t="n">
        <f aca="false">H89*1.22</f>
        <v>69.418</v>
      </c>
      <c r="H89" s="81" t="n">
        <v>56.9</v>
      </c>
      <c r="I89" s="81" t="n">
        <f aca="false">H89*90%</f>
        <v>51.21</v>
      </c>
      <c r="J89" s="81" t="n">
        <f aca="false">H89*85%</f>
        <v>48.365</v>
      </c>
      <c r="K89" s="96" t="n">
        <v>45.9</v>
      </c>
      <c r="L89" s="97" t="n">
        <f aca="false">CEILING((1-K89/H89)*100,1)/100</f>
        <v>0.2</v>
      </c>
      <c r="M89" s="84" t="n">
        <v>0</v>
      </c>
      <c r="N89" s="93"/>
      <c r="O89" s="11" t="n">
        <v>84</v>
      </c>
    </row>
    <row r="90" customFormat="false" ht="12.75" hidden="false" customHeight="false" outlineLevel="0" collapsed="false">
      <c r="A90" s="74" t="n">
        <f aca="false">A89+1</f>
        <v>83</v>
      </c>
      <c r="B90" s="75" t="s">
        <v>144</v>
      </c>
      <c r="C90" s="76" t="s">
        <v>34</v>
      </c>
      <c r="D90" s="77"/>
      <c r="E90" s="78" t="s">
        <v>37</v>
      </c>
      <c r="F90" s="99" t="s">
        <v>26</v>
      </c>
      <c r="G90" s="100" t="n">
        <f aca="false">H90*1.22</f>
        <v>69.418</v>
      </c>
      <c r="H90" s="81" t="n">
        <v>56.9</v>
      </c>
      <c r="I90" s="81" t="n">
        <f aca="false">H90*90%</f>
        <v>51.21</v>
      </c>
      <c r="J90" s="81" t="n">
        <f aca="false">H90*85%</f>
        <v>48.365</v>
      </c>
      <c r="K90" s="96" t="n">
        <v>45.9</v>
      </c>
      <c r="L90" s="97" t="n">
        <f aca="false">CEILING((1-K90/H90)*100,1)/100</f>
        <v>0.2</v>
      </c>
      <c r="M90" s="84" t="n">
        <v>0</v>
      </c>
      <c r="N90" s="108" t="n">
        <v>36573</v>
      </c>
      <c r="O90" s="11" t="n">
        <v>4559</v>
      </c>
    </row>
    <row r="91" customFormat="false" ht="12.75" hidden="false" customHeight="false" outlineLevel="0" collapsed="false">
      <c r="A91" s="74" t="n">
        <f aca="false">A90+1</f>
        <v>84</v>
      </c>
      <c r="B91" s="75" t="s">
        <v>145</v>
      </c>
      <c r="C91" s="76" t="s">
        <v>24</v>
      </c>
      <c r="D91" s="77"/>
      <c r="E91" s="78" t="s">
        <v>136</v>
      </c>
      <c r="F91" s="99" t="s">
        <v>26</v>
      </c>
      <c r="G91" s="100" t="n">
        <f aca="false">H91*1.22</f>
        <v>54.778</v>
      </c>
      <c r="H91" s="81" t="n">
        <v>44.9</v>
      </c>
      <c r="I91" s="81" t="n">
        <f aca="false">H91*90%</f>
        <v>40.41</v>
      </c>
      <c r="J91" s="81" t="n">
        <f aca="false">H91*85%</f>
        <v>38.165</v>
      </c>
      <c r="K91" s="96" t="s">
        <v>30</v>
      </c>
      <c r="L91" s="94"/>
      <c r="M91" s="84" t="n">
        <v>0</v>
      </c>
      <c r="N91" s="93"/>
      <c r="O91" s="11" t="n">
        <v>85</v>
      </c>
    </row>
    <row r="92" customFormat="false" ht="12.75" hidden="false" customHeight="false" outlineLevel="0" collapsed="false">
      <c r="A92" s="74" t="n">
        <f aca="false">A91+1</f>
        <v>85</v>
      </c>
      <c r="B92" s="75" t="s">
        <v>146</v>
      </c>
      <c r="C92" s="76" t="s">
        <v>34</v>
      </c>
      <c r="D92" s="77"/>
      <c r="E92" s="78" t="s">
        <v>37</v>
      </c>
      <c r="F92" s="99" t="s">
        <v>26</v>
      </c>
      <c r="G92" s="100" t="n">
        <f aca="false">H92*1.22</f>
        <v>29.158</v>
      </c>
      <c r="H92" s="81" t="n">
        <v>23.9</v>
      </c>
      <c r="I92" s="81" t="n">
        <f aca="false">H92*90%</f>
        <v>21.51</v>
      </c>
      <c r="J92" s="81" t="n">
        <f aca="false">H92*85%</f>
        <v>20.315</v>
      </c>
      <c r="K92" s="96" t="s">
        <v>30</v>
      </c>
      <c r="L92" s="94"/>
      <c r="M92" s="84" t="s">
        <v>31</v>
      </c>
      <c r="N92" s="93"/>
      <c r="O92" s="11" t="n">
        <v>86</v>
      </c>
    </row>
    <row r="93" customFormat="false" ht="12.75" hidden="false" customHeight="false" outlineLevel="0" collapsed="false">
      <c r="A93" s="74" t="n">
        <f aca="false">A92+1</f>
        <v>86</v>
      </c>
      <c r="B93" s="98" t="s">
        <v>147</v>
      </c>
      <c r="C93" s="76" t="s">
        <v>34</v>
      </c>
      <c r="D93" s="77"/>
      <c r="E93" s="78" t="s">
        <v>148</v>
      </c>
      <c r="F93" s="79" t="s">
        <v>26</v>
      </c>
      <c r="G93" s="100" t="n">
        <f aca="false">H93*1.22</f>
        <v>78.812</v>
      </c>
      <c r="H93" s="81" t="n">
        <v>64.6</v>
      </c>
      <c r="I93" s="81" t="n">
        <f aca="false">H93*90%</f>
        <v>58.14</v>
      </c>
      <c r="J93" s="81" t="n">
        <f aca="false">H93*85%</f>
        <v>54.91</v>
      </c>
      <c r="K93" s="96" t="n">
        <v>49.9</v>
      </c>
      <c r="L93" s="94" t="n">
        <f aca="false">CEILING((1-K93/H93)*100,1)/100</f>
        <v>0.23</v>
      </c>
      <c r="M93" s="84" t="s">
        <v>31</v>
      </c>
      <c r="N93" s="93"/>
      <c r="O93" s="11" t="n">
        <v>55</v>
      </c>
    </row>
    <row r="94" customFormat="false" ht="12.75" hidden="false" customHeight="false" outlineLevel="0" collapsed="false">
      <c r="A94" s="74" t="n">
        <f aca="false">A93+1</f>
        <v>87</v>
      </c>
      <c r="B94" s="98" t="s">
        <v>149</v>
      </c>
      <c r="C94" s="76" t="s">
        <v>34</v>
      </c>
      <c r="D94" s="77"/>
      <c r="E94" s="78" t="s">
        <v>148</v>
      </c>
      <c r="F94" s="79" t="s">
        <v>26</v>
      </c>
      <c r="G94" s="100" t="n">
        <f aca="false">H94*1.22</f>
        <v>85.278</v>
      </c>
      <c r="H94" s="81" t="n">
        <v>69.9</v>
      </c>
      <c r="I94" s="81" t="n">
        <f aca="false">H94*90%</f>
        <v>62.91</v>
      </c>
      <c r="J94" s="81" t="n">
        <f aca="false">H94*85%</f>
        <v>59.415</v>
      </c>
      <c r="K94" s="96" t="n">
        <v>52.9</v>
      </c>
      <c r="L94" s="94" t="n">
        <f aca="false">CEILING((1-K94/H94)*100,1)/100</f>
        <v>0.25</v>
      </c>
      <c r="M94" s="84" t="s">
        <v>31</v>
      </c>
      <c r="N94" s="93"/>
      <c r="O94" s="11" t="n">
        <v>56</v>
      </c>
    </row>
    <row r="95" customFormat="false" ht="12.75" hidden="false" customHeight="false" outlineLevel="0" collapsed="false">
      <c r="A95" s="74" t="n">
        <f aca="false">A94+1</f>
        <v>88</v>
      </c>
      <c r="B95" s="75" t="s">
        <v>150</v>
      </c>
      <c r="C95" s="76" t="s">
        <v>34</v>
      </c>
      <c r="D95" s="77"/>
      <c r="E95" s="78" t="s">
        <v>37</v>
      </c>
      <c r="F95" s="99" t="s">
        <v>26</v>
      </c>
      <c r="G95" s="100" t="n">
        <f aca="false">H95*1.22</f>
        <v>168.97</v>
      </c>
      <c r="H95" s="81" t="n">
        <v>138.5</v>
      </c>
      <c r="I95" s="81" t="n">
        <f aca="false">H95*90%</f>
        <v>124.65</v>
      </c>
      <c r="J95" s="81" t="n">
        <f aca="false">H95*85%</f>
        <v>117.725</v>
      </c>
      <c r="K95" s="96" t="n">
        <v>99.9</v>
      </c>
      <c r="L95" s="92" t="n">
        <f aca="false">CEILING((1-K95/H95)*100,1)/100</f>
        <v>0.28</v>
      </c>
      <c r="M95" s="84" t="n">
        <v>0</v>
      </c>
      <c r="N95" s="93" t="n">
        <v>36213</v>
      </c>
      <c r="O95" s="11" t="n">
        <v>90</v>
      </c>
    </row>
    <row r="96" customFormat="false" ht="12.75" hidden="false" customHeight="false" outlineLevel="0" collapsed="false">
      <c r="A96" s="74" t="n">
        <f aca="false">A95+1</f>
        <v>89</v>
      </c>
      <c r="B96" s="75" t="s">
        <v>151</v>
      </c>
      <c r="C96" s="76" t="s">
        <v>34</v>
      </c>
      <c r="D96" s="77"/>
      <c r="E96" s="78" t="s">
        <v>25</v>
      </c>
      <c r="F96" s="99" t="s">
        <v>26</v>
      </c>
      <c r="G96" s="100" t="n">
        <f aca="false">H96*1.07</f>
        <v>169.381</v>
      </c>
      <c r="H96" s="81" t="n">
        <v>158.3</v>
      </c>
      <c r="I96" s="81" t="n">
        <f aca="false">H96*90%</f>
        <v>142.47</v>
      </c>
      <c r="J96" s="81" t="n">
        <f aca="false">H96*85%</f>
        <v>134.555</v>
      </c>
      <c r="K96" s="96" t="n">
        <v>127.9</v>
      </c>
      <c r="L96" s="94" t="n">
        <f aca="false">CEILING((1-K96/H96)*100,1)/100</f>
        <v>0.2</v>
      </c>
      <c r="M96" s="84" t="n">
        <v>0</v>
      </c>
      <c r="N96" s="93" t="n">
        <v>36116</v>
      </c>
      <c r="O96" s="11" t="n">
        <v>89</v>
      </c>
    </row>
    <row r="97" customFormat="false" ht="12.75" hidden="false" customHeight="false" outlineLevel="0" collapsed="false">
      <c r="A97" s="74" t="n">
        <f aca="false">A96+1</f>
        <v>90</v>
      </c>
      <c r="B97" s="75" t="s">
        <v>152</v>
      </c>
      <c r="C97" s="76" t="s">
        <v>24</v>
      </c>
      <c r="D97" s="77"/>
      <c r="E97" s="78" t="s">
        <v>153</v>
      </c>
      <c r="F97" s="79" t="s">
        <v>26</v>
      </c>
      <c r="G97" s="100" t="n">
        <f aca="false">H97*1.22</f>
        <v>25.498</v>
      </c>
      <c r="H97" s="81" t="n">
        <v>20.9</v>
      </c>
      <c r="I97" s="81" t="n">
        <f aca="false">H97*90%</f>
        <v>18.81</v>
      </c>
      <c r="J97" s="81" t="n">
        <f aca="false">H97*85%</f>
        <v>17.765</v>
      </c>
      <c r="K97" s="96" t="s">
        <v>30</v>
      </c>
      <c r="L97" s="94"/>
      <c r="M97" s="84" t="s">
        <v>31</v>
      </c>
      <c r="N97" s="93"/>
      <c r="O97" s="11" t="n">
        <v>92</v>
      </c>
    </row>
    <row r="98" customFormat="false" ht="12.75" hidden="false" customHeight="false" outlineLevel="0" collapsed="false">
      <c r="A98" s="74" t="n">
        <f aca="false">A97+1</f>
        <v>91</v>
      </c>
      <c r="B98" s="75" t="s">
        <v>154</v>
      </c>
      <c r="C98" s="76" t="s">
        <v>24</v>
      </c>
      <c r="D98" s="77"/>
      <c r="E98" s="78" t="s">
        <v>110</v>
      </c>
      <c r="F98" s="79" t="s">
        <v>26</v>
      </c>
      <c r="G98" s="100" t="n">
        <f aca="false">H98*1.22</f>
        <v>49.41</v>
      </c>
      <c r="H98" s="81" t="n">
        <v>40.5</v>
      </c>
      <c r="I98" s="81" t="n">
        <f aca="false">H98*90%</f>
        <v>36.45</v>
      </c>
      <c r="J98" s="81" t="n">
        <f aca="false">H98*85%</f>
        <v>34.425</v>
      </c>
      <c r="K98" s="96" t="s">
        <v>30</v>
      </c>
      <c r="L98" s="94"/>
      <c r="M98" s="84" t="s">
        <v>31</v>
      </c>
      <c r="N98" s="93"/>
      <c r="O98" s="11" t="n">
        <v>93</v>
      </c>
    </row>
    <row r="99" customFormat="false" ht="12.75" hidden="false" customHeight="false" outlineLevel="0" collapsed="false">
      <c r="A99" s="74" t="n">
        <f aca="false">A98+1</f>
        <v>92</v>
      </c>
      <c r="B99" s="75" t="s">
        <v>155</v>
      </c>
      <c r="C99" s="76" t="s">
        <v>24</v>
      </c>
      <c r="D99" s="77"/>
      <c r="E99" s="78" t="s">
        <v>72</v>
      </c>
      <c r="F99" s="79" t="s">
        <v>26</v>
      </c>
      <c r="G99" s="100" t="n">
        <f aca="false">H99*1.22</f>
        <v>29.158</v>
      </c>
      <c r="H99" s="81" t="n">
        <v>23.9</v>
      </c>
      <c r="I99" s="81" t="n">
        <f aca="false">H99*90%</f>
        <v>21.51</v>
      </c>
      <c r="J99" s="81" t="n">
        <f aca="false">H99*85%</f>
        <v>20.315</v>
      </c>
      <c r="K99" s="96" t="n">
        <v>19.2</v>
      </c>
      <c r="L99" s="94" t="n">
        <f aca="false">CEILING((1-K99/H99)*100,1)/100</f>
        <v>0.2</v>
      </c>
      <c r="M99" s="84" t="n">
        <v>7</v>
      </c>
      <c r="N99" s="93"/>
      <c r="O99" s="11" t="n">
        <v>94</v>
      </c>
    </row>
    <row r="100" customFormat="false" ht="12.75" hidden="false" customHeight="false" outlineLevel="0" collapsed="false">
      <c r="A100" s="74" t="n">
        <f aca="false">A99+1</f>
        <v>93</v>
      </c>
      <c r="B100" s="75" t="s">
        <v>156</v>
      </c>
      <c r="C100" s="76" t="s">
        <v>34</v>
      </c>
      <c r="D100" s="77"/>
      <c r="E100" s="78" t="s">
        <v>37</v>
      </c>
      <c r="F100" s="99" t="s">
        <v>26</v>
      </c>
      <c r="G100" s="100" t="n">
        <f aca="false">H100*1.22</f>
        <v>149.206</v>
      </c>
      <c r="H100" s="81" t="n">
        <v>122.3</v>
      </c>
      <c r="I100" s="81" t="n">
        <f aca="false">H100*90%</f>
        <v>110.07</v>
      </c>
      <c r="J100" s="81" t="n">
        <f aca="false">H100*85%</f>
        <v>103.955</v>
      </c>
      <c r="K100" s="96" t="n">
        <v>95.3</v>
      </c>
      <c r="L100" s="94" t="n">
        <f aca="false">CEILING((1-K100/H100)*100,1)/100</f>
        <v>0.23</v>
      </c>
      <c r="M100" s="84" t="n">
        <v>0</v>
      </c>
      <c r="N100" s="93" t="n">
        <v>36116</v>
      </c>
      <c r="O100" s="11" t="n">
        <v>91</v>
      </c>
    </row>
    <row r="101" customFormat="false" ht="12.75" hidden="false" customHeight="false" outlineLevel="0" collapsed="false">
      <c r="A101" s="74" t="n">
        <f aca="false">A100+1</f>
        <v>94</v>
      </c>
      <c r="B101" s="75" t="s">
        <v>157</v>
      </c>
      <c r="C101" s="76" t="s">
        <v>34</v>
      </c>
      <c r="D101" s="77"/>
      <c r="E101" s="78" t="s">
        <v>37</v>
      </c>
      <c r="F101" s="79" t="s">
        <v>26</v>
      </c>
      <c r="G101" s="100" t="n">
        <f aca="false">H101*1.22</f>
        <v>149.45</v>
      </c>
      <c r="H101" s="81" t="n">
        <v>122.5</v>
      </c>
      <c r="I101" s="81" t="n">
        <f aca="false">H101*90%</f>
        <v>110.25</v>
      </c>
      <c r="J101" s="81" t="n">
        <f aca="false">H101*85%</f>
        <v>104.125</v>
      </c>
      <c r="K101" s="96" t="n">
        <v>98.9</v>
      </c>
      <c r="L101" s="94" t="n">
        <f aca="false">CEILING((1-K101/H101)*100,1)/100</f>
        <v>0.2</v>
      </c>
      <c r="M101" s="84" t="n">
        <v>0</v>
      </c>
      <c r="N101" s="93"/>
      <c r="O101" s="11" t="n">
        <v>101</v>
      </c>
    </row>
    <row r="102" customFormat="false" ht="12.75" hidden="false" customHeight="false" outlineLevel="0" collapsed="false">
      <c r="A102" s="74" t="n">
        <f aca="false">A101+1</f>
        <v>95</v>
      </c>
      <c r="B102" s="98" t="s">
        <v>158</v>
      </c>
      <c r="C102" s="76" t="s">
        <v>57</v>
      </c>
      <c r="D102" s="77"/>
      <c r="E102" s="78" t="s">
        <v>159</v>
      </c>
      <c r="F102" s="79" t="s">
        <v>26</v>
      </c>
      <c r="G102" s="100" t="n">
        <f aca="false">H102*1.22</f>
        <v>85.278</v>
      </c>
      <c r="H102" s="81" t="n">
        <v>69.9</v>
      </c>
      <c r="I102" s="81" t="n">
        <f aca="false">H102*90%</f>
        <v>62.91</v>
      </c>
      <c r="J102" s="81" t="n">
        <f aca="false">H102*85%</f>
        <v>59.415</v>
      </c>
      <c r="K102" s="96" t="n">
        <v>42.5</v>
      </c>
      <c r="L102" s="92" t="n">
        <f aca="false">CEILING((1-K102/H102)*100,1)/100</f>
        <v>0.4</v>
      </c>
      <c r="M102" s="84" t="n">
        <v>0</v>
      </c>
      <c r="N102" s="93"/>
      <c r="O102" s="11" t="n">
        <v>95</v>
      </c>
    </row>
    <row r="103" customFormat="false" ht="12.75" hidden="false" customHeight="false" outlineLevel="0" collapsed="false">
      <c r="A103" s="74" t="n">
        <f aca="false">A102+1</f>
        <v>96</v>
      </c>
      <c r="B103" s="98" t="s">
        <v>160</v>
      </c>
      <c r="C103" s="76" t="s">
        <v>34</v>
      </c>
      <c r="D103" s="77"/>
      <c r="E103" s="78" t="s">
        <v>159</v>
      </c>
      <c r="F103" s="79" t="s">
        <v>26</v>
      </c>
      <c r="G103" s="100" t="n">
        <f aca="false">H103*1.22</f>
        <v>149.084</v>
      </c>
      <c r="H103" s="81" t="n">
        <v>122.2</v>
      </c>
      <c r="I103" s="81" t="n">
        <f aca="false">H103*90%</f>
        <v>109.98</v>
      </c>
      <c r="J103" s="81" t="n">
        <f aca="false">H103*85%</f>
        <v>103.87</v>
      </c>
      <c r="K103" s="96" t="n">
        <v>92.8</v>
      </c>
      <c r="L103" s="94" t="n">
        <f aca="false">CEILING((1-K103/H103)*100,1)/100</f>
        <v>0.25</v>
      </c>
      <c r="M103" s="84" t="n">
        <v>0</v>
      </c>
      <c r="N103" s="93"/>
      <c r="O103" s="11" t="n">
        <v>96</v>
      </c>
    </row>
    <row r="104" customFormat="false" ht="12.75" hidden="false" customHeight="false" outlineLevel="0" collapsed="false">
      <c r="A104" s="74" t="n">
        <f aca="false">A103+1</f>
        <v>97</v>
      </c>
      <c r="B104" s="98" t="s">
        <v>161</v>
      </c>
      <c r="C104" s="76" t="s">
        <v>34</v>
      </c>
      <c r="D104" s="77"/>
      <c r="E104" s="78" t="s">
        <v>159</v>
      </c>
      <c r="F104" s="79" t="s">
        <v>26</v>
      </c>
      <c r="G104" s="100" t="n">
        <f aca="false">H104*1.22</f>
        <v>149.084</v>
      </c>
      <c r="H104" s="81" t="n">
        <v>122.2</v>
      </c>
      <c r="I104" s="81" t="n">
        <f aca="false">H104*90%</f>
        <v>109.98</v>
      </c>
      <c r="J104" s="81" t="n">
        <f aca="false">H104*85%</f>
        <v>103.87</v>
      </c>
      <c r="K104" s="96" t="n">
        <v>98.9</v>
      </c>
      <c r="L104" s="94" t="n">
        <f aca="false">CEILING((1-K104/H104)*100,1)/100</f>
        <v>0.2</v>
      </c>
      <c r="M104" s="84" t="n">
        <v>14</v>
      </c>
      <c r="N104" s="93"/>
      <c r="O104" s="11" t="n">
        <v>97</v>
      </c>
    </row>
    <row r="105" customFormat="false" ht="12.75" hidden="false" customHeight="false" outlineLevel="0" collapsed="false">
      <c r="A105" s="74" t="n">
        <f aca="false">A104+1</f>
        <v>98</v>
      </c>
      <c r="B105" s="98" t="s">
        <v>162</v>
      </c>
      <c r="C105" s="76" t="s">
        <v>34</v>
      </c>
      <c r="D105" s="77"/>
      <c r="E105" s="78" t="s">
        <v>148</v>
      </c>
      <c r="F105" s="79" t="s">
        <v>26</v>
      </c>
      <c r="G105" s="100" t="n">
        <f aca="false">H105*1.22</f>
        <v>129.076</v>
      </c>
      <c r="H105" s="81" t="n">
        <v>105.8</v>
      </c>
      <c r="I105" s="81" t="n">
        <f aca="false">H105*90%</f>
        <v>95.22</v>
      </c>
      <c r="J105" s="81" t="n">
        <f aca="false">H105*85%</f>
        <v>89.93</v>
      </c>
      <c r="K105" s="96" t="n">
        <v>82.5</v>
      </c>
      <c r="L105" s="94" t="n">
        <f aca="false">CEILING((1-K105/H105)*100,1)/100</f>
        <v>0.23</v>
      </c>
      <c r="M105" s="84" t="s">
        <v>31</v>
      </c>
      <c r="N105" s="93"/>
      <c r="O105" s="11" t="n">
        <v>98</v>
      </c>
    </row>
    <row r="106" customFormat="false" ht="12.75" hidden="false" customHeight="false" outlineLevel="0" collapsed="false">
      <c r="A106" s="74" t="n">
        <f aca="false">A105+1</f>
        <v>99</v>
      </c>
      <c r="B106" s="98" t="s">
        <v>163</v>
      </c>
      <c r="C106" s="76" t="s">
        <v>34</v>
      </c>
      <c r="D106" s="77"/>
      <c r="E106" s="78" t="s">
        <v>148</v>
      </c>
      <c r="F106" s="79" t="s">
        <v>26</v>
      </c>
      <c r="G106" s="100" t="n">
        <f aca="false">H106*1.22</f>
        <v>129.076</v>
      </c>
      <c r="H106" s="81" t="n">
        <v>105.8</v>
      </c>
      <c r="I106" s="81" t="n">
        <f aca="false">H106*90%</f>
        <v>95.22</v>
      </c>
      <c r="J106" s="81" t="n">
        <f aca="false">H106*85%</f>
        <v>89.93</v>
      </c>
      <c r="K106" s="96" t="n">
        <v>82.5</v>
      </c>
      <c r="L106" s="94" t="n">
        <f aca="false">CEILING((1-K106/H106)*100,1)/100</f>
        <v>0.23</v>
      </c>
      <c r="M106" s="84" t="s">
        <v>31</v>
      </c>
      <c r="N106" s="93"/>
      <c r="O106" s="11" t="n">
        <v>99</v>
      </c>
    </row>
    <row r="107" customFormat="false" ht="12.75" hidden="false" customHeight="false" outlineLevel="0" collapsed="false">
      <c r="A107" s="74" t="n">
        <f aca="false">A106+1</f>
        <v>100</v>
      </c>
      <c r="B107" s="98" t="s">
        <v>164</v>
      </c>
      <c r="C107" s="76" t="s">
        <v>34</v>
      </c>
      <c r="D107" s="77"/>
      <c r="E107" s="78" t="s">
        <v>165</v>
      </c>
      <c r="F107" s="79" t="s">
        <v>26</v>
      </c>
      <c r="G107" s="100" t="n">
        <f aca="false">H107*1.22</f>
        <v>99.43</v>
      </c>
      <c r="H107" s="81" t="n">
        <v>81.5</v>
      </c>
      <c r="I107" s="81" t="n">
        <f aca="false">H107*90%</f>
        <v>73.35</v>
      </c>
      <c r="J107" s="81" t="n">
        <f aca="false">H107*85%</f>
        <v>69.275</v>
      </c>
      <c r="K107" s="96" t="n">
        <v>65.9</v>
      </c>
      <c r="L107" s="94" t="n">
        <f aca="false">CEILING((1-K107/H107)*100,1)/100</f>
        <v>0.2</v>
      </c>
      <c r="M107" s="84" t="n">
        <v>0</v>
      </c>
      <c r="N107" s="93"/>
      <c r="O107" s="11" t="n">
        <v>100</v>
      </c>
    </row>
    <row r="108" customFormat="false" ht="12.75" hidden="false" customHeight="false" outlineLevel="0" collapsed="false">
      <c r="A108" s="74" t="n">
        <f aca="false">A107+1</f>
        <v>101</v>
      </c>
      <c r="B108" s="86" t="s">
        <v>166</v>
      </c>
      <c r="C108" s="87" t="s">
        <v>24</v>
      </c>
      <c r="D108" s="77"/>
      <c r="E108" s="88" t="s">
        <v>25</v>
      </c>
      <c r="F108" s="89" t="s">
        <v>26</v>
      </c>
      <c r="G108" s="100" t="n">
        <f aca="false">H108*1.22</f>
        <v>25.498</v>
      </c>
      <c r="H108" s="81" t="n">
        <v>20.9</v>
      </c>
      <c r="I108" s="81" t="n">
        <f aca="false">H108*90%</f>
        <v>18.81</v>
      </c>
      <c r="J108" s="81" t="n">
        <f aca="false">H108*85%</f>
        <v>17.765</v>
      </c>
      <c r="K108" s="96" t="n">
        <v>14.8</v>
      </c>
      <c r="L108" s="92" t="n">
        <f aca="false">CEILING((1-K108/H108)*100,1)/100</f>
        <v>0.3</v>
      </c>
      <c r="M108" s="84" t="n">
        <v>0</v>
      </c>
      <c r="N108" s="93" t="n">
        <v>36196</v>
      </c>
      <c r="O108" s="11" t="n">
        <v>102</v>
      </c>
    </row>
    <row r="109" customFormat="false" ht="12.75" hidden="false" customHeight="false" outlineLevel="0" collapsed="false">
      <c r="A109" s="74" t="n">
        <f aca="false">A108+1</f>
        <v>102</v>
      </c>
      <c r="B109" s="75" t="s">
        <v>167</v>
      </c>
      <c r="C109" s="76" t="s">
        <v>24</v>
      </c>
      <c r="D109" s="77"/>
      <c r="E109" s="78" t="s">
        <v>70</v>
      </c>
      <c r="F109" s="89" t="s">
        <v>26</v>
      </c>
      <c r="G109" s="100" t="n">
        <f aca="false">H109*1.22</f>
        <v>18.178</v>
      </c>
      <c r="H109" s="81" t="n">
        <v>14.9</v>
      </c>
      <c r="I109" s="81" t="n">
        <f aca="false">H109*90%</f>
        <v>13.41</v>
      </c>
      <c r="J109" s="81" t="n">
        <f aca="false">H109*85%</f>
        <v>12.665</v>
      </c>
      <c r="K109" s="96" t="n">
        <v>10.9</v>
      </c>
      <c r="L109" s="94" t="n">
        <f aca="false">CEILING((1-K109/H109)*100,1)/100</f>
        <v>0.27</v>
      </c>
      <c r="M109" s="84" t="s">
        <v>31</v>
      </c>
      <c r="N109" s="93"/>
      <c r="O109" s="11" t="n">
        <v>104</v>
      </c>
    </row>
    <row r="110" customFormat="false" ht="12.75" hidden="false" customHeight="false" outlineLevel="0" collapsed="false">
      <c r="A110" s="74" t="n">
        <f aca="false">A109+1</f>
        <v>103</v>
      </c>
      <c r="B110" s="98" t="s">
        <v>168</v>
      </c>
      <c r="C110" s="76" t="s">
        <v>34</v>
      </c>
      <c r="D110" s="77"/>
      <c r="E110" s="78" t="s">
        <v>169</v>
      </c>
      <c r="F110" s="79" t="s">
        <v>26</v>
      </c>
      <c r="G110" s="100" t="n">
        <f aca="false">H110*1.22</f>
        <v>138.958</v>
      </c>
      <c r="H110" s="81" t="n">
        <v>113.9</v>
      </c>
      <c r="I110" s="81" t="n">
        <f aca="false">H110*90%</f>
        <v>102.51</v>
      </c>
      <c r="J110" s="81" t="n">
        <f aca="false">H110*85%</f>
        <v>96.815</v>
      </c>
      <c r="K110" s="96" t="n">
        <v>89.9</v>
      </c>
      <c r="L110" s="94" t="n">
        <f aca="false">CEILING((1-K110/H110)*100,1)/100</f>
        <v>0.22</v>
      </c>
      <c r="M110" s="84" t="n">
        <v>0</v>
      </c>
      <c r="N110" s="93"/>
      <c r="O110" s="11" t="n">
        <v>103</v>
      </c>
    </row>
    <row r="111" customFormat="false" ht="12.75" hidden="false" customHeight="false" outlineLevel="0" collapsed="false">
      <c r="A111" s="74" t="n">
        <f aca="false">A110+1</f>
        <v>104</v>
      </c>
      <c r="B111" s="98" t="s">
        <v>170</v>
      </c>
      <c r="C111" s="76" t="s">
        <v>24</v>
      </c>
      <c r="D111" s="77" t="n">
        <v>800</v>
      </c>
      <c r="E111" s="78" t="s">
        <v>37</v>
      </c>
      <c r="F111" s="79" t="s">
        <v>26</v>
      </c>
      <c r="G111" s="100" t="n">
        <f aca="false">H111*1.22</f>
        <v>59.17</v>
      </c>
      <c r="H111" s="81" t="n">
        <v>48.5</v>
      </c>
      <c r="I111" s="81" t="n">
        <f aca="false">H111*90%</f>
        <v>43.65</v>
      </c>
      <c r="J111" s="81" t="n">
        <f aca="false">H111*85%</f>
        <v>41.225</v>
      </c>
      <c r="K111" s="96" t="n">
        <v>36.5</v>
      </c>
      <c r="L111" s="101" t="n">
        <f aca="false">CEILING((1-K111/H111)*100,1)/100</f>
        <v>0.25</v>
      </c>
      <c r="M111" s="84" t="n">
        <v>0</v>
      </c>
      <c r="N111" s="93"/>
      <c r="O111" s="11" t="n">
        <v>105</v>
      </c>
    </row>
    <row r="112" customFormat="false" ht="12.75" hidden="false" customHeight="false" outlineLevel="0" collapsed="false">
      <c r="A112" s="74" t="n">
        <f aca="false">A111+1</f>
        <v>105</v>
      </c>
      <c r="B112" s="75" t="s">
        <v>171</v>
      </c>
      <c r="C112" s="76" t="s">
        <v>34</v>
      </c>
      <c r="D112" s="77"/>
      <c r="E112" s="78" t="s">
        <v>172</v>
      </c>
      <c r="F112" s="89" t="s">
        <v>26</v>
      </c>
      <c r="G112" s="100" t="n">
        <f aca="false">H112*1.22</f>
        <v>149.45</v>
      </c>
      <c r="H112" s="81" t="n">
        <v>122.5</v>
      </c>
      <c r="I112" s="81" t="n">
        <f aca="false">H112*90%</f>
        <v>110.25</v>
      </c>
      <c r="J112" s="81" t="n">
        <f aca="false">H112*85%</f>
        <v>104.125</v>
      </c>
      <c r="K112" s="96" t="n">
        <v>86.5</v>
      </c>
      <c r="L112" s="92" t="n">
        <f aca="false">CEILING((1-K112/H112)*100,1)/100</f>
        <v>0.3</v>
      </c>
      <c r="M112" s="84" t="n">
        <v>0</v>
      </c>
      <c r="N112" s="93"/>
      <c r="O112" s="11" t="n">
        <v>106</v>
      </c>
    </row>
    <row r="113" customFormat="false" ht="12.75" hidden="false" customHeight="false" outlineLevel="0" collapsed="false">
      <c r="A113" s="74" t="n">
        <f aca="false">A112+1</f>
        <v>106</v>
      </c>
      <c r="B113" s="75" t="s">
        <v>173</v>
      </c>
      <c r="C113" s="76" t="s">
        <v>34</v>
      </c>
      <c r="D113" s="77"/>
      <c r="E113" s="78" t="s">
        <v>37</v>
      </c>
      <c r="F113" s="89" t="s">
        <v>26</v>
      </c>
      <c r="G113" s="100" t="n">
        <f aca="false">H113*1.22</f>
        <v>39.406</v>
      </c>
      <c r="H113" s="81" t="n">
        <v>32.3</v>
      </c>
      <c r="I113" s="81" t="n">
        <f aca="false">H113*90%</f>
        <v>29.07</v>
      </c>
      <c r="J113" s="81" t="n">
        <f aca="false">H113*85%</f>
        <v>27.455</v>
      </c>
      <c r="K113" s="96" t="n">
        <v>24.9</v>
      </c>
      <c r="L113" s="97" t="n">
        <f aca="false">CEILING((1-K113/H113)*100,1)/100</f>
        <v>0.23</v>
      </c>
      <c r="M113" s="84" t="n">
        <v>0</v>
      </c>
      <c r="N113" s="93"/>
      <c r="O113" s="11" t="n">
        <v>109</v>
      </c>
    </row>
    <row r="114" customFormat="false" ht="12.75" hidden="false" customHeight="false" outlineLevel="0" collapsed="false">
      <c r="A114" s="74" t="n">
        <f aca="false">A113+1</f>
        <v>107</v>
      </c>
      <c r="B114" s="75" t="s">
        <v>174</v>
      </c>
      <c r="C114" s="76" t="s">
        <v>34</v>
      </c>
      <c r="D114" s="77"/>
      <c r="E114" s="78" t="s">
        <v>37</v>
      </c>
      <c r="F114" s="89" t="s">
        <v>26</v>
      </c>
      <c r="G114" s="100" t="n">
        <f aca="false">H114*1.22</f>
        <v>39.406</v>
      </c>
      <c r="H114" s="81" t="n">
        <v>32.3</v>
      </c>
      <c r="I114" s="81" t="n">
        <f aca="false">H114*90%</f>
        <v>29.07</v>
      </c>
      <c r="J114" s="81" t="n">
        <f aca="false">H114*85%</f>
        <v>27.455</v>
      </c>
      <c r="K114" s="96" t="n">
        <v>24.5</v>
      </c>
      <c r="L114" s="101" t="n">
        <f aca="false">CEILING((1-K114/H114)*100,1)/100</f>
        <v>0.25</v>
      </c>
      <c r="M114" s="84" t="n">
        <v>0</v>
      </c>
      <c r="N114" s="93"/>
      <c r="O114" s="11" t="n">
        <v>110</v>
      </c>
    </row>
    <row r="115" customFormat="false" ht="12.75" hidden="false" customHeight="false" outlineLevel="0" collapsed="false">
      <c r="A115" s="74" t="n">
        <f aca="false">A114+1</f>
        <v>108</v>
      </c>
      <c r="B115" s="75" t="s">
        <v>175</v>
      </c>
      <c r="C115" s="76" t="s">
        <v>34</v>
      </c>
      <c r="D115" s="77"/>
      <c r="E115" s="78" t="s">
        <v>25</v>
      </c>
      <c r="F115" s="79" t="s">
        <v>26</v>
      </c>
      <c r="G115" s="100" t="n">
        <f aca="false">H115*1.22</f>
        <v>498.858</v>
      </c>
      <c r="H115" s="81" t="n">
        <v>408.9</v>
      </c>
      <c r="I115" s="81" t="n">
        <f aca="false">H115*90%</f>
        <v>368.01</v>
      </c>
      <c r="J115" s="81" t="n">
        <f aca="false">H115*85%</f>
        <v>347.565</v>
      </c>
      <c r="K115" s="96" t="s">
        <v>30</v>
      </c>
      <c r="L115" s="94"/>
      <c r="M115" s="84" t="n">
        <v>14</v>
      </c>
      <c r="N115" s="93"/>
      <c r="O115" s="11" t="n">
        <v>111</v>
      </c>
    </row>
    <row r="116" customFormat="false" ht="12.75" hidden="false" customHeight="false" outlineLevel="0" collapsed="false">
      <c r="A116" s="74" t="n">
        <f aca="false">A115+1</f>
        <v>109</v>
      </c>
      <c r="B116" s="75" t="s">
        <v>176</v>
      </c>
      <c r="C116" s="76" t="s">
        <v>34</v>
      </c>
      <c r="D116" s="77"/>
      <c r="E116" s="78" t="s">
        <v>25</v>
      </c>
      <c r="F116" s="79" t="s">
        <v>26</v>
      </c>
      <c r="G116" s="100" t="n">
        <f aca="false">H116*1.22</f>
        <v>169.214</v>
      </c>
      <c r="H116" s="81" t="n">
        <v>138.7</v>
      </c>
      <c r="I116" s="81" t="n">
        <f aca="false">H116*90%</f>
        <v>124.83</v>
      </c>
      <c r="J116" s="81" t="n">
        <f aca="false">H116*85%</f>
        <v>117.895</v>
      </c>
      <c r="K116" s="96" t="s">
        <v>30</v>
      </c>
      <c r="L116" s="94"/>
      <c r="M116" s="84" t="n">
        <v>7</v>
      </c>
      <c r="N116" s="93"/>
      <c r="O116" s="11" t="n">
        <v>112</v>
      </c>
    </row>
    <row r="117" customFormat="false" ht="12.75" hidden="false" customHeight="false" outlineLevel="0" collapsed="false">
      <c r="A117" s="74" t="n">
        <f aca="false">A116+1</f>
        <v>110</v>
      </c>
      <c r="B117" s="75" t="s">
        <v>177</v>
      </c>
      <c r="C117" s="76" t="s">
        <v>34</v>
      </c>
      <c r="D117" s="77"/>
      <c r="E117" s="88" t="s">
        <v>37</v>
      </c>
      <c r="F117" s="89" t="s">
        <v>26</v>
      </c>
      <c r="G117" s="100" t="n">
        <f aca="false">H117*1.22</f>
        <v>49.166</v>
      </c>
      <c r="H117" s="81" t="n">
        <v>40.3</v>
      </c>
      <c r="I117" s="81" t="n">
        <f aca="false">H117*90%</f>
        <v>36.27</v>
      </c>
      <c r="J117" s="81" t="n">
        <f aca="false">H117*85%</f>
        <v>34.255</v>
      </c>
      <c r="K117" s="96" t="n">
        <v>29.9</v>
      </c>
      <c r="L117" s="92" t="n">
        <f aca="false">CEILING((1-K117/H117)*100,1)/100</f>
        <v>0.26</v>
      </c>
      <c r="M117" s="84" t="n">
        <v>0</v>
      </c>
      <c r="N117" s="93"/>
      <c r="O117" s="11" t="n">
        <v>313</v>
      </c>
    </row>
    <row r="118" customFormat="false" ht="12.75" hidden="false" customHeight="false" outlineLevel="0" collapsed="false">
      <c r="A118" s="74" t="n">
        <f aca="false">A117+1</f>
        <v>111</v>
      </c>
      <c r="B118" s="75" t="s">
        <v>178</v>
      </c>
      <c r="C118" s="76" t="s">
        <v>34</v>
      </c>
      <c r="D118" s="77"/>
      <c r="E118" s="78" t="s">
        <v>37</v>
      </c>
      <c r="F118" s="89" t="s">
        <v>26</v>
      </c>
      <c r="G118" s="100" t="n">
        <f aca="false">H118*1.22</f>
        <v>99.43</v>
      </c>
      <c r="H118" s="81" t="n">
        <v>81.5</v>
      </c>
      <c r="I118" s="81" t="n">
        <f aca="false">H118*90%</f>
        <v>73.35</v>
      </c>
      <c r="J118" s="81" t="n">
        <f aca="false">H118*85%</f>
        <v>69.275</v>
      </c>
      <c r="K118" s="96" t="n">
        <v>59.9</v>
      </c>
      <c r="L118" s="101" t="n">
        <f aca="false">CEILING((1-K118/H118)*100,1)/100</f>
        <v>0.27</v>
      </c>
      <c r="M118" s="84" t="n">
        <v>0</v>
      </c>
      <c r="N118" s="93"/>
      <c r="O118" s="11" t="n">
        <v>113</v>
      </c>
    </row>
    <row r="119" customFormat="false" ht="12.75" hidden="false" customHeight="false" outlineLevel="0" collapsed="false">
      <c r="A119" s="74" t="n">
        <f aca="false">A118+1</f>
        <v>112</v>
      </c>
      <c r="B119" s="75" t="s">
        <v>179</v>
      </c>
      <c r="C119" s="76" t="s">
        <v>34</v>
      </c>
      <c r="D119" s="77"/>
      <c r="E119" s="78" t="s">
        <v>37</v>
      </c>
      <c r="F119" s="89" t="s">
        <v>26</v>
      </c>
      <c r="G119" s="100" t="n">
        <f aca="false">H119*1.22</f>
        <v>39.406</v>
      </c>
      <c r="H119" s="81" t="n">
        <v>32.3</v>
      </c>
      <c r="I119" s="81" t="n">
        <f aca="false">H119*90%</f>
        <v>29.07</v>
      </c>
      <c r="J119" s="81" t="n">
        <f aca="false">H119*85%</f>
        <v>27.455</v>
      </c>
      <c r="K119" s="96" t="n">
        <v>22.9</v>
      </c>
      <c r="L119" s="101" t="n">
        <f aca="false">CEILING((1-K119/H119)*100,1)/100</f>
        <v>0.3</v>
      </c>
      <c r="M119" s="84" t="n">
        <v>0</v>
      </c>
      <c r="N119" s="93"/>
      <c r="O119" s="11" t="n">
        <v>107</v>
      </c>
    </row>
    <row r="120" customFormat="false" ht="12.75" hidden="false" customHeight="false" outlineLevel="0" collapsed="false">
      <c r="A120" s="74" t="n">
        <f aca="false">A119+1</f>
        <v>113</v>
      </c>
      <c r="B120" s="75" t="s">
        <v>180</v>
      </c>
      <c r="C120" s="76" t="s">
        <v>34</v>
      </c>
      <c r="D120" s="77"/>
      <c r="E120" s="78" t="s">
        <v>37</v>
      </c>
      <c r="F120" s="89" t="s">
        <v>26</v>
      </c>
      <c r="G120" s="100" t="n">
        <f aca="false">H120*1.22</f>
        <v>129.076</v>
      </c>
      <c r="H120" s="81" t="n">
        <v>105.8</v>
      </c>
      <c r="I120" s="81" t="n">
        <f aca="false">H120*90%</f>
        <v>95.22</v>
      </c>
      <c r="J120" s="81" t="n">
        <f aca="false">H120*85%</f>
        <v>89.93</v>
      </c>
      <c r="K120" s="96" t="s">
        <v>30</v>
      </c>
      <c r="L120" s="94"/>
      <c r="M120" s="84" t="n">
        <v>7</v>
      </c>
      <c r="N120" s="93"/>
      <c r="O120" s="11" t="n">
        <v>114</v>
      </c>
    </row>
    <row r="121" customFormat="false" ht="12.75" hidden="false" customHeight="false" outlineLevel="0" collapsed="false">
      <c r="A121" s="74" t="n">
        <f aca="false">A120+1</f>
        <v>114</v>
      </c>
      <c r="B121" s="75" t="s">
        <v>181</v>
      </c>
      <c r="C121" s="76" t="s">
        <v>34</v>
      </c>
      <c r="D121" s="77"/>
      <c r="E121" s="78" t="s">
        <v>182</v>
      </c>
      <c r="F121" s="99" t="s">
        <v>26</v>
      </c>
      <c r="G121" s="100" t="n">
        <f aca="false">H121*1.22</f>
        <v>38.918</v>
      </c>
      <c r="H121" s="81" t="n">
        <v>31.9</v>
      </c>
      <c r="I121" s="81" t="n">
        <f aca="false">H121*90%</f>
        <v>28.71</v>
      </c>
      <c r="J121" s="81" t="n">
        <f aca="false">H121*85%</f>
        <v>27.115</v>
      </c>
      <c r="K121" s="96" t="n">
        <v>23.9</v>
      </c>
      <c r="L121" s="101" t="n">
        <f aca="false">CEILING((1-K121/H121)*100,1)/100</f>
        <v>0.26</v>
      </c>
      <c r="M121" s="84" t="n">
        <v>0</v>
      </c>
      <c r="N121" s="93"/>
      <c r="O121" s="11" t="n">
        <v>116</v>
      </c>
    </row>
    <row r="122" customFormat="false" ht="12.75" hidden="false" customHeight="false" outlineLevel="0" collapsed="false">
      <c r="A122" s="74" t="n">
        <f aca="false">A121+1</f>
        <v>115</v>
      </c>
      <c r="B122" s="75" t="s">
        <v>183</v>
      </c>
      <c r="C122" s="76" t="s">
        <v>34</v>
      </c>
      <c r="D122" s="77"/>
      <c r="E122" s="78" t="s">
        <v>182</v>
      </c>
      <c r="F122" s="99" t="s">
        <v>26</v>
      </c>
      <c r="G122" s="100" t="n">
        <f aca="false">H122*1.22</f>
        <v>59.17</v>
      </c>
      <c r="H122" s="81" t="n">
        <v>48.5</v>
      </c>
      <c r="I122" s="81" t="n">
        <f aca="false">H122*90%</f>
        <v>43.65</v>
      </c>
      <c r="J122" s="81" t="n">
        <f aca="false">H122*85%</f>
        <v>41.225</v>
      </c>
      <c r="K122" s="96" t="n">
        <v>31.9</v>
      </c>
      <c r="L122" s="101" t="n">
        <f aca="false">CEILING((1-K122/H122)*100,1)/100</f>
        <v>0.35</v>
      </c>
      <c r="M122" s="84" t="n">
        <v>0</v>
      </c>
      <c r="N122" s="93" t="n">
        <v>36543</v>
      </c>
      <c r="O122" s="11" t="n">
        <v>117</v>
      </c>
    </row>
    <row r="123" customFormat="false" ht="12.75" hidden="false" customHeight="false" outlineLevel="0" collapsed="false">
      <c r="A123" s="74" t="n">
        <f aca="false">A122+1</f>
        <v>116</v>
      </c>
      <c r="B123" s="75" t="s">
        <v>184</v>
      </c>
      <c r="C123" s="76" t="s">
        <v>34</v>
      </c>
      <c r="D123" s="77"/>
      <c r="E123" s="78" t="s">
        <v>185</v>
      </c>
      <c r="F123" s="79" t="s">
        <v>26</v>
      </c>
      <c r="G123" s="100" t="n">
        <f aca="false">H123*1.22</f>
        <v>135.054</v>
      </c>
      <c r="H123" s="81" t="n">
        <v>110.7</v>
      </c>
      <c r="I123" s="81" t="n">
        <f aca="false">H123*90%</f>
        <v>99.63</v>
      </c>
      <c r="J123" s="81" t="n">
        <f aca="false">H123*85%</f>
        <v>94.095</v>
      </c>
      <c r="K123" s="96" t="n">
        <v>89.5</v>
      </c>
      <c r="L123" s="94" t="n">
        <f aca="false">CEILING((1-K123/H123)*100,1)/100</f>
        <v>0.2</v>
      </c>
      <c r="M123" s="84" t="n">
        <v>0</v>
      </c>
      <c r="N123" s="93"/>
      <c r="O123" s="11" t="n">
        <v>118</v>
      </c>
    </row>
    <row r="124" customFormat="false" ht="12.75" hidden="false" customHeight="false" outlineLevel="0" collapsed="false">
      <c r="A124" s="74" t="n">
        <f aca="false">A123+1</f>
        <v>117</v>
      </c>
      <c r="B124" s="75" t="s">
        <v>186</v>
      </c>
      <c r="C124" s="76" t="s">
        <v>24</v>
      </c>
      <c r="D124" s="77"/>
      <c r="E124" s="78" t="s">
        <v>97</v>
      </c>
      <c r="F124" s="79" t="s">
        <v>26</v>
      </c>
      <c r="G124" s="100" t="n">
        <f aca="false">H124*1.22</f>
        <v>29.158</v>
      </c>
      <c r="H124" s="81" t="n">
        <v>23.9</v>
      </c>
      <c r="I124" s="81" t="n">
        <f aca="false">H124*90%</f>
        <v>21.51</v>
      </c>
      <c r="J124" s="81" t="n">
        <f aca="false">H124*85%</f>
        <v>20.315</v>
      </c>
      <c r="K124" s="96" t="s">
        <v>30</v>
      </c>
      <c r="L124" s="94"/>
      <c r="M124" s="84" t="n">
        <v>0</v>
      </c>
      <c r="N124" s="93"/>
      <c r="O124" s="11" t="n">
        <v>115</v>
      </c>
    </row>
    <row r="125" customFormat="false" ht="12.75" hidden="false" customHeight="false" outlineLevel="0" collapsed="false">
      <c r="A125" s="74" t="n">
        <f aca="false">A124+1</f>
        <v>118</v>
      </c>
      <c r="B125" s="75" t="s">
        <v>187</v>
      </c>
      <c r="C125" s="76" t="s">
        <v>34</v>
      </c>
      <c r="D125" s="77"/>
      <c r="E125" s="78" t="s">
        <v>37</v>
      </c>
      <c r="F125" s="89" t="s">
        <v>26</v>
      </c>
      <c r="G125" s="100" t="n">
        <f aca="false">H125*1.22</f>
        <v>99.43</v>
      </c>
      <c r="H125" s="81" t="n">
        <v>81.5</v>
      </c>
      <c r="I125" s="81" t="n">
        <f aca="false">H125*90%</f>
        <v>73.35</v>
      </c>
      <c r="J125" s="81" t="n">
        <f aca="false">H125*85%</f>
        <v>69.275</v>
      </c>
      <c r="K125" s="96" t="n">
        <v>65.9</v>
      </c>
      <c r="L125" s="97" t="n">
        <f aca="false">CEILING((1-K125/H125)*100,1)/100</f>
        <v>0.2</v>
      </c>
      <c r="M125" s="84" t="n">
        <v>0</v>
      </c>
      <c r="N125" s="93" t="n">
        <v>36507</v>
      </c>
      <c r="O125" s="11" t="n">
        <v>119</v>
      </c>
    </row>
    <row r="126" customFormat="false" ht="12.75" hidden="false" customHeight="false" outlineLevel="0" collapsed="false">
      <c r="A126" s="74" t="n">
        <f aca="false">A125+1</f>
        <v>119</v>
      </c>
      <c r="B126" s="75" t="s">
        <v>188</v>
      </c>
      <c r="C126" s="76" t="s">
        <v>34</v>
      </c>
      <c r="D126" s="77"/>
      <c r="E126" s="78" t="s">
        <v>37</v>
      </c>
      <c r="F126" s="89" t="s">
        <v>26</v>
      </c>
      <c r="G126" s="100" t="n">
        <f aca="false">H126*1.22</f>
        <v>88.938</v>
      </c>
      <c r="H126" s="81" t="n">
        <v>72.9</v>
      </c>
      <c r="I126" s="81" t="n">
        <f aca="false">H126*90%</f>
        <v>65.61</v>
      </c>
      <c r="J126" s="81" t="n">
        <f aca="false">H126*85%</f>
        <v>61.965</v>
      </c>
      <c r="K126" s="96" t="s">
        <v>30</v>
      </c>
      <c r="L126" s="94"/>
      <c r="M126" s="84" t="n">
        <v>0</v>
      </c>
      <c r="N126" s="93"/>
      <c r="O126" s="11" t="n">
        <v>120</v>
      </c>
    </row>
    <row r="127" customFormat="false" ht="12.75" hidden="false" customHeight="false" outlineLevel="0" collapsed="false">
      <c r="A127" s="74" t="n">
        <f aca="false">A126+1</f>
        <v>120</v>
      </c>
      <c r="B127" s="75" t="s">
        <v>189</v>
      </c>
      <c r="C127" s="76" t="s">
        <v>34</v>
      </c>
      <c r="D127" s="77"/>
      <c r="E127" s="78" t="s">
        <v>37</v>
      </c>
      <c r="F127" s="89" t="s">
        <v>26</v>
      </c>
      <c r="G127" s="100" t="n">
        <f aca="false">H127*1.22</f>
        <v>39.406</v>
      </c>
      <c r="H127" s="81" t="n">
        <v>32.3</v>
      </c>
      <c r="I127" s="81" t="n">
        <f aca="false">H127*90%</f>
        <v>29.07</v>
      </c>
      <c r="J127" s="81" t="n">
        <f aca="false">H127*85%</f>
        <v>27.455</v>
      </c>
      <c r="K127" s="96" t="n">
        <v>24.5</v>
      </c>
      <c r="L127" s="101" t="n">
        <f aca="false">CEILING((1-K127/H127)*100,1)/100</f>
        <v>0.25</v>
      </c>
      <c r="M127" s="84" t="n">
        <v>0</v>
      </c>
      <c r="N127" s="93"/>
      <c r="O127" s="11" t="n">
        <v>121</v>
      </c>
    </row>
    <row r="128" customFormat="false" ht="12.75" hidden="false" customHeight="false" outlineLevel="0" collapsed="false">
      <c r="A128" s="74" t="n">
        <f aca="false">A127+1</f>
        <v>121</v>
      </c>
      <c r="B128" s="75" t="s">
        <v>190</v>
      </c>
      <c r="C128" s="76" t="s">
        <v>34</v>
      </c>
      <c r="D128" s="77"/>
      <c r="E128" s="78" t="s">
        <v>37</v>
      </c>
      <c r="F128" s="89" t="s">
        <v>26</v>
      </c>
      <c r="G128" s="100" t="n">
        <f aca="false">H128*1.22</f>
        <v>54.778</v>
      </c>
      <c r="H128" s="81" t="n">
        <v>44.9</v>
      </c>
      <c r="I128" s="81" t="n">
        <f aca="false">H128*90%</f>
        <v>40.41</v>
      </c>
      <c r="J128" s="81" t="n">
        <f aca="false">H128*85%</f>
        <v>38.165</v>
      </c>
      <c r="K128" s="96" t="n">
        <v>32.9</v>
      </c>
      <c r="L128" s="101" t="n">
        <f aca="false">CEILING((1-K128/H128)*100,1)/100</f>
        <v>0.27</v>
      </c>
      <c r="M128" s="84" t="n">
        <v>0</v>
      </c>
      <c r="N128" s="93"/>
      <c r="O128" s="11" t="n">
        <v>122</v>
      </c>
    </row>
    <row r="129" customFormat="false" ht="12.75" hidden="false" customHeight="false" outlineLevel="0" collapsed="false">
      <c r="A129" s="74" t="n">
        <f aca="false">A128+1</f>
        <v>122</v>
      </c>
      <c r="B129" s="75" t="s">
        <v>191</v>
      </c>
      <c r="C129" s="76" t="s">
        <v>34</v>
      </c>
      <c r="D129" s="77"/>
      <c r="E129" s="78" t="s">
        <v>37</v>
      </c>
      <c r="F129" s="89" t="s">
        <v>26</v>
      </c>
      <c r="G129" s="100" t="n">
        <f aca="false">H129*1.22</f>
        <v>69.418</v>
      </c>
      <c r="H129" s="81" t="n">
        <v>56.9</v>
      </c>
      <c r="I129" s="81" t="n">
        <f aca="false">H129*90%</f>
        <v>51.21</v>
      </c>
      <c r="J129" s="81" t="n">
        <f aca="false">H129*85%</f>
        <v>48.365</v>
      </c>
      <c r="K129" s="96" t="n">
        <v>45.5</v>
      </c>
      <c r="L129" s="94" t="n">
        <f aca="false">CEILING((1-K129/H129)*100,1)/100</f>
        <v>0.21</v>
      </c>
      <c r="M129" s="84" t="n">
        <v>0</v>
      </c>
      <c r="N129" s="93"/>
      <c r="O129" s="11" t="n">
        <v>123</v>
      </c>
    </row>
    <row r="130" customFormat="false" ht="12.75" hidden="false" customHeight="false" outlineLevel="0" collapsed="false">
      <c r="A130" s="74" t="n">
        <f aca="false">A129+1</f>
        <v>123</v>
      </c>
      <c r="B130" s="75" t="s">
        <v>192</v>
      </c>
      <c r="C130" s="76" t="s">
        <v>24</v>
      </c>
      <c r="D130" s="77"/>
      <c r="E130" s="78" t="s">
        <v>78</v>
      </c>
      <c r="F130" s="79" t="s">
        <v>26</v>
      </c>
      <c r="G130" s="100" t="n">
        <f aca="false">H130*1.22</f>
        <v>29.158</v>
      </c>
      <c r="H130" s="81" t="n">
        <v>23.9</v>
      </c>
      <c r="I130" s="81" t="n">
        <f aca="false">H130*90%</f>
        <v>21.51</v>
      </c>
      <c r="J130" s="81" t="n">
        <f aca="false">H130*85%</f>
        <v>20.315</v>
      </c>
      <c r="K130" s="96" t="s">
        <v>30</v>
      </c>
      <c r="L130" s="94"/>
      <c r="M130" s="84" t="s">
        <v>31</v>
      </c>
      <c r="N130" s="93"/>
      <c r="O130" s="11" t="n">
        <v>124</v>
      </c>
    </row>
    <row r="131" customFormat="false" ht="12.75" hidden="false" customHeight="false" outlineLevel="0" collapsed="false">
      <c r="A131" s="74" t="n">
        <f aca="false">A130+1</f>
        <v>124</v>
      </c>
      <c r="B131" s="75" t="s">
        <v>193</v>
      </c>
      <c r="C131" s="76" t="s">
        <v>34</v>
      </c>
      <c r="D131" s="77"/>
      <c r="E131" s="78" t="s">
        <v>37</v>
      </c>
      <c r="F131" s="89" t="s">
        <v>26</v>
      </c>
      <c r="G131" s="100" t="n">
        <f aca="false">H131*1.22</f>
        <v>179.218</v>
      </c>
      <c r="H131" s="81" t="n">
        <v>146.9</v>
      </c>
      <c r="I131" s="81" t="n">
        <f aca="false">H131*90%</f>
        <v>132.21</v>
      </c>
      <c r="J131" s="81" t="n">
        <f aca="false">H131*85%</f>
        <v>124.865</v>
      </c>
      <c r="K131" s="96" t="s">
        <v>30</v>
      </c>
      <c r="L131" s="94"/>
      <c r="M131" s="84" t="n">
        <v>14</v>
      </c>
      <c r="N131" s="93"/>
      <c r="O131" s="11" t="n">
        <v>125</v>
      </c>
    </row>
    <row r="132" customFormat="false" ht="12.75" hidden="false" customHeight="false" outlineLevel="0" collapsed="false">
      <c r="A132" s="74" t="n">
        <f aca="false">A131+1</f>
        <v>125</v>
      </c>
      <c r="B132" s="75" t="s">
        <v>194</v>
      </c>
      <c r="C132" s="76" t="s">
        <v>24</v>
      </c>
      <c r="D132" s="77"/>
      <c r="E132" s="78" t="s">
        <v>195</v>
      </c>
      <c r="F132" s="79" t="s">
        <v>26</v>
      </c>
      <c r="G132" s="100" t="n">
        <f aca="false">H132*1.22</f>
        <v>25.498</v>
      </c>
      <c r="H132" s="81" t="n">
        <v>20.9</v>
      </c>
      <c r="I132" s="81" t="n">
        <f aca="false">H132*90%</f>
        <v>18.81</v>
      </c>
      <c r="J132" s="81" t="n">
        <f aca="false">H132*85%</f>
        <v>17.765</v>
      </c>
      <c r="K132" s="96" t="s">
        <v>30</v>
      </c>
      <c r="L132" s="94"/>
      <c r="M132" s="84" t="n">
        <v>0</v>
      </c>
      <c r="N132" s="93"/>
      <c r="O132" s="11" t="n">
        <v>127</v>
      </c>
    </row>
    <row r="133" customFormat="false" ht="12.75" hidden="false" customHeight="false" outlineLevel="0" collapsed="false">
      <c r="A133" s="74" t="n">
        <f aca="false">A132+1</f>
        <v>126</v>
      </c>
      <c r="B133" s="75" t="s">
        <v>196</v>
      </c>
      <c r="C133" s="76" t="s">
        <v>34</v>
      </c>
      <c r="D133" s="77" t="n">
        <v>340</v>
      </c>
      <c r="E133" s="88" t="s">
        <v>37</v>
      </c>
      <c r="F133" s="79" t="s">
        <v>26</v>
      </c>
      <c r="G133" s="100" t="n">
        <f aca="false">H133*1.22</f>
        <v>149.45</v>
      </c>
      <c r="H133" s="81" t="n">
        <v>122.5</v>
      </c>
      <c r="I133" s="81" t="n">
        <f aca="false">H133*90%</f>
        <v>110.25</v>
      </c>
      <c r="J133" s="81" t="n">
        <f aca="false">H133*85%</f>
        <v>104.125</v>
      </c>
      <c r="K133" s="96" t="n">
        <v>89.9</v>
      </c>
      <c r="L133" s="92" t="n">
        <f aca="false">CEILING((1-K133/H133)*100,1)/100</f>
        <v>0.27</v>
      </c>
      <c r="M133" s="84" t="n">
        <v>0</v>
      </c>
      <c r="N133" s="93" t="n">
        <v>36507</v>
      </c>
      <c r="O133" s="11" t="n">
        <v>128</v>
      </c>
    </row>
    <row r="134" customFormat="false" ht="12.75" hidden="false" customHeight="false" outlineLevel="0" collapsed="false">
      <c r="A134" s="74" t="n">
        <f aca="false">A133+1</f>
        <v>127</v>
      </c>
      <c r="B134" s="75" t="s">
        <v>197</v>
      </c>
      <c r="C134" s="76" t="s">
        <v>34</v>
      </c>
      <c r="D134" s="77"/>
      <c r="E134" s="78" t="s">
        <v>37</v>
      </c>
      <c r="F134" s="89" t="s">
        <v>26</v>
      </c>
      <c r="G134" s="100" t="n">
        <f aca="false">H134*1.22</f>
        <v>129.198</v>
      </c>
      <c r="H134" s="81" t="n">
        <v>105.9</v>
      </c>
      <c r="I134" s="81" t="n">
        <f aca="false">H134*90%</f>
        <v>95.31</v>
      </c>
      <c r="J134" s="81" t="n">
        <f aca="false">H134*85%</f>
        <v>90.015</v>
      </c>
      <c r="K134" s="96" t="n">
        <v>79.9</v>
      </c>
      <c r="L134" s="101" t="n">
        <f aca="false">CEILING((1-K134/H134)*100,1)/100</f>
        <v>0.25</v>
      </c>
      <c r="M134" s="84" t="n">
        <v>0</v>
      </c>
      <c r="N134" s="93" t="n">
        <v>36172</v>
      </c>
      <c r="O134" s="11" t="n">
        <v>126</v>
      </c>
    </row>
    <row r="135" customFormat="false" ht="12.75" hidden="false" customHeight="false" outlineLevel="0" collapsed="false">
      <c r="A135" s="74" t="n">
        <f aca="false">A134+1</f>
        <v>128</v>
      </c>
      <c r="B135" s="75" t="s">
        <v>198</v>
      </c>
      <c r="C135" s="76" t="s">
        <v>24</v>
      </c>
      <c r="D135" s="77"/>
      <c r="E135" s="78" t="s">
        <v>153</v>
      </c>
      <c r="F135" s="79" t="s">
        <v>26</v>
      </c>
      <c r="G135" s="100" t="n">
        <f aca="false">H135*1.22</f>
        <v>21.838</v>
      </c>
      <c r="H135" s="81" t="n">
        <v>17.9</v>
      </c>
      <c r="I135" s="81" t="n">
        <f aca="false">H135*90%</f>
        <v>16.11</v>
      </c>
      <c r="J135" s="81" t="n">
        <f aca="false">H135*85%</f>
        <v>15.215</v>
      </c>
      <c r="K135" s="96" t="s">
        <v>30</v>
      </c>
      <c r="L135" s="94"/>
      <c r="M135" s="84" t="s">
        <v>31</v>
      </c>
      <c r="N135" s="93"/>
      <c r="O135" s="11" t="n">
        <v>129</v>
      </c>
    </row>
    <row r="136" customFormat="false" ht="12.75" hidden="false" customHeight="false" outlineLevel="0" collapsed="false">
      <c r="A136" s="74" t="n">
        <f aca="false">A135+1</f>
        <v>129</v>
      </c>
      <c r="B136" s="75" t="s">
        <v>199</v>
      </c>
      <c r="C136" s="76" t="s">
        <v>34</v>
      </c>
      <c r="D136" s="77"/>
      <c r="E136" s="78" t="s">
        <v>37</v>
      </c>
      <c r="F136" s="89" t="s">
        <v>26</v>
      </c>
      <c r="G136" s="100" t="n">
        <f aca="false">H136*1.22</f>
        <v>79.178</v>
      </c>
      <c r="H136" s="81" t="n">
        <v>64.9</v>
      </c>
      <c r="I136" s="81" t="n">
        <f aca="false">H136*90%</f>
        <v>58.41</v>
      </c>
      <c r="J136" s="81" t="n">
        <f aca="false">H136*85%</f>
        <v>55.165</v>
      </c>
      <c r="K136" s="96" t="s">
        <v>30</v>
      </c>
      <c r="L136" s="94"/>
      <c r="M136" s="84" t="n">
        <v>14</v>
      </c>
      <c r="N136" s="93"/>
      <c r="O136" s="11" t="n">
        <v>130</v>
      </c>
    </row>
    <row r="137" customFormat="false" ht="12.75" hidden="false" customHeight="false" outlineLevel="0" collapsed="false">
      <c r="A137" s="74" t="n">
        <f aca="false">A136+1</f>
        <v>130</v>
      </c>
      <c r="B137" s="75" t="s">
        <v>200</v>
      </c>
      <c r="C137" s="76" t="s">
        <v>24</v>
      </c>
      <c r="D137" s="77" t="n">
        <v>442</v>
      </c>
      <c r="E137" s="78" t="s">
        <v>78</v>
      </c>
      <c r="F137" s="79" t="s">
        <v>26</v>
      </c>
      <c r="G137" s="100" t="n">
        <f aca="false">H137*1.22</f>
        <v>39.04</v>
      </c>
      <c r="H137" s="81" t="n">
        <v>32</v>
      </c>
      <c r="I137" s="81" t="n">
        <f aca="false">H137*90%</f>
        <v>28.8</v>
      </c>
      <c r="J137" s="81" t="n">
        <f aca="false">H137*85%</f>
        <v>27.2</v>
      </c>
      <c r="K137" s="96" t="s">
        <v>30</v>
      </c>
      <c r="L137" s="94"/>
      <c r="M137" s="84" t="n">
        <v>0</v>
      </c>
      <c r="N137" s="93"/>
      <c r="O137" s="11" t="n">
        <v>131</v>
      </c>
    </row>
    <row r="138" customFormat="false" ht="12.75" hidden="false" customHeight="false" outlineLevel="0" collapsed="false">
      <c r="A138" s="74" t="n">
        <f aca="false">A137+1</f>
        <v>131</v>
      </c>
      <c r="B138" s="75" t="s">
        <v>201</v>
      </c>
      <c r="C138" s="76" t="s">
        <v>24</v>
      </c>
      <c r="D138" s="77"/>
      <c r="E138" s="78" t="s">
        <v>202</v>
      </c>
      <c r="F138" s="99" t="s">
        <v>26</v>
      </c>
      <c r="G138" s="100" t="n">
        <f aca="false">H138*1.22</f>
        <v>29.036</v>
      </c>
      <c r="H138" s="81" t="n">
        <v>23.8</v>
      </c>
      <c r="I138" s="81" t="n">
        <f aca="false">H138*90%</f>
        <v>21.42</v>
      </c>
      <c r="J138" s="81" t="n">
        <f aca="false">H138*85%</f>
        <v>20.23</v>
      </c>
      <c r="K138" s="96" t="s">
        <v>30</v>
      </c>
      <c r="L138" s="94"/>
      <c r="M138" s="84" t="s">
        <v>31</v>
      </c>
      <c r="N138" s="93"/>
      <c r="O138" s="11" t="n">
        <v>132</v>
      </c>
    </row>
    <row r="139" customFormat="false" ht="12.75" hidden="false" customHeight="false" outlineLevel="0" collapsed="false">
      <c r="A139" s="74" t="n">
        <f aca="false">A138+1</f>
        <v>132</v>
      </c>
      <c r="B139" s="75" t="s">
        <v>203</v>
      </c>
      <c r="C139" s="76" t="s">
        <v>34</v>
      </c>
      <c r="D139" s="77"/>
      <c r="E139" s="78" t="s">
        <v>37</v>
      </c>
      <c r="F139" s="89" t="s">
        <v>26</v>
      </c>
      <c r="G139" s="100" t="n">
        <f aca="false">H139*1.22</f>
        <v>114.558</v>
      </c>
      <c r="H139" s="81" t="n">
        <v>93.9</v>
      </c>
      <c r="I139" s="81" t="n">
        <f aca="false">H139*90%</f>
        <v>84.51</v>
      </c>
      <c r="J139" s="81" t="n">
        <f aca="false">H139*85%</f>
        <v>79.815</v>
      </c>
      <c r="K139" s="96" t="s">
        <v>30</v>
      </c>
      <c r="L139" s="94"/>
      <c r="M139" s="84" t="n">
        <v>7</v>
      </c>
      <c r="N139" s="93"/>
      <c r="O139" s="11" t="n">
        <v>133</v>
      </c>
    </row>
    <row r="140" customFormat="false" ht="12.75" hidden="false" customHeight="false" outlineLevel="0" collapsed="false">
      <c r="A140" s="74" t="n">
        <f aca="false">A139+1</f>
        <v>133</v>
      </c>
      <c r="B140" s="75" t="s">
        <v>204</v>
      </c>
      <c r="C140" s="76" t="s">
        <v>24</v>
      </c>
      <c r="D140" s="77"/>
      <c r="E140" s="78" t="s">
        <v>205</v>
      </c>
      <c r="F140" s="99" t="s">
        <v>26</v>
      </c>
      <c r="G140" s="100" t="n">
        <f aca="false">H140*1.22</f>
        <v>98.698</v>
      </c>
      <c r="H140" s="81" t="n">
        <v>80.9</v>
      </c>
      <c r="I140" s="81" t="n">
        <f aca="false">H140*90%</f>
        <v>72.81</v>
      </c>
      <c r="J140" s="81" t="n">
        <f aca="false">H140*85%</f>
        <v>68.765</v>
      </c>
      <c r="K140" s="96" t="n">
        <v>65.5</v>
      </c>
      <c r="L140" s="94" t="n">
        <f aca="false">CEILING((1-K140/H140)*100,1)/100</f>
        <v>0.2</v>
      </c>
      <c r="M140" s="84" t="n">
        <v>0</v>
      </c>
      <c r="N140" s="93"/>
      <c r="O140" s="11" t="n">
        <v>134</v>
      </c>
    </row>
    <row r="141" customFormat="false" ht="12.75" hidden="false" customHeight="false" outlineLevel="0" collapsed="false">
      <c r="A141" s="74" t="n">
        <f aca="false">A140+1</f>
        <v>134</v>
      </c>
      <c r="B141" s="75" t="s">
        <v>206</v>
      </c>
      <c r="C141" s="76" t="s">
        <v>24</v>
      </c>
      <c r="D141" s="77"/>
      <c r="E141" s="78" t="s">
        <v>205</v>
      </c>
      <c r="F141" s="99" t="s">
        <v>26</v>
      </c>
      <c r="G141" s="100" t="n">
        <f aca="false">H141*1.22</f>
        <v>98.698</v>
      </c>
      <c r="H141" s="81" t="n">
        <v>80.9</v>
      </c>
      <c r="I141" s="81" t="n">
        <f aca="false">H141*90%</f>
        <v>72.81</v>
      </c>
      <c r="J141" s="81" t="n">
        <f aca="false">H141*85%</f>
        <v>68.765</v>
      </c>
      <c r="K141" s="96" t="n">
        <v>65.5</v>
      </c>
      <c r="L141" s="94" t="n">
        <f aca="false">CEILING((1-K141/H141)*100,1)/100</f>
        <v>0.2</v>
      </c>
      <c r="M141" s="84" t="n">
        <v>0</v>
      </c>
      <c r="N141" s="93"/>
      <c r="O141" s="11" t="n">
        <v>135</v>
      </c>
    </row>
    <row r="142" customFormat="false" ht="12.75" hidden="false" customHeight="false" outlineLevel="0" collapsed="false">
      <c r="A142" s="74" t="n">
        <f aca="false">A141+1</f>
        <v>135</v>
      </c>
      <c r="B142" s="75" t="s">
        <v>207</v>
      </c>
      <c r="C142" s="76" t="s">
        <v>24</v>
      </c>
      <c r="D142" s="77"/>
      <c r="E142" s="78" t="s">
        <v>205</v>
      </c>
      <c r="F142" s="99" t="s">
        <v>26</v>
      </c>
      <c r="G142" s="100" t="n">
        <f aca="false">H142*1.22</f>
        <v>95.038</v>
      </c>
      <c r="H142" s="81" t="n">
        <v>77.9</v>
      </c>
      <c r="I142" s="81" t="n">
        <f aca="false">H142*90%</f>
        <v>70.11</v>
      </c>
      <c r="J142" s="81" t="n">
        <f aca="false">H142*85%</f>
        <v>66.215</v>
      </c>
      <c r="K142" s="96" t="s">
        <v>30</v>
      </c>
      <c r="L142" s="94"/>
      <c r="M142" s="84" t="s">
        <v>31</v>
      </c>
      <c r="N142" s="93"/>
      <c r="O142" s="11" t="n">
        <v>136</v>
      </c>
    </row>
    <row r="143" customFormat="false" ht="12.75" hidden="false" customHeight="false" outlineLevel="0" collapsed="false">
      <c r="A143" s="74" t="n">
        <f aca="false">A142+1</f>
        <v>136</v>
      </c>
      <c r="B143" s="75" t="s">
        <v>208</v>
      </c>
      <c r="C143" s="76" t="s">
        <v>34</v>
      </c>
      <c r="D143" s="77"/>
      <c r="E143" s="78" t="s">
        <v>209</v>
      </c>
      <c r="F143" s="89" t="s">
        <v>26</v>
      </c>
      <c r="G143" s="100" t="n">
        <f aca="false">H143*1.22</f>
        <v>69.418</v>
      </c>
      <c r="H143" s="81" t="n">
        <v>56.9</v>
      </c>
      <c r="I143" s="81" t="n">
        <f aca="false">H143*90%</f>
        <v>51.21</v>
      </c>
      <c r="J143" s="81" t="n">
        <f aca="false">H143*85%</f>
        <v>48.365</v>
      </c>
      <c r="K143" s="96" t="n">
        <v>41.9</v>
      </c>
      <c r="L143" s="92" t="n">
        <f aca="false">CEILING((1-K143/H143)*100,1)/100</f>
        <v>0.27</v>
      </c>
      <c r="M143" s="84" t="n">
        <v>0</v>
      </c>
      <c r="N143" s="93" t="n">
        <v>36487</v>
      </c>
      <c r="O143" s="11" t="n">
        <v>137</v>
      </c>
    </row>
    <row r="144" customFormat="false" ht="12.75" hidden="false" customHeight="false" outlineLevel="0" collapsed="false">
      <c r="A144" s="74" t="n">
        <f aca="false">A143+1</f>
        <v>137</v>
      </c>
      <c r="B144" s="75" t="s">
        <v>210</v>
      </c>
      <c r="C144" s="76" t="s">
        <v>34</v>
      </c>
      <c r="D144" s="77"/>
      <c r="E144" s="78" t="s">
        <v>211</v>
      </c>
      <c r="F144" s="99" t="s">
        <v>26</v>
      </c>
      <c r="G144" s="100" t="n">
        <f aca="false">H144*1.22</f>
        <v>49.41</v>
      </c>
      <c r="H144" s="81" t="n">
        <v>40.5</v>
      </c>
      <c r="I144" s="81" t="n">
        <f aca="false">H144*90%</f>
        <v>36.45</v>
      </c>
      <c r="J144" s="81" t="n">
        <f aca="false">H144*85%</f>
        <v>34.425</v>
      </c>
      <c r="K144" s="96" t="n">
        <v>30.7</v>
      </c>
      <c r="L144" s="92" t="n">
        <f aca="false">CEILING((1-K144/H144)*100,1)/100</f>
        <v>0.25</v>
      </c>
      <c r="M144" s="84" t="n">
        <v>0</v>
      </c>
      <c r="N144" s="93" t="n">
        <v>36178</v>
      </c>
      <c r="O144" s="11" t="n">
        <v>138</v>
      </c>
    </row>
    <row r="145" customFormat="false" ht="12.75" hidden="false" customHeight="false" outlineLevel="0" collapsed="false">
      <c r="A145" s="74" t="n">
        <f aca="false">A144+1</f>
        <v>138</v>
      </c>
      <c r="B145" s="75" t="s">
        <v>212</v>
      </c>
      <c r="C145" s="76" t="s">
        <v>34</v>
      </c>
      <c r="D145" s="77"/>
      <c r="E145" s="78" t="s">
        <v>37</v>
      </c>
      <c r="F145" s="89" t="s">
        <v>26</v>
      </c>
      <c r="G145" s="100" t="n">
        <f aca="false">H145*1.22</f>
        <v>154.818</v>
      </c>
      <c r="H145" s="81" t="n">
        <v>126.9</v>
      </c>
      <c r="I145" s="81" t="n">
        <f aca="false">H145*90%</f>
        <v>114.21</v>
      </c>
      <c r="J145" s="81" t="n">
        <f aca="false">H145*85%</f>
        <v>107.865</v>
      </c>
      <c r="K145" s="96" t="n">
        <v>99.9</v>
      </c>
      <c r="L145" s="94" t="n">
        <f aca="false">CEILING((1-K145/H145)*100,1)/100</f>
        <v>0.22</v>
      </c>
      <c r="M145" s="84" t="n">
        <v>0</v>
      </c>
      <c r="N145" s="93"/>
      <c r="O145" s="11" t="n">
        <v>139</v>
      </c>
    </row>
    <row r="146" customFormat="false" ht="12.75" hidden="false" customHeight="false" outlineLevel="0" collapsed="false">
      <c r="A146" s="74" t="n">
        <f aca="false">A145+1</f>
        <v>139</v>
      </c>
      <c r="B146" s="75" t="s">
        <v>213</v>
      </c>
      <c r="C146" s="76" t="s">
        <v>34</v>
      </c>
      <c r="D146" s="77"/>
      <c r="E146" s="78" t="s">
        <v>37</v>
      </c>
      <c r="F146" s="89" t="s">
        <v>26</v>
      </c>
      <c r="G146" s="100" t="n">
        <f aca="false">H146*1.22</f>
        <v>144.936</v>
      </c>
      <c r="H146" s="81" t="n">
        <v>118.8</v>
      </c>
      <c r="I146" s="81" t="n">
        <f aca="false">H146*90%</f>
        <v>106.92</v>
      </c>
      <c r="J146" s="81" t="n">
        <f aca="false">H146*85%</f>
        <v>100.98</v>
      </c>
      <c r="K146" s="96" t="n">
        <v>94.9</v>
      </c>
      <c r="L146" s="94" t="n">
        <f aca="false">CEILING((1-K146/H146)*100,1)/100</f>
        <v>0.21</v>
      </c>
      <c r="M146" s="84" t="n">
        <v>0</v>
      </c>
      <c r="N146" s="93"/>
      <c r="O146" s="11" t="n">
        <v>140</v>
      </c>
    </row>
    <row r="147" customFormat="false" ht="12.75" hidden="false" customHeight="false" outlineLevel="0" collapsed="false">
      <c r="A147" s="74" t="n">
        <f aca="false">A146+1</f>
        <v>140</v>
      </c>
      <c r="B147" s="75" t="s">
        <v>214</v>
      </c>
      <c r="C147" s="76" t="s">
        <v>34</v>
      </c>
      <c r="D147" s="77"/>
      <c r="E147" s="78" t="s">
        <v>215</v>
      </c>
      <c r="F147" s="79" t="s">
        <v>26</v>
      </c>
      <c r="G147" s="100" t="n">
        <f aca="false">H147*1.22</f>
        <v>1678.72</v>
      </c>
      <c r="H147" s="81" t="n">
        <v>1376</v>
      </c>
      <c r="I147" s="81" t="n">
        <v>1299</v>
      </c>
      <c r="J147" s="81" t="n">
        <v>1249</v>
      </c>
      <c r="K147" s="96" t="s">
        <v>30</v>
      </c>
      <c r="L147" s="94"/>
      <c r="M147" s="84" t="n">
        <v>7</v>
      </c>
      <c r="N147" s="93" t="n">
        <v>36479</v>
      </c>
      <c r="O147" s="11" t="n">
        <v>4604</v>
      </c>
    </row>
    <row r="148" customFormat="false" ht="12.75" hidden="false" customHeight="false" outlineLevel="0" collapsed="false">
      <c r="A148" s="74" t="n">
        <f aca="false">A147+1</f>
        <v>141</v>
      </c>
      <c r="B148" s="75" t="s">
        <v>216</v>
      </c>
      <c r="C148" s="76" t="s">
        <v>34</v>
      </c>
      <c r="D148" s="77"/>
      <c r="E148" s="78" t="s">
        <v>215</v>
      </c>
      <c r="F148" s="79" t="s">
        <v>26</v>
      </c>
      <c r="G148" s="100" t="n">
        <f aca="false">H148*1.22</f>
        <v>2738.9</v>
      </c>
      <c r="H148" s="81" t="n">
        <v>2245</v>
      </c>
      <c r="I148" s="81" t="n">
        <v>2099</v>
      </c>
      <c r="J148" s="81" t="n">
        <v>1999</v>
      </c>
      <c r="K148" s="96" t="s">
        <v>30</v>
      </c>
      <c r="L148" s="94"/>
      <c r="M148" s="84" t="n">
        <v>7</v>
      </c>
      <c r="N148" s="93"/>
      <c r="O148" s="11" t="n">
        <v>141</v>
      </c>
    </row>
    <row r="149" customFormat="false" ht="12.75" hidden="false" customHeight="false" outlineLevel="0" collapsed="false">
      <c r="A149" s="74" t="n">
        <f aca="false">A148+1</f>
        <v>142</v>
      </c>
      <c r="B149" s="75" t="s">
        <v>217</v>
      </c>
      <c r="C149" s="76" t="s">
        <v>34</v>
      </c>
      <c r="D149" s="77"/>
      <c r="E149" s="78" t="s">
        <v>215</v>
      </c>
      <c r="F149" s="79" t="s">
        <v>26</v>
      </c>
      <c r="G149" s="100" t="n">
        <f aca="false">H149*1.22</f>
        <v>2798.68</v>
      </c>
      <c r="H149" s="81" t="n">
        <v>2294</v>
      </c>
      <c r="I149" s="81" t="n">
        <v>2155</v>
      </c>
      <c r="J149" s="81" t="n">
        <v>2069</v>
      </c>
      <c r="K149" s="96" t="s">
        <v>30</v>
      </c>
      <c r="L149" s="94"/>
      <c r="M149" s="84" t="s">
        <v>31</v>
      </c>
      <c r="N149" s="93"/>
      <c r="O149" s="11" t="n">
        <v>142</v>
      </c>
    </row>
    <row r="150" customFormat="false" ht="12.75" hidden="false" customHeight="false" outlineLevel="0" collapsed="false">
      <c r="A150" s="74" t="n">
        <f aca="false">A149+1</f>
        <v>143</v>
      </c>
      <c r="B150" s="75" t="s">
        <v>218</v>
      </c>
      <c r="C150" s="76" t="s">
        <v>34</v>
      </c>
      <c r="D150" s="77"/>
      <c r="E150" s="78" t="s">
        <v>215</v>
      </c>
      <c r="F150" s="79" t="s">
        <v>26</v>
      </c>
      <c r="G150" s="100" t="n">
        <f aca="false">H150*1.22</f>
        <v>3768.58</v>
      </c>
      <c r="H150" s="81" t="n">
        <v>3089</v>
      </c>
      <c r="I150" s="81" t="n">
        <v>2949</v>
      </c>
      <c r="J150" s="81" t="n">
        <v>2799</v>
      </c>
      <c r="K150" s="96" t="s">
        <v>30</v>
      </c>
      <c r="L150" s="94"/>
      <c r="M150" s="84" t="n">
        <v>7</v>
      </c>
      <c r="N150" s="93"/>
      <c r="O150" s="11" t="n">
        <v>143</v>
      </c>
    </row>
    <row r="151" customFormat="false" ht="12.75" hidden="false" customHeight="false" outlineLevel="0" collapsed="false">
      <c r="A151" s="74" t="n">
        <f aca="false">A150+1</f>
        <v>144</v>
      </c>
      <c r="B151" s="75" t="s">
        <v>219</v>
      </c>
      <c r="C151" s="76" t="s">
        <v>34</v>
      </c>
      <c r="D151" s="77"/>
      <c r="E151" s="78" t="s">
        <v>215</v>
      </c>
      <c r="F151" s="79" t="s">
        <v>26</v>
      </c>
      <c r="G151" s="100" t="n">
        <f aca="false">H151*1.22</f>
        <v>678.93</v>
      </c>
      <c r="H151" s="81" t="n">
        <v>556.5</v>
      </c>
      <c r="I151" s="81" t="n">
        <v>529</v>
      </c>
      <c r="J151" s="81" t="n">
        <v>499</v>
      </c>
      <c r="K151" s="96" t="s">
        <v>30</v>
      </c>
      <c r="L151" s="94"/>
      <c r="M151" s="84" t="n">
        <v>7</v>
      </c>
      <c r="N151" s="93" t="n">
        <v>36588</v>
      </c>
      <c r="O151" s="11" t="n">
        <v>4605</v>
      </c>
    </row>
    <row r="152" customFormat="false" ht="12.75" hidden="false" customHeight="false" outlineLevel="0" collapsed="false">
      <c r="A152" s="74" t="n">
        <f aca="false">A151+1</f>
        <v>145</v>
      </c>
      <c r="B152" s="75" t="s">
        <v>220</v>
      </c>
      <c r="C152" s="76" t="s">
        <v>34</v>
      </c>
      <c r="D152" s="77"/>
      <c r="E152" s="78" t="s">
        <v>215</v>
      </c>
      <c r="F152" s="79" t="s">
        <v>26</v>
      </c>
      <c r="G152" s="100" t="n">
        <f aca="false">H152*1.22</f>
        <v>1828.78</v>
      </c>
      <c r="H152" s="81" t="n">
        <v>1499</v>
      </c>
      <c r="I152" s="81" t="n">
        <v>1455</v>
      </c>
      <c r="J152" s="81" t="n">
        <v>1399</v>
      </c>
      <c r="K152" s="96" t="s">
        <v>30</v>
      </c>
      <c r="L152" s="94"/>
      <c r="M152" s="84" t="s">
        <v>31</v>
      </c>
      <c r="N152" s="93"/>
      <c r="O152" s="11" t="n">
        <v>144</v>
      </c>
    </row>
    <row r="153" customFormat="false" ht="12.75" hidden="false" customHeight="false" outlineLevel="0" collapsed="false">
      <c r="A153" s="74" t="n">
        <f aca="false">A152+1</f>
        <v>146</v>
      </c>
      <c r="B153" s="75" t="s">
        <v>221</v>
      </c>
      <c r="C153" s="76" t="s">
        <v>34</v>
      </c>
      <c r="D153" s="77"/>
      <c r="E153" s="78" t="s">
        <v>215</v>
      </c>
      <c r="F153" s="79" t="s">
        <v>26</v>
      </c>
      <c r="G153" s="100" t="n">
        <f aca="false">H153*1.22</f>
        <v>2926.78</v>
      </c>
      <c r="H153" s="81" t="n">
        <v>2399</v>
      </c>
      <c r="I153" s="81" t="n">
        <v>2299</v>
      </c>
      <c r="J153" s="81" t="n">
        <v>2229</v>
      </c>
      <c r="K153" s="96" t="s">
        <v>30</v>
      </c>
      <c r="L153" s="94"/>
      <c r="M153" s="84" t="s">
        <v>31</v>
      </c>
      <c r="N153" s="93"/>
      <c r="O153" s="11" t="n">
        <v>145</v>
      </c>
    </row>
    <row r="154" customFormat="false" ht="12.75" hidden="false" customHeight="false" outlineLevel="0" collapsed="false">
      <c r="A154" s="74" t="n">
        <f aca="false">A153+1</f>
        <v>147</v>
      </c>
      <c r="B154" s="75" t="s">
        <v>222</v>
      </c>
      <c r="C154" s="76" t="s">
        <v>34</v>
      </c>
      <c r="D154" s="77"/>
      <c r="E154" s="78" t="s">
        <v>215</v>
      </c>
      <c r="F154" s="79" t="s">
        <v>26</v>
      </c>
      <c r="G154" s="100" t="n">
        <f aca="false">H154*1.22</f>
        <v>3949.14</v>
      </c>
      <c r="H154" s="81" t="n">
        <v>3237</v>
      </c>
      <c r="I154" s="81" t="n">
        <v>3049</v>
      </c>
      <c r="J154" s="81" t="n">
        <v>2949</v>
      </c>
      <c r="K154" s="96" t="s">
        <v>30</v>
      </c>
      <c r="L154" s="94"/>
      <c r="M154" s="84" t="n">
        <v>7</v>
      </c>
      <c r="N154" s="93"/>
      <c r="O154" s="11" t="n">
        <v>146</v>
      </c>
    </row>
    <row r="155" customFormat="false" ht="12.75" hidden="false" customHeight="false" outlineLevel="0" collapsed="false">
      <c r="A155" s="74" t="n">
        <f aca="false">A154+1</f>
        <v>148</v>
      </c>
      <c r="B155" s="75" t="s">
        <v>223</v>
      </c>
      <c r="C155" s="76" t="s">
        <v>34</v>
      </c>
      <c r="D155" s="77"/>
      <c r="E155" s="78" t="s">
        <v>215</v>
      </c>
      <c r="F155" s="79" t="s">
        <v>26</v>
      </c>
      <c r="G155" s="100" t="n">
        <f aca="false">H155*1.22</f>
        <v>1559.16</v>
      </c>
      <c r="H155" s="81" t="n">
        <v>1278</v>
      </c>
      <c r="I155" s="81" t="n">
        <v>1199</v>
      </c>
      <c r="J155" s="81" t="n">
        <v>1149</v>
      </c>
      <c r="K155" s="96" t="s">
        <v>30</v>
      </c>
      <c r="L155" s="94"/>
      <c r="M155" s="84" t="n">
        <v>7</v>
      </c>
      <c r="N155" s="93"/>
      <c r="O155" s="11" t="n">
        <v>147</v>
      </c>
    </row>
    <row r="156" customFormat="false" ht="12.75" hidden="false" customHeight="false" outlineLevel="0" collapsed="false">
      <c r="A156" s="74" t="n">
        <f aca="false">A155+1</f>
        <v>149</v>
      </c>
      <c r="B156" s="75" t="s">
        <v>224</v>
      </c>
      <c r="C156" s="76" t="s">
        <v>34</v>
      </c>
      <c r="D156" s="77"/>
      <c r="E156" s="78" t="s">
        <v>215</v>
      </c>
      <c r="F156" s="79" t="s">
        <v>26</v>
      </c>
      <c r="G156" s="100" t="n">
        <f aca="false">H156*1.22</f>
        <v>4598.79</v>
      </c>
      <c r="H156" s="81" t="n">
        <v>3769.5</v>
      </c>
      <c r="I156" s="81" t="n">
        <v>3649</v>
      </c>
      <c r="J156" s="81" t="n">
        <v>3499</v>
      </c>
      <c r="K156" s="96" t="s">
        <v>30</v>
      </c>
      <c r="L156" s="94"/>
      <c r="M156" s="84" t="n">
        <v>7</v>
      </c>
      <c r="N156" s="93"/>
      <c r="O156" s="11" t="n">
        <v>4578</v>
      </c>
    </row>
    <row r="157" customFormat="false" ht="12.75" hidden="false" customHeight="false" outlineLevel="0" collapsed="false">
      <c r="A157" s="74" t="n">
        <f aca="false">A156+1</f>
        <v>150</v>
      </c>
      <c r="B157" s="75" t="s">
        <v>225</v>
      </c>
      <c r="C157" s="76" t="s">
        <v>34</v>
      </c>
      <c r="D157" s="77"/>
      <c r="E157" s="78" t="s">
        <v>215</v>
      </c>
      <c r="F157" s="79" t="s">
        <v>26</v>
      </c>
      <c r="G157" s="100" t="n">
        <f aca="false">H157*1.22</f>
        <v>7238.87</v>
      </c>
      <c r="H157" s="81" t="n">
        <v>5933.5</v>
      </c>
      <c r="I157" s="81" t="n">
        <v>5699</v>
      </c>
      <c r="J157" s="81" t="n">
        <v>5499</v>
      </c>
      <c r="K157" s="96" t="s">
        <v>30</v>
      </c>
      <c r="L157" s="94"/>
      <c r="M157" s="84" t="n">
        <v>7</v>
      </c>
      <c r="N157" s="93" t="n">
        <v>36462</v>
      </c>
      <c r="O157" s="11" t="n">
        <v>148</v>
      </c>
    </row>
    <row r="158" customFormat="false" ht="12.75" hidden="false" customHeight="false" outlineLevel="0" collapsed="false">
      <c r="A158" s="74" t="n">
        <f aca="false">A157+1</f>
        <v>151</v>
      </c>
      <c r="B158" s="75" t="s">
        <v>226</v>
      </c>
      <c r="C158" s="76" t="s">
        <v>34</v>
      </c>
      <c r="D158" s="77"/>
      <c r="E158" s="78" t="s">
        <v>215</v>
      </c>
      <c r="F158" s="79" t="s">
        <v>26</v>
      </c>
      <c r="G158" s="100" t="n">
        <f aca="false">H158*1.22</f>
        <v>7549.36</v>
      </c>
      <c r="H158" s="81" t="n">
        <v>6188</v>
      </c>
      <c r="I158" s="81" t="n">
        <v>5899</v>
      </c>
      <c r="J158" s="81" t="n">
        <v>5649</v>
      </c>
      <c r="K158" s="96" t="s">
        <v>30</v>
      </c>
      <c r="L158" s="94"/>
      <c r="M158" s="84" t="n">
        <v>7</v>
      </c>
      <c r="N158" s="93" t="n">
        <v>36588</v>
      </c>
      <c r="O158" s="11" t="n">
        <v>4603</v>
      </c>
    </row>
    <row r="159" customFormat="false" ht="12.75" hidden="false" customHeight="false" outlineLevel="0" collapsed="false">
      <c r="A159" s="74" t="n">
        <f aca="false">A158+1</f>
        <v>152</v>
      </c>
      <c r="B159" s="75" t="s">
        <v>227</v>
      </c>
      <c r="C159" s="76" t="s">
        <v>24</v>
      </c>
      <c r="D159" s="77"/>
      <c r="E159" s="78" t="s">
        <v>228</v>
      </c>
      <c r="F159" s="79" t="s">
        <v>26</v>
      </c>
      <c r="G159" s="100" t="n">
        <f aca="false">H159*1.22</f>
        <v>25.498</v>
      </c>
      <c r="H159" s="81" t="n">
        <v>20.9</v>
      </c>
      <c r="I159" s="81" t="n">
        <f aca="false">H159*90%</f>
        <v>18.81</v>
      </c>
      <c r="J159" s="81" t="n">
        <f aca="false">H159*85%</f>
        <v>17.765</v>
      </c>
      <c r="K159" s="96" t="s">
        <v>30</v>
      </c>
      <c r="L159" s="94"/>
      <c r="M159" s="84" t="n">
        <v>0</v>
      </c>
      <c r="N159" s="93"/>
      <c r="O159" s="11" t="n">
        <v>149</v>
      </c>
    </row>
    <row r="160" customFormat="false" ht="12.75" hidden="false" customHeight="false" outlineLevel="0" collapsed="false">
      <c r="A160" s="74" t="n">
        <f aca="false">A159+1</f>
        <v>153</v>
      </c>
      <c r="B160" s="75" t="s">
        <v>229</v>
      </c>
      <c r="C160" s="76" t="s">
        <v>24</v>
      </c>
      <c r="D160" s="77"/>
      <c r="E160" s="78" t="s">
        <v>97</v>
      </c>
      <c r="F160" s="79" t="s">
        <v>50</v>
      </c>
      <c r="G160" s="100" t="n">
        <f aca="false">H160*1.22</f>
        <v>35.258</v>
      </c>
      <c r="H160" s="81" t="n">
        <v>28.9</v>
      </c>
      <c r="I160" s="81" t="n">
        <f aca="false">H160*90%</f>
        <v>26.01</v>
      </c>
      <c r="J160" s="81" t="n">
        <f aca="false">H160*85%</f>
        <v>24.565</v>
      </c>
      <c r="K160" s="96" t="s">
        <v>30</v>
      </c>
      <c r="L160" s="94"/>
      <c r="M160" s="84" t="n">
        <v>0</v>
      </c>
      <c r="N160" s="93"/>
      <c r="O160" s="11" t="n">
        <v>150</v>
      </c>
    </row>
    <row r="161" customFormat="false" ht="12.75" hidden="false" customHeight="false" outlineLevel="0" collapsed="false">
      <c r="A161" s="74" t="n">
        <f aca="false">A160+1</f>
        <v>154</v>
      </c>
      <c r="B161" s="75" t="s">
        <v>230</v>
      </c>
      <c r="C161" s="76" t="s">
        <v>24</v>
      </c>
      <c r="D161" s="77"/>
      <c r="E161" s="78" t="s">
        <v>228</v>
      </c>
      <c r="F161" s="79" t="s">
        <v>26</v>
      </c>
      <c r="G161" s="100" t="n">
        <f aca="false">H161*1.22</f>
        <v>21.838</v>
      </c>
      <c r="H161" s="81" t="n">
        <v>17.9</v>
      </c>
      <c r="I161" s="81" t="n">
        <f aca="false">H161*90%</f>
        <v>16.11</v>
      </c>
      <c r="J161" s="81" t="n">
        <f aca="false">H161*85%</f>
        <v>15.215</v>
      </c>
      <c r="K161" s="96" t="s">
        <v>30</v>
      </c>
      <c r="L161" s="94"/>
      <c r="M161" s="84" t="s">
        <v>31</v>
      </c>
      <c r="N161" s="93"/>
      <c r="O161" s="11" t="n">
        <v>151</v>
      </c>
    </row>
    <row r="162" customFormat="false" ht="12.75" hidden="false" customHeight="false" outlineLevel="0" collapsed="false">
      <c r="A162" s="74" t="n">
        <f aca="false">A161+1</f>
        <v>155</v>
      </c>
      <c r="B162" s="75" t="s">
        <v>231</v>
      </c>
      <c r="C162" s="76" t="s">
        <v>24</v>
      </c>
      <c r="D162" s="77"/>
      <c r="E162" s="78" t="s">
        <v>228</v>
      </c>
      <c r="F162" s="79" t="s">
        <v>29</v>
      </c>
      <c r="G162" s="100" t="n">
        <f aca="false">H162*1.22</f>
        <v>20.618</v>
      </c>
      <c r="H162" s="81" t="n">
        <v>16.9</v>
      </c>
      <c r="I162" s="81" t="n">
        <f aca="false">H162*90%</f>
        <v>15.21</v>
      </c>
      <c r="J162" s="81" t="n">
        <f aca="false">H162*85%</f>
        <v>14.365</v>
      </c>
      <c r="K162" s="96" t="n">
        <v>11.9</v>
      </c>
      <c r="L162" s="94" t="n">
        <f aca="false">CEILING((1-K162/H162)*100,1)/100</f>
        <v>0.3</v>
      </c>
      <c r="M162" s="84" t="s">
        <v>31</v>
      </c>
      <c r="N162" s="93"/>
      <c r="O162" s="11" t="n">
        <v>152</v>
      </c>
    </row>
    <row r="163" customFormat="false" ht="12.75" hidden="false" customHeight="false" outlineLevel="0" collapsed="false">
      <c r="A163" s="74" t="n">
        <f aca="false">A162+1</f>
        <v>156</v>
      </c>
      <c r="B163" s="75" t="s">
        <v>232</v>
      </c>
      <c r="C163" s="76" t="s">
        <v>24</v>
      </c>
      <c r="D163" s="77"/>
      <c r="E163" s="78" t="s">
        <v>228</v>
      </c>
      <c r="F163" s="79" t="s">
        <v>29</v>
      </c>
      <c r="G163" s="100" t="n">
        <f aca="false">H163*1.22</f>
        <v>20.618</v>
      </c>
      <c r="H163" s="81" t="n">
        <v>16.9</v>
      </c>
      <c r="I163" s="81" t="n">
        <f aca="false">H163*90%</f>
        <v>15.21</v>
      </c>
      <c r="J163" s="81" t="n">
        <f aca="false">H163*85%</f>
        <v>14.365</v>
      </c>
      <c r="K163" s="96" t="n">
        <v>11.9</v>
      </c>
      <c r="L163" s="94" t="n">
        <f aca="false">CEILING((1-K163/H163)*100,1)/100</f>
        <v>0.3</v>
      </c>
      <c r="M163" s="84" t="s">
        <v>31</v>
      </c>
      <c r="N163" s="93"/>
      <c r="O163" s="11" t="n">
        <v>153</v>
      </c>
    </row>
    <row r="164" customFormat="false" ht="12.75" hidden="false" customHeight="false" outlineLevel="0" collapsed="false">
      <c r="A164" s="74" t="n">
        <f aca="false">A163+1</f>
        <v>157</v>
      </c>
      <c r="B164" s="75" t="s">
        <v>233</v>
      </c>
      <c r="C164" s="76" t="s">
        <v>24</v>
      </c>
      <c r="D164" s="77"/>
      <c r="E164" s="78" t="s">
        <v>228</v>
      </c>
      <c r="F164" s="79" t="s">
        <v>29</v>
      </c>
      <c r="G164" s="100" t="n">
        <f aca="false">H164*1.22</f>
        <v>20.618</v>
      </c>
      <c r="H164" s="81" t="n">
        <v>16.9</v>
      </c>
      <c r="I164" s="81" t="n">
        <f aca="false">H164*90%</f>
        <v>15.21</v>
      </c>
      <c r="J164" s="81" t="n">
        <f aca="false">H164*85%</f>
        <v>14.365</v>
      </c>
      <c r="K164" s="96" t="n">
        <v>11.9</v>
      </c>
      <c r="L164" s="94" t="n">
        <f aca="false">CEILING((1-K164/H164)*100,1)/100</f>
        <v>0.3</v>
      </c>
      <c r="M164" s="84" t="s">
        <v>31</v>
      </c>
      <c r="N164" s="93"/>
      <c r="O164" s="11" t="n">
        <v>154</v>
      </c>
    </row>
    <row r="165" customFormat="false" ht="12.75" hidden="false" customHeight="false" outlineLevel="0" collapsed="false">
      <c r="A165" s="74" t="n">
        <f aca="false">A164+1</f>
        <v>158</v>
      </c>
      <c r="B165" s="75" t="s">
        <v>234</v>
      </c>
      <c r="C165" s="76" t="s">
        <v>24</v>
      </c>
      <c r="D165" s="77"/>
      <c r="E165" s="78" t="s">
        <v>228</v>
      </c>
      <c r="F165" s="79" t="s">
        <v>29</v>
      </c>
      <c r="G165" s="100" t="n">
        <f aca="false">H165*1.22</f>
        <v>20.618</v>
      </c>
      <c r="H165" s="81" t="n">
        <v>16.9</v>
      </c>
      <c r="I165" s="81" t="n">
        <f aca="false">H165*90%</f>
        <v>15.21</v>
      </c>
      <c r="J165" s="81" t="n">
        <f aca="false">H165*85%</f>
        <v>14.365</v>
      </c>
      <c r="K165" s="96" t="n">
        <v>11.9</v>
      </c>
      <c r="L165" s="94" t="n">
        <f aca="false">CEILING((1-K165/H165)*100,1)/100</f>
        <v>0.3</v>
      </c>
      <c r="M165" s="84" t="s">
        <v>31</v>
      </c>
      <c r="N165" s="93"/>
      <c r="O165" s="11" t="n">
        <v>155</v>
      </c>
    </row>
    <row r="166" customFormat="false" ht="12.75" hidden="false" customHeight="false" outlineLevel="0" collapsed="false">
      <c r="A166" s="74" t="n">
        <f aca="false">A165+1</f>
        <v>159</v>
      </c>
      <c r="B166" s="75" t="s">
        <v>235</v>
      </c>
      <c r="C166" s="76" t="s">
        <v>24</v>
      </c>
      <c r="D166" s="77"/>
      <c r="E166" s="78" t="s">
        <v>228</v>
      </c>
      <c r="F166" s="79" t="s">
        <v>29</v>
      </c>
      <c r="G166" s="100" t="n">
        <f aca="false">H166*1.22</f>
        <v>20.618</v>
      </c>
      <c r="H166" s="81" t="n">
        <v>16.9</v>
      </c>
      <c r="I166" s="81" t="n">
        <f aca="false">H166*90%</f>
        <v>15.21</v>
      </c>
      <c r="J166" s="81" t="n">
        <f aca="false">H166*85%</f>
        <v>14.365</v>
      </c>
      <c r="K166" s="96" t="n">
        <v>11.9</v>
      </c>
      <c r="L166" s="94" t="n">
        <f aca="false">CEILING((1-K166/H166)*100,1)/100</f>
        <v>0.3</v>
      </c>
      <c r="M166" s="84" t="s">
        <v>31</v>
      </c>
      <c r="N166" s="93"/>
      <c r="O166" s="11" t="n">
        <v>156</v>
      </c>
    </row>
    <row r="167" customFormat="false" ht="12.75" hidden="false" customHeight="false" outlineLevel="0" collapsed="false">
      <c r="A167" s="74" t="n">
        <f aca="false">A166+1</f>
        <v>160</v>
      </c>
      <c r="B167" s="75" t="s">
        <v>236</v>
      </c>
      <c r="C167" s="76" t="s">
        <v>24</v>
      </c>
      <c r="D167" s="77"/>
      <c r="E167" s="78" t="s">
        <v>228</v>
      </c>
      <c r="F167" s="79" t="s">
        <v>29</v>
      </c>
      <c r="G167" s="100" t="n">
        <f aca="false">H167*1.22</f>
        <v>20.618</v>
      </c>
      <c r="H167" s="81" t="n">
        <v>16.9</v>
      </c>
      <c r="I167" s="81" t="n">
        <f aca="false">H167*90%</f>
        <v>15.21</v>
      </c>
      <c r="J167" s="81" t="n">
        <f aca="false">H167*85%</f>
        <v>14.365</v>
      </c>
      <c r="K167" s="96" t="n">
        <v>11.9</v>
      </c>
      <c r="L167" s="94" t="n">
        <f aca="false">CEILING((1-K167/H167)*100,1)/100</f>
        <v>0.3</v>
      </c>
      <c r="M167" s="84" t="s">
        <v>31</v>
      </c>
      <c r="N167" s="93"/>
      <c r="O167" s="11" t="n">
        <v>157</v>
      </c>
    </row>
    <row r="168" customFormat="false" ht="12.75" hidden="false" customHeight="false" outlineLevel="0" collapsed="false">
      <c r="A168" s="74" t="n">
        <f aca="false">A167+1</f>
        <v>161</v>
      </c>
      <c r="B168" s="75" t="s">
        <v>237</v>
      </c>
      <c r="C168" s="76" t="s">
        <v>24</v>
      </c>
      <c r="D168" s="77"/>
      <c r="E168" s="78" t="s">
        <v>228</v>
      </c>
      <c r="F168" s="79" t="s">
        <v>29</v>
      </c>
      <c r="G168" s="100" t="n">
        <f aca="false">H168*1.22</f>
        <v>20.618</v>
      </c>
      <c r="H168" s="81" t="n">
        <v>16.9</v>
      </c>
      <c r="I168" s="81" t="n">
        <f aca="false">H168*90%</f>
        <v>15.21</v>
      </c>
      <c r="J168" s="81" t="n">
        <f aca="false">H168*85%</f>
        <v>14.365</v>
      </c>
      <c r="K168" s="96" t="n">
        <v>11.9</v>
      </c>
      <c r="L168" s="94" t="n">
        <f aca="false">CEILING((1-K168/H168)*100,1)/100</f>
        <v>0.3</v>
      </c>
      <c r="M168" s="84" t="s">
        <v>31</v>
      </c>
      <c r="N168" s="93"/>
      <c r="O168" s="11" t="n">
        <v>158</v>
      </c>
    </row>
    <row r="169" customFormat="false" ht="12.75" hidden="false" customHeight="false" outlineLevel="0" collapsed="false">
      <c r="A169" s="74" t="n">
        <f aca="false">A168+1</f>
        <v>162</v>
      </c>
      <c r="B169" s="75" t="s">
        <v>238</v>
      </c>
      <c r="C169" s="76" t="s">
        <v>24</v>
      </c>
      <c r="D169" s="77"/>
      <c r="E169" s="78" t="s">
        <v>228</v>
      </c>
      <c r="F169" s="79" t="s">
        <v>29</v>
      </c>
      <c r="G169" s="100" t="n">
        <f aca="false">H169*1.22</f>
        <v>20.618</v>
      </c>
      <c r="H169" s="81" t="n">
        <v>16.9</v>
      </c>
      <c r="I169" s="81" t="n">
        <f aca="false">H169*90%</f>
        <v>15.21</v>
      </c>
      <c r="J169" s="81" t="n">
        <f aca="false">H169*85%</f>
        <v>14.365</v>
      </c>
      <c r="K169" s="96" t="n">
        <v>11.9</v>
      </c>
      <c r="L169" s="94" t="n">
        <f aca="false">CEILING((1-K169/H169)*100,1)/100</f>
        <v>0.3</v>
      </c>
      <c r="M169" s="84" t="s">
        <v>31</v>
      </c>
      <c r="N169" s="93"/>
      <c r="O169" s="11" t="n">
        <v>159</v>
      </c>
    </row>
    <row r="170" customFormat="false" ht="12.75" hidden="false" customHeight="false" outlineLevel="0" collapsed="false">
      <c r="A170" s="74" t="n">
        <f aca="false">A169+1</f>
        <v>163</v>
      </c>
      <c r="B170" s="75" t="s">
        <v>239</v>
      </c>
      <c r="C170" s="76" t="s">
        <v>24</v>
      </c>
      <c r="D170" s="77"/>
      <c r="E170" s="78" t="s">
        <v>228</v>
      </c>
      <c r="F170" s="79" t="s">
        <v>29</v>
      </c>
      <c r="G170" s="100" t="n">
        <f aca="false">H170*1.22</f>
        <v>20.618</v>
      </c>
      <c r="H170" s="81" t="n">
        <v>16.9</v>
      </c>
      <c r="I170" s="81" t="n">
        <f aca="false">H170*90%</f>
        <v>15.21</v>
      </c>
      <c r="J170" s="81" t="n">
        <f aca="false">H170*85%</f>
        <v>14.365</v>
      </c>
      <c r="K170" s="96" t="n">
        <v>11.9</v>
      </c>
      <c r="L170" s="94" t="n">
        <f aca="false">CEILING((1-K170/H170)*100,1)/100</f>
        <v>0.3</v>
      </c>
      <c r="M170" s="84" t="s">
        <v>31</v>
      </c>
      <c r="N170" s="93"/>
      <c r="O170" s="11" t="n">
        <v>160</v>
      </c>
    </row>
    <row r="171" customFormat="false" ht="12.75" hidden="false" customHeight="false" outlineLevel="0" collapsed="false">
      <c r="A171" s="74" t="n">
        <f aca="false">A170+1</f>
        <v>164</v>
      </c>
      <c r="B171" s="75" t="s">
        <v>240</v>
      </c>
      <c r="C171" s="76" t="s">
        <v>24</v>
      </c>
      <c r="D171" s="77"/>
      <c r="E171" s="78" t="s">
        <v>228</v>
      </c>
      <c r="F171" s="79" t="s">
        <v>29</v>
      </c>
      <c r="G171" s="100" t="n">
        <f aca="false">H171*1.22</f>
        <v>20.618</v>
      </c>
      <c r="H171" s="81" t="n">
        <v>16.9</v>
      </c>
      <c r="I171" s="81" t="n">
        <f aca="false">H171*90%</f>
        <v>15.21</v>
      </c>
      <c r="J171" s="81" t="n">
        <f aca="false">H171*85%</f>
        <v>14.365</v>
      </c>
      <c r="K171" s="96" t="n">
        <v>11.9</v>
      </c>
      <c r="L171" s="94" t="n">
        <f aca="false">CEILING((1-K171/H171)*100,1)/100</f>
        <v>0.3</v>
      </c>
      <c r="M171" s="84" t="s">
        <v>31</v>
      </c>
      <c r="N171" s="93"/>
      <c r="O171" s="11" t="n">
        <v>161</v>
      </c>
    </row>
    <row r="172" customFormat="false" ht="12.75" hidden="false" customHeight="false" outlineLevel="0" collapsed="false">
      <c r="A172" s="74" t="n">
        <f aca="false">A171+1</f>
        <v>165</v>
      </c>
      <c r="B172" s="75" t="s">
        <v>241</v>
      </c>
      <c r="C172" s="76" t="s">
        <v>24</v>
      </c>
      <c r="D172" s="77"/>
      <c r="E172" s="78" t="s">
        <v>228</v>
      </c>
      <c r="F172" s="79" t="s">
        <v>29</v>
      </c>
      <c r="G172" s="100" t="n">
        <f aca="false">H172*1.22</f>
        <v>20.618</v>
      </c>
      <c r="H172" s="81" t="n">
        <v>16.9</v>
      </c>
      <c r="I172" s="81" t="n">
        <f aca="false">H172*90%</f>
        <v>15.21</v>
      </c>
      <c r="J172" s="81" t="n">
        <f aca="false">H172*85%</f>
        <v>14.365</v>
      </c>
      <c r="K172" s="96" t="n">
        <v>11.9</v>
      </c>
      <c r="L172" s="94" t="n">
        <f aca="false">CEILING((1-K172/H172)*100,1)/100</f>
        <v>0.3</v>
      </c>
      <c r="M172" s="84" t="s">
        <v>31</v>
      </c>
      <c r="N172" s="93"/>
      <c r="O172" s="11" t="n">
        <v>162</v>
      </c>
    </row>
    <row r="173" customFormat="false" ht="12.75" hidden="false" customHeight="false" outlineLevel="0" collapsed="false">
      <c r="A173" s="74" t="n">
        <f aca="false">A172+1</f>
        <v>166</v>
      </c>
      <c r="B173" s="75" t="s">
        <v>242</v>
      </c>
      <c r="C173" s="76" t="s">
        <v>24</v>
      </c>
      <c r="D173" s="77"/>
      <c r="E173" s="78" t="s">
        <v>228</v>
      </c>
      <c r="F173" s="79" t="s">
        <v>29</v>
      </c>
      <c r="G173" s="100" t="n">
        <f aca="false">H173*1.22</f>
        <v>20.618</v>
      </c>
      <c r="H173" s="81" t="n">
        <v>16.9</v>
      </c>
      <c r="I173" s="81" t="n">
        <f aca="false">H173*90%</f>
        <v>15.21</v>
      </c>
      <c r="J173" s="81" t="n">
        <f aca="false">H173*85%</f>
        <v>14.365</v>
      </c>
      <c r="K173" s="96" t="n">
        <v>11.9</v>
      </c>
      <c r="L173" s="94" t="n">
        <f aca="false">CEILING((1-K173/H173)*100,1)/100</f>
        <v>0.3</v>
      </c>
      <c r="M173" s="84" t="s">
        <v>31</v>
      </c>
      <c r="N173" s="93"/>
      <c r="O173" s="11" t="n">
        <v>163</v>
      </c>
    </row>
    <row r="174" customFormat="false" ht="12.75" hidden="false" customHeight="false" outlineLevel="0" collapsed="false">
      <c r="A174" s="74" t="n">
        <f aca="false">A173+1</f>
        <v>167</v>
      </c>
      <c r="B174" s="75" t="s">
        <v>243</v>
      </c>
      <c r="C174" s="76" t="s">
        <v>24</v>
      </c>
      <c r="D174" s="77"/>
      <c r="E174" s="78" t="s">
        <v>228</v>
      </c>
      <c r="F174" s="79" t="s">
        <v>29</v>
      </c>
      <c r="G174" s="100" t="n">
        <f aca="false">H174*1.22</f>
        <v>20.618</v>
      </c>
      <c r="H174" s="81" t="n">
        <v>16.9</v>
      </c>
      <c r="I174" s="81" t="n">
        <f aca="false">H174*90%</f>
        <v>15.21</v>
      </c>
      <c r="J174" s="81" t="n">
        <f aca="false">H174*85%</f>
        <v>14.365</v>
      </c>
      <c r="K174" s="96" t="n">
        <v>11.9</v>
      </c>
      <c r="L174" s="94" t="n">
        <f aca="false">CEILING((1-K174/H174)*100,1)/100</f>
        <v>0.3</v>
      </c>
      <c r="M174" s="84" t="s">
        <v>31</v>
      </c>
      <c r="N174" s="93"/>
      <c r="O174" s="11" t="n">
        <v>164</v>
      </c>
    </row>
    <row r="175" customFormat="false" ht="12.75" hidden="false" customHeight="false" outlineLevel="0" collapsed="false">
      <c r="A175" s="74" t="n">
        <f aca="false">A174+1</f>
        <v>168</v>
      </c>
      <c r="B175" s="75" t="s">
        <v>244</v>
      </c>
      <c r="C175" s="76" t="s">
        <v>24</v>
      </c>
      <c r="D175" s="77"/>
      <c r="E175" s="78" t="s">
        <v>228</v>
      </c>
      <c r="F175" s="79" t="s">
        <v>29</v>
      </c>
      <c r="G175" s="100" t="n">
        <f aca="false">H175*1.22</f>
        <v>25.498</v>
      </c>
      <c r="H175" s="81" t="n">
        <v>20.9</v>
      </c>
      <c r="I175" s="81" t="n">
        <f aca="false">H175*90%</f>
        <v>18.81</v>
      </c>
      <c r="J175" s="81" t="n">
        <f aca="false">H175*85%</f>
        <v>17.765</v>
      </c>
      <c r="K175" s="96" t="n">
        <v>14.8</v>
      </c>
      <c r="L175" s="94" t="n">
        <f aca="false">CEILING((1-K175/H175)*100,1)/100</f>
        <v>0.3</v>
      </c>
      <c r="M175" s="84" t="s">
        <v>31</v>
      </c>
      <c r="N175" s="93"/>
      <c r="O175" s="11" t="n">
        <v>165</v>
      </c>
    </row>
    <row r="176" customFormat="false" ht="12.75" hidden="false" customHeight="false" outlineLevel="0" collapsed="false">
      <c r="A176" s="74" t="n">
        <f aca="false">A175+1</f>
        <v>169</v>
      </c>
      <c r="B176" s="75" t="s">
        <v>245</v>
      </c>
      <c r="C176" s="76" t="s">
        <v>24</v>
      </c>
      <c r="D176" s="77"/>
      <c r="E176" s="78" t="s">
        <v>228</v>
      </c>
      <c r="F176" s="79" t="s">
        <v>29</v>
      </c>
      <c r="G176" s="100" t="n">
        <f aca="false">H176*1.22</f>
        <v>25.498</v>
      </c>
      <c r="H176" s="81" t="n">
        <v>20.9</v>
      </c>
      <c r="I176" s="81" t="n">
        <f aca="false">H176*90%</f>
        <v>18.81</v>
      </c>
      <c r="J176" s="81" t="n">
        <f aca="false">H176*85%</f>
        <v>17.765</v>
      </c>
      <c r="K176" s="96" t="n">
        <v>14.8</v>
      </c>
      <c r="L176" s="94" t="n">
        <f aca="false">CEILING((1-K176/H176)*100,1)/100</f>
        <v>0.3</v>
      </c>
      <c r="M176" s="84" t="s">
        <v>31</v>
      </c>
      <c r="N176" s="93"/>
      <c r="O176" s="11" t="n">
        <v>166</v>
      </c>
    </row>
    <row r="177" customFormat="false" ht="12.75" hidden="false" customHeight="false" outlineLevel="0" collapsed="false">
      <c r="A177" s="74" t="n">
        <f aca="false">A176+1</f>
        <v>170</v>
      </c>
      <c r="B177" s="75" t="s">
        <v>246</v>
      </c>
      <c r="C177" s="76" t="s">
        <v>24</v>
      </c>
      <c r="D177" s="77"/>
      <c r="E177" s="78" t="s">
        <v>228</v>
      </c>
      <c r="F177" s="79" t="s">
        <v>29</v>
      </c>
      <c r="G177" s="100" t="n">
        <f aca="false">H177*1.22</f>
        <v>25.498</v>
      </c>
      <c r="H177" s="81" t="n">
        <v>20.9</v>
      </c>
      <c r="I177" s="81" t="n">
        <f aca="false">H177*90%</f>
        <v>18.81</v>
      </c>
      <c r="J177" s="81" t="n">
        <f aca="false">H177*85%</f>
        <v>17.765</v>
      </c>
      <c r="K177" s="96" t="n">
        <v>14.8</v>
      </c>
      <c r="L177" s="94" t="n">
        <f aca="false">CEILING((1-K177/H177)*100,1)/100</f>
        <v>0.3</v>
      </c>
      <c r="M177" s="84" t="s">
        <v>31</v>
      </c>
      <c r="N177" s="93"/>
      <c r="O177" s="11" t="n">
        <v>167</v>
      </c>
    </row>
    <row r="178" customFormat="false" ht="12.75" hidden="false" customHeight="false" outlineLevel="0" collapsed="false">
      <c r="A178" s="74" t="n">
        <f aca="false">A177+1</f>
        <v>171</v>
      </c>
      <c r="B178" s="75" t="s">
        <v>247</v>
      </c>
      <c r="C178" s="76" t="s">
        <v>24</v>
      </c>
      <c r="D178" s="77"/>
      <c r="E178" s="78" t="s">
        <v>228</v>
      </c>
      <c r="F178" s="79" t="s">
        <v>29</v>
      </c>
      <c r="G178" s="100" t="n">
        <f aca="false">H178*1.22</f>
        <v>25.498</v>
      </c>
      <c r="H178" s="81" t="n">
        <v>20.9</v>
      </c>
      <c r="I178" s="81" t="n">
        <f aca="false">H178*90%</f>
        <v>18.81</v>
      </c>
      <c r="J178" s="81" t="n">
        <f aca="false">H178*85%</f>
        <v>17.765</v>
      </c>
      <c r="K178" s="96" t="n">
        <v>14.8</v>
      </c>
      <c r="L178" s="94" t="n">
        <f aca="false">CEILING((1-K178/H178)*100,1)/100</f>
        <v>0.3</v>
      </c>
      <c r="M178" s="84" t="s">
        <v>31</v>
      </c>
      <c r="N178" s="93"/>
      <c r="O178" s="11" t="n">
        <v>168</v>
      </c>
    </row>
    <row r="179" customFormat="false" ht="12.75" hidden="false" customHeight="false" outlineLevel="0" collapsed="false">
      <c r="A179" s="74" t="n">
        <f aca="false">A178+1</f>
        <v>172</v>
      </c>
      <c r="B179" s="75" t="s">
        <v>248</v>
      </c>
      <c r="C179" s="76" t="s">
        <v>24</v>
      </c>
      <c r="D179" s="77"/>
      <c r="E179" s="78" t="s">
        <v>228</v>
      </c>
      <c r="F179" s="79" t="s">
        <v>29</v>
      </c>
      <c r="G179" s="100" t="n">
        <f aca="false">H179*1.22</f>
        <v>25.498</v>
      </c>
      <c r="H179" s="81" t="n">
        <v>20.9</v>
      </c>
      <c r="I179" s="81" t="n">
        <f aca="false">H179*90%</f>
        <v>18.81</v>
      </c>
      <c r="J179" s="81" t="n">
        <f aca="false">H179*85%</f>
        <v>17.765</v>
      </c>
      <c r="K179" s="96" t="n">
        <v>14.8</v>
      </c>
      <c r="L179" s="94" t="n">
        <f aca="false">CEILING((1-K179/H179)*100,1)/100</f>
        <v>0.3</v>
      </c>
      <c r="M179" s="84" t="s">
        <v>31</v>
      </c>
      <c r="N179" s="93"/>
      <c r="O179" s="11" t="n">
        <v>169</v>
      </c>
    </row>
    <row r="180" customFormat="false" ht="12.75" hidden="false" customHeight="false" outlineLevel="0" collapsed="false">
      <c r="A180" s="74" t="n">
        <f aca="false">A179+1</f>
        <v>173</v>
      </c>
      <c r="B180" s="75" t="s">
        <v>249</v>
      </c>
      <c r="C180" s="76" t="s">
        <v>24</v>
      </c>
      <c r="D180" s="77"/>
      <c r="E180" s="78" t="s">
        <v>228</v>
      </c>
      <c r="F180" s="79" t="s">
        <v>29</v>
      </c>
      <c r="G180" s="100" t="n">
        <f aca="false">H180*1.22</f>
        <v>25.498</v>
      </c>
      <c r="H180" s="81" t="n">
        <v>20.9</v>
      </c>
      <c r="I180" s="81" t="n">
        <f aca="false">H180*90%</f>
        <v>18.81</v>
      </c>
      <c r="J180" s="81" t="n">
        <f aca="false">H180*85%</f>
        <v>17.765</v>
      </c>
      <c r="K180" s="96" t="n">
        <v>14.8</v>
      </c>
      <c r="L180" s="94" t="n">
        <f aca="false">CEILING((1-K180/H180)*100,1)/100</f>
        <v>0.3</v>
      </c>
      <c r="M180" s="84" t="s">
        <v>31</v>
      </c>
      <c r="N180" s="93"/>
      <c r="O180" s="11" t="n">
        <v>170</v>
      </c>
    </row>
    <row r="181" customFormat="false" ht="12.75" hidden="false" customHeight="false" outlineLevel="0" collapsed="false">
      <c r="A181" s="74" t="n">
        <f aca="false">A180+1</f>
        <v>174</v>
      </c>
      <c r="B181" s="75" t="s">
        <v>250</v>
      </c>
      <c r="C181" s="76" t="s">
        <v>24</v>
      </c>
      <c r="D181" s="77"/>
      <c r="E181" s="78" t="s">
        <v>228</v>
      </c>
      <c r="F181" s="79" t="s">
        <v>29</v>
      </c>
      <c r="G181" s="100" t="n">
        <f aca="false">H181*1.22</f>
        <v>25.498</v>
      </c>
      <c r="H181" s="81" t="n">
        <v>20.9</v>
      </c>
      <c r="I181" s="81" t="n">
        <f aca="false">H181*90%</f>
        <v>18.81</v>
      </c>
      <c r="J181" s="81" t="n">
        <f aca="false">H181*85%</f>
        <v>17.765</v>
      </c>
      <c r="K181" s="96" t="n">
        <v>14.8</v>
      </c>
      <c r="L181" s="94" t="n">
        <f aca="false">CEILING((1-K181/H181)*100,1)/100</f>
        <v>0.3</v>
      </c>
      <c r="M181" s="84" t="s">
        <v>31</v>
      </c>
      <c r="N181" s="93"/>
      <c r="O181" s="11" t="n">
        <v>171</v>
      </c>
    </row>
    <row r="182" customFormat="false" ht="12.75" hidden="false" customHeight="false" outlineLevel="0" collapsed="false">
      <c r="A182" s="74" t="n">
        <f aca="false">A181+1</f>
        <v>175</v>
      </c>
      <c r="B182" s="75" t="s">
        <v>251</v>
      </c>
      <c r="C182" s="76" t="s">
        <v>24</v>
      </c>
      <c r="D182" s="77"/>
      <c r="E182" s="78" t="s">
        <v>228</v>
      </c>
      <c r="F182" s="79" t="s">
        <v>29</v>
      </c>
      <c r="G182" s="100" t="n">
        <f aca="false">H182*1.22</f>
        <v>25.498</v>
      </c>
      <c r="H182" s="81" t="n">
        <v>20.9</v>
      </c>
      <c r="I182" s="81" t="n">
        <f aca="false">H182*90%</f>
        <v>18.81</v>
      </c>
      <c r="J182" s="81" t="n">
        <f aca="false">H182*85%</f>
        <v>17.765</v>
      </c>
      <c r="K182" s="96" t="n">
        <v>14.8</v>
      </c>
      <c r="L182" s="94" t="n">
        <f aca="false">CEILING((1-K182/H182)*100,1)/100</f>
        <v>0.3</v>
      </c>
      <c r="M182" s="84" t="s">
        <v>31</v>
      </c>
      <c r="N182" s="93"/>
      <c r="O182" s="11" t="n">
        <v>172</v>
      </c>
    </row>
    <row r="183" customFormat="false" ht="12.75" hidden="false" customHeight="false" outlineLevel="0" collapsed="false">
      <c r="A183" s="74" t="n">
        <f aca="false">A182+1</f>
        <v>176</v>
      </c>
      <c r="B183" s="75" t="s">
        <v>252</v>
      </c>
      <c r="C183" s="76" t="s">
        <v>24</v>
      </c>
      <c r="D183" s="77"/>
      <c r="E183" s="78" t="s">
        <v>228</v>
      </c>
      <c r="F183" s="79" t="s">
        <v>29</v>
      </c>
      <c r="G183" s="100" t="n">
        <f aca="false">H183*1.22</f>
        <v>25.498</v>
      </c>
      <c r="H183" s="81" t="n">
        <v>20.9</v>
      </c>
      <c r="I183" s="81" t="n">
        <f aca="false">H183*90%</f>
        <v>18.81</v>
      </c>
      <c r="J183" s="81" t="n">
        <f aca="false">H183*85%</f>
        <v>17.765</v>
      </c>
      <c r="K183" s="96" t="n">
        <v>14.8</v>
      </c>
      <c r="L183" s="94" t="n">
        <f aca="false">CEILING((1-K183/H183)*100,1)/100</f>
        <v>0.3</v>
      </c>
      <c r="M183" s="84" t="s">
        <v>31</v>
      </c>
      <c r="N183" s="93"/>
      <c r="O183" s="11" t="n">
        <v>173</v>
      </c>
    </row>
    <row r="184" customFormat="false" ht="12.75" hidden="false" customHeight="false" outlineLevel="0" collapsed="false">
      <c r="A184" s="74" t="n">
        <f aca="false">A183+1</f>
        <v>177</v>
      </c>
      <c r="B184" s="75" t="s">
        <v>253</v>
      </c>
      <c r="C184" s="76" t="s">
        <v>24</v>
      </c>
      <c r="D184" s="77"/>
      <c r="E184" s="78" t="s">
        <v>228</v>
      </c>
      <c r="F184" s="79" t="s">
        <v>29</v>
      </c>
      <c r="G184" s="100" t="n">
        <f aca="false">H184*1.22</f>
        <v>20.618</v>
      </c>
      <c r="H184" s="81" t="n">
        <v>16.9</v>
      </c>
      <c r="I184" s="81" t="n">
        <f aca="false">H184*90%</f>
        <v>15.21</v>
      </c>
      <c r="J184" s="81" t="n">
        <f aca="false">H184*85%</f>
        <v>14.365</v>
      </c>
      <c r="K184" s="96" t="n">
        <v>11.9</v>
      </c>
      <c r="L184" s="94" t="n">
        <f aca="false">CEILING((1-K184/H184)*100,1)/100</f>
        <v>0.3</v>
      </c>
      <c r="M184" s="84" t="s">
        <v>31</v>
      </c>
      <c r="N184" s="93"/>
      <c r="O184" s="11" t="n">
        <v>174</v>
      </c>
    </row>
    <row r="185" customFormat="false" ht="12.75" hidden="false" customHeight="false" outlineLevel="0" collapsed="false">
      <c r="A185" s="74" t="n">
        <f aca="false">A184+1</f>
        <v>178</v>
      </c>
      <c r="B185" s="75" t="s">
        <v>254</v>
      </c>
      <c r="C185" s="76" t="s">
        <v>24</v>
      </c>
      <c r="D185" s="77"/>
      <c r="E185" s="78" t="s">
        <v>228</v>
      </c>
      <c r="F185" s="79" t="s">
        <v>29</v>
      </c>
      <c r="G185" s="100" t="n">
        <f aca="false">H185*1.22</f>
        <v>25.498</v>
      </c>
      <c r="H185" s="81" t="n">
        <v>20.9</v>
      </c>
      <c r="I185" s="81" t="n">
        <f aca="false">H185*90%</f>
        <v>18.81</v>
      </c>
      <c r="J185" s="81" t="n">
        <f aca="false">H185*85%</f>
        <v>17.765</v>
      </c>
      <c r="K185" s="96" t="n">
        <v>14.8</v>
      </c>
      <c r="L185" s="94" t="n">
        <f aca="false">CEILING((1-K185/H185)*100,1)/100</f>
        <v>0.3</v>
      </c>
      <c r="M185" s="84" t="s">
        <v>31</v>
      </c>
      <c r="N185" s="93"/>
      <c r="O185" s="11" t="n">
        <v>175</v>
      </c>
    </row>
    <row r="186" customFormat="false" ht="12.75" hidden="false" customHeight="false" outlineLevel="0" collapsed="false">
      <c r="A186" s="74" t="n">
        <f aca="false">A185+1</f>
        <v>179</v>
      </c>
      <c r="B186" s="75" t="s">
        <v>255</v>
      </c>
      <c r="C186" s="76" t="s">
        <v>24</v>
      </c>
      <c r="D186" s="77"/>
      <c r="E186" s="78" t="s">
        <v>228</v>
      </c>
      <c r="F186" s="79" t="s">
        <v>29</v>
      </c>
      <c r="G186" s="100" t="n">
        <f aca="false">H186*1.22</f>
        <v>25.498</v>
      </c>
      <c r="H186" s="81" t="n">
        <v>20.9</v>
      </c>
      <c r="I186" s="81" t="n">
        <f aca="false">H186*90%</f>
        <v>18.81</v>
      </c>
      <c r="J186" s="81" t="n">
        <f aca="false">H186*85%</f>
        <v>17.765</v>
      </c>
      <c r="K186" s="96" t="n">
        <v>14.8</v>
      </c>
      <c r="L186" s="94" t="n">
        <f aca="false">CEILING((1-K186/H186)*100,1)/100</f>
        <v>0.3</v>
      </c>
      <c r="M186" s="84" t="s">
        <v>31</v>
      </c>
      <c r="N186" s="93"/>
      <c r="O186" s="11" t="n">
        <v>176</v>
      </c>
    </row>
    <row r="187" customFormat="false" ht="12.75" hidden="false" customHeight="false" outlineLevel="0" collapsed="false">
      <c r="A187" s="74" t="n">
        <f aca="false">A186+1</f>
        <v>180</v>
      </c>
      <c r="B187" s="75" t="s">
        <v>256</v>
      </c>
      <c r="C187" s="76" t="s">
        <v>24</v>
      </c>
      <c r="D187" s="77"/>
      <c r="E187" s="78" t="s">
        <v>228</v>
      </c>
      <c r="F187" s="79" t="s">
        <v>29</v>
      </c>
      <c r="G187" s="100" t="n">
        <f aca="false">H187*1.22</f>
        <v>25.498</v>
      </c>
      <c r="H187" s="81" t="n">
        <v>20.9</v>
      </c>
      <c r="I187" s="81" t="n">
        <f aca="false">H187*90%</f>
        <v>18.81</v>
      </c>
      <c r="J187" s="81" t="n">
        <f aca="false">H187*85%</f>
        <v>17.765</v>
      </c>
      <c r="K187" s="96" t="n">
        <v>14.8</v>
      </c>
      <c r="L187" s="94" t="n">
        <f aca="false">CEILING((1-K187/H187)*100,1)/100</f>
        <v>0.3</v>
      </c>
      <c r="M187" s="84" t="s">
        <v>31</v>
      </c>
      <c r="N187" s="93"/>
      <c r="O187" s="11" t="n">
        <v>177</v>
      </c>
    </row>
    <row r="188" customFormat="false" ht="12.75" hidden="false" customHeight="false" outlineLevel="0" collapsed="false">
      <c r="A188" s="74" t="n">
        <f aca="false">A187+1</f>
        <v>181</v>
      </c>
      <c r="B188" s="75" t="s">
        <v>257</v>
      </c>
      <c r="C188" s="76" t="s">
        <v>24</v>
      </c>
      <c r="D188" s="77"/>
      <c r="E188" s="78" t="s">
        <v>228</v>
      </c>
      <c r="F188" s="79" t="s">
        <v>29</v>
      </c>
      <c r="G188" s="100" t="n">
        <f aca="false">H188*1.22</f>
        <v>25.498</v>
      </c>
      <c r="H188" s="81" t="n">
        <v>20.9</v>
      </c>
      <c r="I188" s="81" t="n">
        <f aca="false">H188*90%</f>
        <v>18.81</v>
      </c>
      <c r="J188" s="81" t="n">
        <f aca="false">H188*85%</f>
        <v>17.765</v>
      </c>
      <c r="K188" s="96" t="n">
        <v>14.8</v>
      </c>
      <c r="L188" s="94" t="n">
        <f aca="false">CEILING((1-K188/H188)*100,1)/100</f>
        <v>0.3</v>
      </c>
      <c r="M188" s="84" t="s">
        <v>31</v>
      </c>
      <c r="N188" s="93"/>
      <c r="O188" s="11" t="n">
        <v>178</v>
      </c>
    </row>
    <row r="189" customFormat="false" ht="12.75" hidden="false" customHeight="false" outlineLevel="0" collapsed="false">
      <c r="A189" s="74" t="n">
        <f aca="false">A188+1</f>
        <v>182</v>
      </c>
      <c r="B189" s="75" t="s">
        <v>258</v>
      </c>
      <c r="C189" s="76" t="s">
        <v>24</v>
      </c>
      <c r="D189" s="77"/>
      <c r="E189" s="78" t="s">
        <v>228</v>
      </c>
      <c r="F189" s="79" t="s">
        <v>29</v>
      </c>
      <c r="G189" s="100" t="n">
        <f aca="false">H189*1.22</f>
        <v>25.498</v>
      </c>
      <c r="H189" s="81" t="n">
        <v>20.9</v>
      </c>
      <c r="I189" s="81" t="n">
        <f aca="false">H189*90%</f>
        <v>18.81</v>
      </c>
      <c r="J189" s="81" t="n">
        <f aca="false">H189*85%</f>
        <v>17.765</v>
      </c>
      <c r="K189" s="96" t="n">
        <v>14.8</v>
      </c>
      <c r="L189" s="94" t="n">
        <f aca="false">CEILING((1-K189/H189)*100,1)/100</f>
        <v>0.3</v>
      </c>
      <c r="M189" s="84" t="s">
        <v>31</v>
      </c>
      <c r="N189" s="93"/>
      <c r="O189" s="11" t="n">
        <v>179</v>
      </c>
    </row>
    <row r="190" customFormat="false" ht="12.75" hidden="false" customHeight="false" outlineLevel="0" collapsed="false">
      <c r="A190" s="74" t="n">
        <f aca="false">A189+1</f>
        <v>183</v>
      </c>
      <c r="B190" s="75" t="s">
        <v>259</v>
      </c>
      <c r="C190" s="76" t="s">
        <v>24</v>
      </c>
      <c r="D190" s="77"/>
      <c r="E190" s="78" t="s">
        <v>228</v>
      </c>
      <c r="F190" s="79" t="s">
        <v>29</v>
      </c>
      <c r="G190" s="100" t="n">
        <f aca="false">H190*1.22</f>
        <v>25.498</v>
      </c>
      <c r="H190" s="81" t="n">
        <v>20.9</v>
      </c>
      <c r="I190" s="81" t="n">
        <f aca="false">H190*90%</f>
        <v>18.81</v>
      </c>
      <c r="J190" s="81" t="n">
        <f aca="false">H190*85%</f>
        <v>17.765</v>
      </c>
      <c r="K190" s="96" t="n">
        <v>14.8</v>
      </c>
      <c r="L190" s="94" t="n">
        <f aca="false">CEILING((1-K190/H190)*100,1)/100</f>
        <v>0.3</v>
      </c>
      <c r="M190" s="84" t="s">
        <v>31</v>
      </c>
      <c r="N190" s="93"/>
      <c r="O190" s="11" t="n">
        <v>180</v>
      </c>
    </row>
    <row r="191" customFormat="false" ht="12.75" hidden="false" customHeight="false" outlineLevel="0" collapsed="false">
      <c r="A191" s="74" t="n">
        <f aca="false">A190+1</f>
        <v>184</v>
      </c>
      <c r="B191" s="75" t="s">
        <v>260</v>
      </c>
      <c r="C191" s="76" t="s">
        <v>24</v>
      </c>
      <c r="D191" s="77"/>
      <c r="E191" s="78" t="s">
        <v>228</v>
      </c>
      <c r="F191" s="79" t="s">
        <v>29</v>
      </c>
      <c r="G191" s="100" t="n">
        <f aca="false">H191*1.22</f>
        <v>25.498</v>
      </c>
      <c r="H191" s="81" t="n">
        <v>20.9</v>
      </c>
      <c r="I191" s="81" t="n">
        <f aca="false">H191*90%</f>
        <v>18.81</v>
      </c>
      <c r="J191" s="81" t="n">
        <f aca="false">H191*85%</f>
        <v>17.765</v>
      </c>
      <c r="K191" s="96" t="n">
        <v>14.8</v>
      </c>
      <c r="L191" s="94" t="n">
        <f aca="false">CEILING((1-K191/H191)*100,1)/100</f>
        <v>0.3</v>
      </c>
      <c r="M191" s="84" t="s">
        <v>31</v>
      </c>
      <c r="N191" s="93"/>
      <c r="O191" s="11" t="n">
        <v>181</v>
      </c>
    </row>
    <row r="192" customFormat="false" ht="12.75" hidden="false" customHeight="false" outlineLevel="0" collapsed="false">
      <c r="A192" s="74" t="n">
        <f aca="false">A191+1</f>
        <v>185</v>
      </c>
      <c r="B192" s="75" t="s">
        <v>261</v>
      </c>
      <c r="C192" s="76" t="s">
        <v>24</v>
      </c>
      <c r="D192" s="77"/>
      <c r="E192" s="78" t="s">
        <v>228</v>
      </c>
      <c r="F192" s="79" t="s">
        <v>29</v>
      </c>
      <c r="G192" s="100" t="n">
        <f aca="false">H192*1.22</f>
        <v>25.498</v>
      </c>
      <c r="H192" s="81" t="n">
        <v>20.9</v>
      </c>
      <c r="I192" s="81" t="n">
        <f aca="false">H192*90%</f>
        <v>18.81</v>
      </c>
      <c r="J192" s="81" t="n">
        <f aca="false">H192*85%</f>
        <v>17.765</v>
      </c>
      <c r="K192" s="96" t="n">
        <v>14.8</v>
      </c>
      <c r="L192" s="94" t="n">
        <f aca="false">CEILING((1-K192/H192)*100,1)/100</f>
        <v>0.3</v>
      </c>
      <c r="M192" s="84" t="s">
        <v>31</v>
      </c>
      <c r="N192" s="93"/>
      <c r="O192" s="11" t="n">
        <v>182</v>
      </c>
    </row>
    <row r="193" customFormat="false" ht="12.75" hidden="false" customHeight="false" outlineLevel="0" collapsed="false">
      <c r="A193" s="74" t="n">
        <f aca="false">A192+1</f>
        <v>186</v>
      </c>
      <c r="B193" s="75" t="s">
        <v>262</v>
      </c>
      <c r="C193" s="76" t="s">
        <v>24</v>
      </c>
      <c r="D193" s="77"/>
      <c r="E193" s="78" t="s">
        <v>228</v>
      </c>
      <c r="F193" s="79" t="s">
        <v>29</v>
      </c>
      <c r="G193" s="100" t="n">
        <f aca="false">H193*1.22</f>
        <v>25.498</v>
      </c>
      <c r="H193" s="81" t="n">
        <v>20.9</v>
      </c>
      <c r="I193" s="81" t="n">
        <f aca="false">H193*90%</f>
        <v>18.81</v>
      </c>
      <c r="J193" s="81" t="n">
        <f aca="false">H193*85%</f>
        <v>17.765</v>
      </c>
      <c r="K193" s="96" t="n">
        <v>14.8</v>
      </c>
      <c r="L193" s="94" t="n">
        <f aca="false">CEILING((1-K193/H193)*100,1)/100</f>
        <v>0.3</v>
      </c>
      <c r="M193" s="84" t="s">
        <v>31</v>
      </c>
      <c r="N193" s="93"/>
      <c r="O193" s="11" t="n">
        <v>183</v>
      </c>
    </row>
    <row r="194" customFormat="false" ht="12.75" hidden="false" customHeight="false" outlineLevel="0" collapsed="false">
      <c r="A194" s="74" t="n">
        <f aca="false">A193+1</f>
        <v>187</v>
      </c>
      <c r="B194" s="75" t="s">
        <v>263</v>
      </c>
      <c r="C194" s="76" t="s">
        <v>24</v>
      </c>
      <c r="D194" s="77"/>
      <c r="E194" s="78" t="s">
        <v>228</v>
      </c>
      <c r="F194" s="79" t="s">
        <v>29</v>
      </c>
      <c r="G194" s="100" t="n">
        <f aca="false">H194*1.22</f>
        <v>25.498</v>
      </c>
      <c r="H194" s="81" t="n">
        <v>20.9</v>
      </c>
      <c r="I194" s="81" t="n">
        <f aca="false">H194*90%</f>
        <v>18.81</v>
      </c>
      <c r="J194" s="81" t="n">
        <f aca="false">H194*85%</f>
        <v>17.765</v>
      </c>
      <c r="K194" s="96" t="n">
        <v>14.8</v>
      </c>
      <c r="L194" s="94" t="n">
        <f aca="false">CEILING((1-K194/H194)*100,1)/100</f>
        <v>0.3</v>
      </c>
      <c r="M194" s="84" t="s">
        <v>31</v>
      </c>
      <c r="N194" s="93"/>
      <c r="O194" s="11" t="n">
        <v>184</v>
      </c>
    </row>
    <row r="195" customFormat="false" ht="12.75" hidden="false" customHeight="false" outlineLevel="0" collapsed="false">
      <c r="A195" s="74" t="n">
        <f aca="false">A194+1</f>
        <v>188</v>
      </c>
      <c r="B195" s="75" t="s">
        <v>264</v>
      </c>
      <c r="C195" s="76" t="s">
        <v>24</v>
      </c>
      <c r="D195" s="77"/>
      <c r="E195" s="78" t="s">
        <v>228</v>
      </c>
      <c r="F195" s="79" t="s">
        <v>29</v>
      </c>
      <c r="G195" s="100" t="n">
        <f aca="false">H195*1.22</f>
        <v>20.618</v>
      </c>
      <c r="H195" s="81" t="n">
        <v>16.9</v>
      </c>
      <c r="I195" s="81" t="n">
        <f aca="false">H195*90%</f>
        <v>15.21</v>
      </c>
      <c r="J195" s="81" t="n">
        <f aca="false">H195*85%</f>
        <v>14.365</v>
      </c>
      <c r="K195" s="96" t="n">
        <v>11.9</v>
      </c>
      <c r="L195" s="94" t="n">
        <f aca="false">CEILING((1-K195/H195)*100,1)/100</f>
        <v>0.3</v>
      </c>
      <c r="M195" s="84" t="s">
        <v>31</v>
      </c>
      <c r="N195" s="93"/>
      <c r="O195" s="11" t="n">
        <v>185</v>
      </c>
    </row>
    <row r="196" customFormat="false" ht="12.75" hidden="false" customHeight="false" outlineLevel="0" collapsed="false">
      <c r="A196" s="74" t="n">
        <f aca="false">A195+1</f>
        <v>189</v>
      </c>
      <c r="B196" s="75" t="s">
        <v>265</v>
      </c>
      <c r="C196" s="76" t="s">
        <v>24</v>
      </c>
      <c r="D196" s="77"/>
      <c r="E196" s="78" t="s">
        <v>228</v>
      </c>
      <c r="F196" s="79" t="s">
        <v>29</v>
      </c>
      <c r="G196" s="100" t="n">
        <f aca="false">H196*1.22</f>
        <v>25.498</v>
      </c>
      <c r="H196" s="81" t="n">
        <v>20.9</v>
      </c>
      <c r="I196" s="81" t="n">
        <f aca="false">H196*90%</f>
        <v>18.81</v>
      </c>
      <c r="J196" s="81" t="n">
        <f aca="false">H196*85%</f>
        <v>17.765</v>
      </c>
      <c r="K196" s="96" t="n">
        <v>14.8</v>
      </c>
      <c r="L196" s="94" t="n">
        <f aca="false">CEILING((1-K196/H196)*100,1)/100</f>
        <v>0.3</v>
      </c>
      <c r="M196" s="84" t="s">
        <v>31</v>
      </c>
      <c r="N196" s="93"/>
      <c r="O196" s="11" t="n">
        <v>186</v>
      </c>
    </row>
    <row r="197" customFormat="false" ht="12.75" hidden="false" customHeight="false" outlineLevel="0" collapsed="false">
      <c r="A197" s="74" t="n">
        <f aca="false">A196+1</f>
        <v>190</v>
      </c>
      <c r="B197" s="75" t="s">
        <v>266</v>
      </c>
      <c r="C197" s="76" t="s">
        <v>24</v>
      </c>
      <c r="D197" s="77"/>
      <c r="E197" s="78" t="s">
        <v>228</v>
      </c>
      <c r="F197" s="79" t="s">
        <v>29</v>
      </c>
      <c r="G197" s="100" t="n">
        <f aca="false">H197*1.22</f>
        <v>25.498</v>
      </c>
      <c r="H197" s="81" t="n">
        <v>20.9</v>
      </c>
      <c r="I197" s="81" t="n">
        <f aca="false">H197*90%</f>
        <v>18.81</v>
      </c>
      <c r="J197" s="81" t="n">
        <f aca="false">H197*85%</f>
        <v>17.765</v>
      </c>
      <c r="K197" s="96" t="n">
        <v>14.8</v>
      </c>
      <c r="L197" s="94" t="n">
        <f aca="false">CEILING((1-K197/H197)*100,1)/100</f>
        <v>0.3</v>
      </c>
      <c r="M197" s="84" t="s">
        <v>31</v>
      </c>
      <c r="N197" s="93"/>
      <c r="O197" s="11" t="n">
        <v>187</v>
      </c>
    </row>
    <row r="198" customFormat="false" ht="12.75" hidden="false" customHeight="false" outlineLevel="0" collapsed="false">
      <c r="A198" s="74" t="n">
        <f aca="false">A197+1</f>
        <v>191</v>
      </c>
      <c r="B198" s="75" t="s">
        <v>267</v>
      </c>
      <c r="C198" s="76" t="s">
        <v>24</v>
      </c>
      <c r="D198" s="77"/>
      <c r="E198" s="78" t="s">
        <v>228</v>
      </c>
      <c r="F198" s="79" t="s">
        <v>29</v>
      </c>
      <c r="G198" s="100" t="n">
        <f aca="false">H198*1.22</f>
        <v>25.498</v>
      </c>
      <c r="H198" s="81" t="n">
        <v>20.9</v>
      </c>
      <c r="I198" s="81" t="n">
        <f aca="false">H198*90%</f>
        <v>18.81</v>
      </c>
      <c r="J198" s="81" t="n">
        <f aca="false">H198*85%</f>
        <v>17.765</v>
      </c>
      <c r="K198" s="96" t="n">
        <v>14.8</v>
      </c>
      <c r="L198" s="94" t="n">
        <f aca="false">CEILING((1-K198/H198)*100,1)/100</f>
        <v>0.3</v>
      </c>
      <c r="M198" s="84" t="s">
        <v>31</v>
      </c>
      <c r="N198" s="93"/>
      <c r="O198" s="11" t="n">
        <v>188</v>
      </c>
    </row>
    <row r="199" customFormat="false" ht="12.75" hidden="false" customHeight="false" outlineLevel="0" collapsed="false">
      <c r="A199" s="74" t="n">
        <f aca="false">A198+1</f>
        <v>192</v>
      </c>
      <c r="B199" s="75" t="s">
        <v>268</v>
      </c>
      <c r="C199" s="76" t="s">
        <v>24</v>
      </c>
      <c r="D199" s="77"/>
      <c r="E199" s="78" t="s">
        <v>228</v>
      </c>
      <c r="F199" s="79" t="s">
        <v>29</v>
      </c>
      <c r="G199" s="100" t="n">
        <f aca="false">H199*1.22</f>
        <v>25.498</v>
      </c>
      <c r="H199" s="81" t="n">
        <v>20.9</v>
      </c>
      <c r="I199" s="81" t="n">
        <f aca="false">H199*90%</f>
        <v>18.81</v>
      </c>
      <c r="J199" s="81" t="n">
        <f aca="false">H199*85%</f>
        <v>17.765</v>
      </c>
      <c r="K199" s="96" t="n">
        <v>14.8</v>
      </c>
      <c r="L199" s="94" t="n">
        <f aca="false">CEILING((1-K199/H199)*100,1)/100</f>
        <v>0.3</v>
      </c>
      <c r="M199" s="84" t="s">
        <v>31</v>
      </c>
      <c r="N199" s="93"/>
      <c r="O199" s="11" t="n">
        <v>189</v>
      </c>
    </row>
    <row r="200" customFormat="false" ht="12.75" hidden="false" customHeight="false" outlineLevel="0" collapsed="false">
      <c r="A200" s="74" t="n">
        <f aca="false">A199+1</f>
        <v>193</v>
      </c>
      <c r="B200" s="75" t="s">
        <v>269</v>
      </c>
      <c r="C200" s="76" t="s">
        <v>24</v>
      </c>
      <c r="D200" s="77"/>
      <c r="E200" s="78" t="s">
        <v>228</v>
      </c>
      <c r="F200" s="79" t="s">
        <v>29</v>
      </c>
      <c r="G200" s="100" t="n">
        <f aca="false">H200*1.22</f>
        <v>25.498</v>
      </c>
      <c r="H200" s="81" t="n">
        <v>20.9</v>
      </c>
      <c r="I200" s="81" t="n">
        <f aca="false">H200*90%</f>
        <v>18.81</v>
      </c>
      <c r="J200" s="81" t="n">
        <f aca="false">H200*85%</f>
        <v>17.765</v>
      </c>
      <c r="K200" s="96" t="n">
        <v>14.8</v>
      </c>
      <c r="L200" s="94" t="n">
        <f aca="false">CEILING((1-K200/H200)*100,1)/100</f>
        <v>0.3</v>
      </c>
      <c r="M200" s="84" t="s">
        <v>31</v>
      </c>
      <c r="N200" s="93"/>
      <c r="O200" s="11" t="n">
        <v>190</v>
      </c>
    </row>
    <row r="201" customFormat="false" ht="12.75" hidden="false" customHeight="false" outlineLevel="0" collapsed="false">
      <c r="A201" s="74" t="n">
        <f aca="false">A200+1</f>
        <v>194</v>
      </c>
      <c r="B201" s="75" t="s">
        <v>270</v>
      </c>
      <c r="C201" s="76" t="s">
        <v>24</v>
      </c>
      <c r="D201" s="77"/>
      <c r="E201" s="78" t="s">
        <v>228</v>
      </c>
      <c r="F201" s="79" t="s">
        <v>29</v>
      </c>
      <c r="G201" s="100" t="n">
        <f aca="false">H201*1.22</f>
        <v>25.498</v>
      </c>
      <c r="H201" s="81" t="n">
        <v>20.9</v>
      </c>
      <c r="I201" s="81" t="n">
        <f aca="false">H201*90%</f>
        <v>18.81</v>
      </c>
      <c r="J201" s="81" t="n">
        <f aca="false">H201*85%</f>
        <v>17.765</v>
      </c>
      <c r="K201" s="96" t="n">
        <v>14.8</v>
      </c>
      <c r="L201" s="94" t="n">
        <f aca="false">CEILING((1-K201/H201)*100,1)/100</f>
        <v>0.3</v>
      </c>
      <c r="M201" s="84" t="s">
        <v>31</v>
      </c>
      <c r="N201" s="93"/>
      <c r="O201" s="11" t="n">
        <v>191</v>
      </c>
    </row>
    <row r="202" customFormat="false" ht="12.75" hidden="false" customHeight="false" outlineLevel="0" collapsed="false">
      <c r="A202" s="74" t="n">
        <f aca="false">A201+1</f>
        <v>195</v>
      </c>
      <c r="B202" s="75" t="s">
        <v>271</v>
      </c>
      <c r="C202" s="76" t="s">
        <v>24</v>
      </c>
      <c r="D202" s="77"/>
      <c r="E202" s="78" t="s">
        <v>228</v>
      </c>
      <c r="F202" s="79" t="s">
        <v>29</v>
      </c>
      <c r="G202" s="100" t="n">
        <f aca="false">H202*1.22</f>
        <v>25.498</v>
      </c>
      <c r="H202" s="81" t="n">
        <v>20.9</v>
      </c>
      <c r="I202" s="81" t="n">
        <f aca="false">H202*90%</f>
        <v>18.81</v>
      </c>
      <c r="J202" s="81" t="n">
        <f aca="false">H202*85%</f>
        <v>17.765</v>
      </c>
      <c r="K202" s="96" t="n">
        <v>14.8</v>
      </c>
      <c r="L202" s="94" t="n">
        <f aca="false">CEILING((1-K202/H202)*100,1)/100</f>
        <v>0.3</v>
      </c>
      <c r="M202" s="84" t="s">
        <v>31</v>
      </c>
      <c r="N202" s="93"/>
      <c r="O202" s="11" t="n">
        <v>192</v>
      </c>
    </row>
    <row r="203" customFormat="false" ht="12.75" hidden="false" customHeight="false" outlineLevel="0" collapsed="false">
      <c r="A203" s="74" t="n">
        <f aca="false">A202+1</f>
        <v>196</v>
      </c>
      <c r="B203" s="75" t="s">
        <v>272</v>
      </c>
      <c r="C203" s="76" t="s">
        <v>24</v>
      </c>
      <c r="D203" s="77"/>
      <c r="E203" s="78" t="s">
        <v>228</v>
      </c>
      <c r="F203" s="79" t="s">
        <v>29</v>
      </c>
      <c r="G203" s="100" t="n">
        <f aca="false">H203*1.22</f>
        <v>25.498</v>
      </c>
      <c r="H203" s="81" t="n">
        <v>20.9</v>
      </c>
      <c r="I203" s="81" t="n">
        <f aca="false">H203*90%</f>
        <v>18.81</v>
      </c>
      <c r="J203" s="81" t="n">
        <f aca="false">H203*85%</f>
        <v>17.765</v>
      </c>
      <c r="K203" s="96" t="n">
        <v>14.8</v>
      </c>
      <c r="L203" s="94" t="n">
        <f aca="false">CEILING((1-K203/H203)*100,1)/100</f>
        <v>0.3</v>
      </c>
      <c r="M203" s="84" t="s">
        <v>31</v>
      </c>
      <c r="N203" s="93"/>
      <c r="O203" s="11" t="n">
        <v>193</v>
      </c>
    </row>
    <row r="204" customFormat="false" ht="12.75" hidden="false" customHeight="false" outlineLevel="0" collapsed="false">
      <c r="A204" s="74" t="n">
        <f aca="false">A203+1</f>
        <v>197</v>
      </c>
      <c r="B204" s="75" t="s">
        <v>273</v>
      </c>
      <c r="C204" s="76" t="s">
        <v>24</v>
      </c>
      <c r="D204" s="77"/>
      <c r="E204" s="78" t="s">
        <v>228</v>
      </c>
      <c r="F204" s="79" t="s">
        <v>29</v>
      </c>
      <c r="G204" s="100" t="n">
        <f aca="false">H204*1.22</f>
        <v>25.498</v>
      </c>
      <c r="H204" s="81" t="n">
        <v>20.9</v>
      </c>
      <c r="I204" s="81" t="n">
        <f aca="false">H204*90%</f>
        <v>18.81</v>
      </c>
      <c r="J204" s="81" t="n">
        <f aca="false">H204*85%</f>
        <v>17.765</v>
      </c>
      <c r="K204" s="96" t="n">
        <v>14.8</v>
      </c>
      <c r="L204" s="94" t="n">
        <f aca="false">CEILING((1-K204/H204)*100,1)/100</f>
        <v>0.3</v>
      </c>
      <c r="M204" s="84" t="s">
        <v>31</v>
      </c>
      <c r="N204" s="93"/>
      <c r="O204" s="11" t="n">
        <v>194</v>
      </c>
    </row>
    <row r="205" customFormat="false" ht="12.75" hidden="false" customHeight="false" outlineLevel="0" collapsed="false">
      <c r="A205" s="74" t="n">
        <f aca="false">A204+1</f>
        <v>198</v>
      </c>
      <c r="B205" s="75" t="s">
        <v>274</v>
      </c>
      <c r="C205" s="76" t="s">
        <v>24</v>
      </c>
      <c r="D205" s="77"/>
      <c r="E205" s="78" t="s">
        <v>228</v>
      </c>
      <c r="F205" s="79" t="s">
        <v>29</v>
      </c>
      <c r="G205" s="100" t="n">
        <f aca="false">H205*1.22</f>
        <v>25.498</v>
      </c>
      <c r="H205" s="81" t="n">
        <v>20.9</v>
      </c>
      <c r="I205" s="81" t="n">
        <f aca="false">H205*90%</f>
        <v>18.81</v>
      </c>
      <c r="J205" s="81" t="n">
        <f aca="false">H205*85%</f>
        <v>17.765</v>
      </c>
      <c r="K205" s="96" t="n">
        <v>14.8</v>
      </c>
      <c r="L205" s="94" t="n">
        <f aca="false">CEILING((1-K205/H205)*100,1)/100</f>
        <v>0.3</v>
      </c>
      <c r="M205" s="84" t="s">
        <v>31</v>
      </c>
      <c r="N205" s="93"/>
      <c r="O205" s="11" t="n">
        <v>195</v>
      </c>
    </row>
    <row r="206" customFormat="false" ht="12.75" hidden="false" customHeight="false" outlineLevel="0" collapsed="false">
      <c r="A206" s="74" t="n">
        <f aca="false">A205+1</f>
        <v>199</v>
      </c>
      <c r="B206" s="75" t="s">
        <v>275</v>
      </c>
      <c r="C206" s="76" t="s">
        <v>24</v>
      </c>
      <c r="D206" s="77"/>
      <c r="E206" s="78" t="s">
        <v>228</v>
      </c>
      <c r="F206" s="79" t="s">
        <v>29</v>
      </c>
      <c r="G206" s="100" t="n">
        <f aca="false">H206*1.22</f>
        <v>20.618</v>
      </c>
      <c r="H206" s="81" t="n">
        <v>16.9</v>
      </c>
      <c r="I206" s="81" t="n">
        <f aca="false">H206*90%</f>
        <v>15.21</v>
      </c>
      <c r="J206" s="81" t="n">
        <f aca="false">H206*85%</f>
        <v>14.365</v>
      </c>
      <c r="K206" s="96" t="n">
        <v>11.9</v>
      </c>
      <c r="L206" s="94" t="n">
        <f aca="false">CEILING((1-K206/H206)*100,1)/100</f>
        <v>0.3</v>
      </c>
      <c r="M206" s="84" t="s">
        <v>31</v>
      </c>
      <c r="N206" s="93"/>
      <c r="O206" s="11" t="n">
        <v>196</v>
      </c>
    </row>
    <row r="207" customFormat="false" ht="12.75" hidden="false" customHeight="false" outlineLevel="0" collapsed="false">
      <c r="A207" s="74" t="n">
        <f aca="false">A206+1</f>
        <v>200</v>
      </c>
      <c r="B207" s="75" t="s">
        <v>276</v>
      </c>
      <c r="C207" s="76" t="s">
        <v>24</v>
      </c>
      <c r="D207" s="77"/>
      <c r="E207" s="78" t="s">
        <v>228</v>
      </c>
      <c r="F207" s="79" t="s">
        <v>29</v>
      </c>
      <c r="G207" s="100" t="n">
        <f aca="false">H207*1.22</f>
        <v>25.498</v>
      </c>
      <c r="H207" s="81" t="n">
        <v>20.9</v>
      </c>
      <c r="I207" s="81" t="n">
        <f aca="false">H207*90%</f>
        <v>18.81</v>
      </c>
      <c r="J207" s="81" t="n">
        <f aca="false">H207*85%</f>
        <v>17.765</v>
      </c>
      <c r="K207" s="96" t="n">
        <v>14.8</v>
      </c>
      <c r="L207" s="94" t="n">
        <f aca="false">CEILING((1-K207/H207)*100,1)/100</f>
        <v>0.3</v>
      </c>
      <c r="M207" s="84" t="s">
        <v>31</v>
      </c>
      <c r="N207" s="93"/>
      <c r="O207" s="11" t="n">
        <v>197</v>
      </c>
    </row>
    <row r="208" customFormat="false" ht="12.75" hidden="false" customHeight="false" outlineLevel="0" collapsed="false">
      <c r="A208" s="74" t="n">
        <f aca="false">A207+1</f>
        <v>201</v>
      </c>
      <c r="B208" s="75" t="s">
        <v>277</v>
      </c>
      <c r="C208" s="76" t="s">
        <v>24</v>
      </c>
      <c r="D208" s="77"/>
      <c r="E208" s="78" t="s">
        <v>228</v>
      </c>
      <c r="F208" s="79" t="s">
        <v>29</v>
      </c>
      <c r="G208" s="100" t="n">
        <f aca="false">H208*1.22</f>
        <v>25.498</v>
      </c>
      <c r="H208" s="81" t="n">
        <v>20.9</v>
      </c>
      <c r="I208" s="81" t="n">
        <f aca="false">H208*90%</f>
        <v>18.81</v>
      </c>
      <c r="J208" s="81" t="n">
        <f aca="false">H208*85%</f>
        <v>17.765</v>
      </c>
      <c r="K208" s="96" t="n">
        <v>14.8</v>
      </c>
      <c r="L208" s="94" t="n">
        <f aca="false">CEILING((1-K208/H208)*100,1)/100</f>
        <v>0.3</v>
      </c>
      <c r="M208" s="84" t="s">
        <v>31</v>
      </c>
      <c r="N208" s="93"/>
      <c r="O208" s="11" t="n">
        <v>198</v>
      </c>
    </row>
    <row r="209" customFormat="false" ht="12.75" hidden="false" customHeight="false" outlineLevel="0" collapsed="false">
      <c r="A209" s="74" t="n">
        <f aca="false">A208+1</f>
        <v>202</v>
      </c>
      <c r="B209" s="75" t="s">
        <v>278</v>
      </c>
      <c r="C209" s="76" t="s">
        <v>24</v>
      </c>
      <c r="D209" s="77"/>
      <c r="E209" s="78" t="s">
        <v>228</v>
      </c>
      <c r="F209" s="79" t="s">
        <v>29</v>
      </c>
      <c r="G209" s="100" t="n">
        <f aca="false">H209*1.22</f>
        <v>25.498</v>
      </c>
      <c r="H209" s="81" t="n">
        <v>20.9</v>
      </c>
      <c r="I209" s="81" t="n">
        <f aca="false">H209*90%</f>
        <v>18.81</v>
      </c>
      <c r="J209" s="81" t="n">
        <f aca="false">H209*85%</f>
        <v>17.765</v>
      </c>
      <c r="K209" s="96" t="n">
        <v>14.8</v>
      </c>
      <c r="L209" s="94" t="n">
        <f aca="false">CEILING((1-K209/H209)*100,1)/100</f>
        <v>0.3</v>
      </c>
      <c r="M209" s="84" t="s">
        <v>31</v>
      </c>
      <c r="N209" s="93"/>
      <c r="O209" s="11" t="n">
        <v>199</v>
      </c>
    </row>
    <row r="210" customFormat="false" ht="12.75" hidden="false" customHeight="false" outlineLevel="0" collapsed="false">
      <c r="A210" s="74" t="n">
        <f aca="false">A209+1</f>
        <v>203</v>
      </c>
      <c r="B210" s="75" t="s">
        <v>279</v>
      </c>
      <c r="C210" s="76" t="s">
        <v>24</v>
      </c>
      <c r="D210" s="77"/>
      <c r="E210" s="78" t="s">
        <v>228</v>
      </c>
      <c r="F210" s="79" t="s">
        <v>29</v>
      </c>
      <c r="G210" s="100" t="n">
        <f aca="false">H210*1.22</f>
        <v>25.498</v>
      </c>
      <c r="H210" s="81" t="n">
        <v>20.9</v>
      </c>
      <c r="I210" s="81" t="n">
        <f aca="false">H210*90%</f>
        <v>18.81</v>
      </c>
      <c r="J210" s="81" t="n">
        <f aca="false">H210*85%</f>
        <v>17.765</v>
      </c>
      <c r="K210" s="96" t="n">
        <v>14.8</v>
      </c>
      <c r="L210" s="94" t="n">
        <f aca="false">CEILING((1-K210/H210)*100,1)/100</f>
        <v>0.3</v>
      </c>
      <c r="M210" s="84" t="s">
        <v>31</v>
      </c>
      <c r="N210" s="93"/>
      <c r="O210" s="11" t="n">
        <v>200</v>
      </c>
    </row>
    <row r="211" customFormat="false" ht="12.75" hidden="false" customHeight="false" outlineLevel="0" collapsed="false">
      <c r="A211" s="74" t="n">
        <f aca="false">A210+1</f>
        <v>204</v>
      </c>
      <c r="B211" s="75" t="s">
        <v>280</v>
      </c>
      <c r="C211" s="76" t="s">
        <v>24</v>
      </c>
      <c r="D211" s="77"/>
      <c r="E211" s="78" t="s">
        <v>228</v>
      </c>
      <c r="F211" s="79" t="s">
        <v>29</v>
      </c>
      <c r="G211" s="100" t="n">
        <f aca="false">H211*1.22</f>
        <v>25.498</v>
      </c>
      <c r="H211" s="81" t="n">
        <v>20.9</v>
      </c>
      <c r="I211" s="81" t="n">
        <f aca="false">H211*90%</f>
        <v>18.81</v>
      </c>
      <c r="J211" s="81" t="n">
        <f aca="false">H211*85%</f>
        <v>17.765</v>
      </c>
      <c r="K211" s="96" t="n">
        <v>14.8</v>
      </c>
      <c r="L211" s="94" t="n">
        <f aca="false">CEILING((1-K211/H211)*100,1)/100</f>
        <v>0.3</v>
      </c>
      <c r="M211" s="84" t="s">
        <v>31</v>
      </c>
      <c r="N211" s="93"/>
      <c r="O211" s="11" t="n">
        <v>201</v>
      </c>
    </row>
    <row r="212" customFormat="false" ht="12.75" hidden="false" customHeight="false" outlineLevel="0" collapsed="false">
      <c r="A212" s="74" t="n">
        <f aca="false">A211+1</f>
        <v>205</v>
      </c>
      <c r="B212" s="107" t="s">
        <v>281</v>
      </c>
      <c r="C212" s="76" t="s">
        <v>24</v>
      </c>
      <c r="D212" s="77"/>
      <c r="E212" s="78" t="s">
        <v>228</v>
      </c>
      <c r="F212" s="79" t="s">
        <v>29</v>
      </c>
      <c r="G212" s="100" t="n">
        <f aca="false">H212*1.22</f>
        <v>25.498</v>
      </c>
      <c r="H212" s="81" t="n">
        <v>20.9</v>
      </c>
      <c r="I212" s="81" t="n">
        <f aca="false">H212*90%</f>
        <v>18.81</v>
      </c>
      <c r="J212" s="81" t="n">
        <f aca="false">H212*85%</f>
        <v>17.765</v>
      </c>
      <c r="K212" s="96" t="n">
        <v>14.8</v>
      </c>
      <c r="L212" s="94" t="n">
        <f aca="false">CEILING((1-K212/H212)*100,1)/100</f>
        <v>0.3</v>
      </c>
      <c r="M212" s="84" t="n">
        <v>0</v>
      </c>
      <c r="N212" s="93"/>
      <c r="O212" s="11" t="n">
        <v>202</v>
      </c>
    </row>
    <row r="213" customFormat="false" ht="12.75" hidden="false" customHeight="false" outlineLevel="0" collapsed="false">
      <c r="A213" s="74" t="n">
        <f aca="false">A212+1</f>
        <v>206</v>
      </c>
      <c r="B213" s="75" t="s">
        <v>282</v>
      </c>
      <c r="C213" s="76" t="s">
        <v>24</v>
      </c>
      <c r="D213" s="77"/>
      <c r="E213" s="78" t="s">
        <v>228</v>
      </c>
      <c r="F213" s="79" t="s">
        <v>29</v>
      </c>
      <c r="G213" s="100" t="n">
        <f aca="false">H213*1.22</f>
        <v>25.498</v>
      </c>
      <c r="H213" s="81" t="n">
        <v>20.9</v>
      </c>
      <c r="I213" s="81" t="n">
        <f aca="false">H213*90%</f>
        <v>18.81</v>
      </c>
      <c r="J213" s="81" t="n">
        <f aca="false">H213*85%</f>
        <v>17.765</v>
      </c>
      <c r="K213" s="96" t="n">
        <v>14.8</v>
      </c>
      <c r="L213" s="94" t="n">
        <f aca="false">CEILING((1-K213/H213)*100,1)/100</f>
        <v>0.3</v>
      </c>
      <c r="M213" s="84" t="n">
        <v>0</v>
      </c>
      <c r="N213" s="93"/>
      <c r="O213" s="11" t="n">
        <v>203</v>
      </c>
    </row>
    <row r="214" customFormat="false" ht="12.75" hidden="false" customHeight="false" outlineLevel="0" collapsed="false">
      <c r="A214" s="74" t="n">
        <f aca="false">A213+1</f>
        <v>207</v>
      </c>
      <c r="B214" s="75" t="s">
        <v>283</v>
      </c>
      <c r="C214" s="76" t="s">
        <v>24</v>
      </c>
      <c r="D214" s="77"/>
      <c r="E214" s="78" t="s">
        <v>228</v>
      </c>
      <c r="F214" s="79" t="s">
        <v>29</v>
      </c>
      <c r="G214" s="100" t="n">
        <f aca="false">H214*1.22</f>
        <v>25.498</v>
      </c>
      <c r="H214" s="81" t="n">
        <v>20.9</v>
      </c>
      <c r="I214" s="81" t="n">
        <f aca="false">H214*90%</f>
        <v>18.81</v>
      </c>
      <c r="J214" s="81" t="n">
        <f aca="false">H214*85%</f>
        <v>17.765</v>
      </c>
      <c r="K214" s="96" t="n">
        <v>14.8</v>
      </c>
      <c r="L214" s="94" t="n">
        <f aca="false">CEILING((1-K214/H214)*100,1)/100</f>
        <v>0.3</v>
      </c>
      <c r="M214" s="84" t="n">
        <v>0</v>
      </c>
      <c r="N214" s="93"/>
      <c r="O214" s="11" t="n">
        <v>204</v>
      </c>
    </row>
    <row r="215" customFormat="false" ht="12.75" hidden="false" customHeight="false" outlineLevel="0" collapsed="false">
      <c r="A215" s="74" t="n">
        <f aca="false">A214+1</f>
        <v>208</v>
      </c>
      <c r="B215" s="75" t="s">
        <v>284</v>
      </c>
      <c r="C215" s="76" t="s">
        <v>24</v>
      </c>
      <c r="D215" s="77"/>
      <c r="E215" s="78" t="s">
        <v>228</v>
      </c>
      <c r="F215" s="79" t="s">
        <v>29</v>
      </c>
      <c r="G215" s="100" t="n">
        <f aca="false">H215*1.22</f>
        <v>25.498</v>
      </c>
      <c r="H215" s="81" t="n">
        <v>20.9</v>
      </c>
      <c r="I215" s="81" t="n">
        <f aca="false">H215*90%</f>
        <v>18.81</v>
      </c>
      <c r="J215" s="81" t="n">
        <f aca="false">H215*85%</f>
        <v>17.765</v>
      </c>
      <c r="K215" s="96" t="n">
        <v>14.8</v>
      </c>
      <c r="L215" s="94" t="n">
        <f aca="false">CEILING((1-K215/H215)*100,1)/100</f>
        <v>0.3</v>
      </c>
      <c r="M215" s="84" t="n">
        <v>0</v>
      </c>
      <c r="N215" s="93"/>
      <c r="O215" s="11" t="n">
        <v>205</v>
      </c>
    </row>
    <row r="216" customFormat="false" ht="12.75" hidden="false" customHeight="false" outlineLevel="0" collapsed="false">
      <c r="A216" s="74" t="n">
        <f aca="false">A215+1</f>
        <v>209</v>
      </c>
      <c r="B216" s="75" t="s">
        <v>285</v>
      </c>
      <c r="C216" s="76" t="s">
        <v>24</v>
      </c>
      <c r="D216" s="77"/>
      <c r="E216" s="78" t="s">
        <v>228</v>
      </c>
      <c r="F216" s="79" t="s">
        <v>29</v>
      </c>
      <c r="G216" s="100" t="n">
        <f aca="false">H216*1.22</f>
        <v>25.498</v>
      </c>
      <c r="H216" s="81" t="n">
        <v>20.9</v>
      </c>
      <c r="I216" s="81" t="n">
        <f aca="false">H216*90%</f>
        <v>18.81</v>
      </c>
      <c r="J216" s="81" t="n">
        <f aca="false">H216*85%</f>
        <v>17.765</v>
      </c>
      <c r="K216" s="96" t="n">
        <v>14.8</v>
      </c>
      <c r="L216" s="94" t="n">
        <f aca="false">CEILING((1-K216/H216)*100,1)/100</f>
        <v>0.3</v>
      </c>
      <c r="M216" s="84" t="n">
        <v>0</v>
      </c>
      <c r="N216" s="93"/>
      <c r="O216" s="11" t="n">
        <v>206</v>
      </c>
    </row>
    <row r="217" customFormat="false" ht="12.75" hidden="false" customHeight="false" outlineLevel="0" collapsed="false">
      <c r="A217" s="74" t="n">
        <f aca="false">A216+1</f>
        <v>210</v>
      </c>
      <c r="B217" s="75" t="s">
        <v>286</v>
      </c>
      <c r="C217" s="76" t="s">
        <v>24</v>
      </c>
      <c r="D217" s="77"/>
      <c r="E217" s="78" t="s">
        <v>228</v>
      </c>
      <c r="F217" s="79" t="s">
        <v>29</v>
      </c>
      <c r="G217" s="100" t="n">
        <f aca="false">H217*1.22</f>
        <v>20.618</v>
      </c>
      <c r="H217" s="81" t="n">
        <v>16.9</v>
      </c>
      <c r="I217" s="81" t="n">
        <f aca="false">H217*90%</f>
        <v>15.21</v>
      </c>
      <c r="J217" s="81" t="n">
        <f aca="false">H217*85%</f>
        <v>14.365</v>
      </c>
      <c r="K217" s="96" t="n">
        <v>11.9</v>
      </c>
      <c r="L217" s="94" t="n">
        <f aca="false">CEILING((1-K217/H217)*100,1)/100</f>
        <v>0.3</v>
      </c>
      <c r="M217" s="84" t="s">
        <v>31</v>
      </c>
      <c r="N217" s="93"/>
      <c r="O217" s="11" t="n">
        <v>207</v>
      </c>
    </row>
    <row r="218" customFormat="false" ht="12.75" hidden="false" customHeight="false" outlineLevel="0" collapsed="false">
      <c r="A218" s="74" t="n">
        <f aca="false">A217+1</f>
        <v>211</v>
      </c>
      <c r="B218" s="75" t="s">
        <v>287</v>
      </c>
      <c r="C218" s="76" t="s">
        <v>24</v>
      </c>
      <c r="D218" s="77"/>
      <c r="E218" s="78" t="s">
        <v>228</v>
      </c>
      <c r="F218" s="79" t="s">
        <v>29</v>
      </c>
      <c r="G218" s="100" t="n">
        <f aca="false">H218*1.22</f>
        <v>25.498</v>
      </c>
      <c r="H218" s="81" t="n">
        <v>20.9</v>
      </c>
      <c r="I218" s="81" t="n">
        <f aca="false">H218*90%</f>
        <v>18.81</v>
      </c>
      <c r="J218" s="81" t="n">
        <f aca="false">H218*85%</f>
        <v>17.765</v>
      </c>
      <c r="K218" s="96" t="n">
        <v>14.8</v>
      </c>
      <c r="L218" s="94" t="n">
        <f aca="false">CEILING((1-K218/H218)*100,1)/100</f>
        <v>0.3</v>
      </c>
      <c r="M218" s="84" t="n">
        <v>0</v>
      </c>
      <c r="N218" s="93"/>
      <c r="O218" s="11" t="n">
        <v>208</v>
      </c>
    </row>
    <row r="219" customFormat="false" ht="12.75" hidden="false" customHeight="false" outlineLevel="0" collapsed="false">
      <c r="A219" s="74" t="n">
        <f aca="false">A218+1</f>
        <v>212</v>
      </c>
      <c r="B219" s="75" t="s">
        <v>288</v>
      </c>
      <c r="C219" s="76" t="s">
        <v>24</v>
      </c>
      <c r="D219" s="77"/>
      <c r="E219" s="78" t="s">
        <v>228</v>
      </c>
      <c r="F219" s="79" t="s">
        <v>29</v>
      </c>
      <c r="G219" s="100" t="n">
        <f aca="false">H219*1.22</f>
        <v>25.498</v>
      </c>
      <c r="H219" s="81" t="n">
        <v>20.9</v>
      </c>
      <c r="I219" s="81" t="n">
        <f aca="false">H219*90%</f>
        <v>18.81</v>
      </c>
      <c r="J219" s="81" t="n">
        <f aca="false">H219*85%</f>
        <v>17.765</v>
      </c>
      <c r="K219" s="96" t="n">
        <v>14.8</v>
      </c>
      <c r="L219" s="94" t="n">
        <f aca="false">CEILING((1-K219/H219)*100,1)/100</f>
        <v>0.3</v>
      </c>
      <c r="M219" s="84" t="n">
        <v>0</v>
      </c>
      <c r="N219" s="93"/>
      <c r="O219" s="11" t="n">
        <v>209</v>
      </c>
    </row>
    <row r="220" customFormat="false" ht="12.75" hidden="false" customHeight="false" outlineLevel="0" collapsed="false">
      <c r="A220" s="74" t="n">
        <f aca="false">A219+1</f>
        <v>213</v>
      </c>
      <c r="B220" s="75" t="s">
        <v>289</v>
      </c>
      <c r="C220" s="76" t="s">
        <v>24</v>
      </c>
      <c r="D220" s="77"/>
      <c r="E220" s="78" t="s">
        <v>228</v>
      </c>
      <c r="F220" s="79" t="s">
        <v>29</v>
      </c>
      <c r="G220" s="100" t="n">
        <f aca="false">H220*1.22</f>
        <v>25.498</v>
      </c>
      <c r="H220" s="81" t="n">
        <v>20.9</v>
      </c>
      <c r="I220" s="81" t="n">
        <f aca="false">H220*90%</f>
        <v>18.81</v>
      </c>
      <c r="J220" s="81" t="n">
        <f aca="false">H220*85%</f>
        <v>17.765</v>
      </c>
      <c r="K220" s="96" t="n">
        <v>14.8</v>
      </c>
      <c r="L220" s="94" t="n">
        <f aca="false">CEILING((1-K220/H220)*100,1)/100</f>
        <v>0.3</v>
      </c>
      <c r="M220" s="84" t="n">
        <v>0</v>
      </c>
      <c r="N220" s="93"/>
      <c r="O220" s="11" t="n">
        <v>210</v>
      </c>
    </row>
    <row r="221" customFormat="false" ht="12.75" hidden="false" customHeight="false" outlineLevel="0" collapsed="false">
      <c r="A221" s="74" t="n">
        <f aca="false">A220+1</f>
        <v>214</v>
      </c>
      <c r="B221" s="75" t="s">
        <v>290</v>
      </c>
      <c r="C221" s="76" t="s">
        <v>24</v>
      </c>
      <c r="D221" s="77"/>
      <c r="E221" s="78" t="s">
        <v>228</v>
      </c>
      <c r="F221" s="79" t="s">
        <v>29</v>
      </c>
      <c r="G221" s="100" t="n">
        <f aca="false">H221*1.22</f>
        <v>25.498</v>
      </c>
      <c r="H221" s="81" t="n">
        <v>20.9</v>
      </c>
      <c r="I221" s="81" t="n">
        <f aca="false">H221*90%</f>
        <v>18.81</v>
      </c>
      <c r="J221" s="81" t="n">
        <f aca="false">H221*85%</f>
        <v>17.765</v>
      </c>
      <c r="K221" s="96" t="n">
        <v>14.8</v>
      </c>
      <c r="L221" s="94" t="n">
        <f aca="false">CEILING((1-K221/H221)*100,1)/100</f>
        <v>0.3</v>
      </c>
      <c r="M221" s="84" t="n">
        <v>0</v>
      </c>
      <c r="N221" s="93"/>
      <c r="O221" s="11" t="n">
        <v>211</v>
      </c>
    </row>
    <row r="222" customFormat="false" ht="12.75" hidden="false" customHeight="false" outlineLevel="0" collapsed="false">
      <c r="A222" s="74" t="n">
        <f aca="false">A221+1</f>
        <v>215</v>
      </c>
      <c r="B222" s="75" t="s">
        <v>291</v>
      </c>
      <c r="C222" s="76" t="s">
        <v>24</v>
      </c>
      <c r="D222" s="77"/>
      <c r="E222" s="78" t="s">
        <v>228</v>
      </c>
      <c r="F222" s="79" t="s">
        <v>29</v>
      </c>
      <c r="G222" s="100" t="n">
        <f aca="false">H222*1.22</f>
        <v>25.498</v>
      </c>
      <c r="H222" s="81" t="n">
        <v>20.9</v>
      </c>
      <c r="I222" s="81" t="n">
        <f aca="false">H222*90%</f>
        <v>18.81</v>
      </c>
      <c r="J222" s="81" t="n">
        <f aca="false">H222*85%</f>
        <v>17.765</v>
      </c>
      <c r="K222" s="96" t="n">
        <v>14.8</v>
      </c>
      <c r="L222" s="94" t="n">
        <f aca="false">CEILING((1-K222/H222)*100,1)/100</f>
        <v>0.3</v>
      </c>
      <c r="M222" s="84" t="n">
        <v>0</v>
      </c>
      <c r="N222" s="93"/>
      <c r="O222" s="11" t="n">
        <v>212</v>
      </c>
    </row>
    <row r="223" customFormat="false" ht="12.75" hidden="false" customHeight="false" outlineLevel="0" collapsed="false">
      <c r="A223" s="74" t="n">
        <f aca="false">A222+1</f>
        <v>216</v>
      </c>
      <c r="B223" s="75" t="s">
        <v>292</v>
      </c>
      <c r="C223" s="76" t="s">
        <v>24</v>
      </c>
      <c r="D223" s="77"/>
      <c r="E223" s="78" t="s">
        <v>228</v>
      </c>
      <c r="F223" s="79" t="s">
        <v>29</v>
      </c>
      <c r="G223" s="100" t="n">
        <f aca="false">H223*1.22</f>
        <v>25.498</v>
      </c>
      <c r="H223" s="81" t="n">
        <v>20.9</v>
      </c>
      <c r="I223" s="81" t="n">
        <f aca="false">H223*90%</f>
        <v>18.81</v>
      </c>
      <c r="J223" s="81" t="n">
        <f aca="false">H223*85%</f>
        <v>17.765</v>
      </c>
      <c r="K223" s="96" t="n">
        <v>14.8</v>
      </c>
      <c r="L223" s="94" t="n">
        <f aca="false">CEILING((1-K223/H223)*100,1)/100</f>
        <v>0.3</v>
      </c>
      <c r="M223" s="84" t="n">
        <v>0</v>
      </c>
      <c r="N223" s="93"/>
      <c r="O223" s="11" t="n">
        <v>213</v>
      </c>
    </row>
    <row r="224" customFormat="false" ht="12.75" hidden="false" customHeight="false" outlineLevel="0" collapsed="false">
      <c r="A224" s="74" t="n">
        <f aca="false">A223+1</f>
        <v>217</v>
      </c>
      <c r="B224" s="75" t="s">
        <v>293</v>
      </c>
      <c r="C224" s="76" t="s">
        <v>24</v>
      </c>
      <c r="D224" s="77"/>
      <c r="E224" s="78" t="s">
        <v>228</v>
      </c>
      <c r="F224" s="79" t="s">
        <v>29</v>
      </c>
      <c r="G224" s="100" t="n">
        <f aca="false">H224*1.22</f>
        <v>25.498</v>
      </c>
      <c r="H224" s="81" t="n">
        <v>20.9</v>
      </c>
      <c r="I224" s="81" t="n">
        <f aca="false">H224*90%</f>
        <v>18.81</v>
      </c>
      <c r="J224" s="81" t="n">
        <f aca="false">H224*85%</f>
        <v>17.765</v>
      </c>
      <c r="K224" s="96" t="n">
        <v>14.8</v>
      </c>
      <c r="L224" s="94" t="n">
        <f aca="false">CEILING((1-K224/H224)*100,1)/100</f>
        <v>0.3</v>
      </c>
      <c r="M224" s="84" t="n">
        <v>0</v>
      </c>
      <c r="N224" s="93"/>
      <c r="O224" s="11" t="n">
        <v>214</v>
      </c>
    </row>
    <row r="225" customFormat="false" ht="12.75" hidden="false" customHeight="false" outlineLevel="0" collapsed="false">
      <c r="A225" s="74" t="n">
        <f aca="false">A224+1</f>
        <v>218</v>
      </c>
      <c r="B225" s="75" t="s">
        <v>294</v>
      </c>
      <c r="C225" s="76" t="s">
        <v>24</v>
      </c>
      <c r="D225" s="77"/>
      <c r="E225" s="78" t="s">
        <v>228</v>
      </c>
      <c r="F225" s="79" t="s">
        <v>29</v>
      </c>
      <c r="G225" s="100" t="n">
        <f aca="false">H225*1.22</f>
        <v>25.498</v>
      </c>
      <c r="H225" s="81" t="n">
        <v>20.9</v>
      </c>
      <c r="I225" s="81" t="n">
        <f aca="false">H225*90%</f>
        <v>18.81</v>
      </c>
      <c r="J225" s="81" t="n">
        <f aca="false">H225*85%</f>
        <v>17.765</v>
      </c>
      <c r="K225" s="96" t="n">
        <v>14.8</v>
      </c>
      <c r="L225" s="94" t="n">
        <f aca="false">CEILING((1-K225/H225)*100,1)/100</f>
        <v>0.3</v>
      </c>
      <c r="M225" s="84" t="n">
        <v>0</v>
      </c>
      <c r="N225" s="93"/>
      <c r="O225" s="11" t="n">
        <v>215</v>
      </c>
    </row>
    <row r="226" customFormat="false" ht="12.75" hidden="false" customHeight="false" outlineLevel="0" collapsed="false">
      <c r="A226" s="74" t="n">
        <f aca="false">A225+1</f>
        <v>219</v>
      </c>
      <c r="B226" s="75" t="s">
        <v>295</v>
      </c>
      <c r="C226" s="76" t="s">
        <v>24</v>
      </c>
      <c r="D226" s="77"/>
      <c r="E226" s="78" t="s">
        <v>228</v>
      </c>
      <c r="F226" s="79" t="s">
        <v>29</v>
      </c>
      <c r="G226" s="100" t="n">
        <f aca="false">H226*1.22</f>
        <v>25.498</v>
      </c>
      <c r="H226" s="81" t="n">
        <v>20.9</v>
      </c>
      <c r="I226" s="81" t="n">
        <f aca="false">H226*90%</f>
        <v>18.81</v>
      </c>
      <c r="J226" s="81" t="n">
        <f aca="false">H226*85%</f>
        <v>17.765</v>
      </c>
      <c r="K226" s="96" t="n">
        <v>14.8</v>
      </c>
      <c r="L226" s="94" t="n">
        <f aca="false">CEILING((1-K226/H226)*100,1)/100</f>
        <v>0.3</v>
      </c>
      <c r="M226" s="84" t="n">
        <v>0</v>
      </c>
      <c r="N226" s="93"/>
      <c r="O226" s="11" t="n">
        <v>216</v>
      </c>
    </row>
    <row r="227" customFormat="false" ht="12.75" hidden="false" customHeight="false" outlineLevel="0" collapsed="false">
      <c r="A227" s="74" t="n">
        <f aca="false">A226+1</f>
        <v>220</v>
      </c>
      <c r="B227" s="107" t="s">
        <v>296</v>
      </c>
      <c r="C227" s="76" t="s">
        <v>24</v>
      </c>
      <c r="D227" s="77"/>
      <c r="E227" s="78" t="s">
        <v>228</v>
      </c>
      <c r="F227" s="79" t="s">
        <v>29</v>
      </c>
      <c r="G227" s="100" t="n">
        <f aca="false">H227*1.22</f>
        <v>25.498</v>
      </c>
      <c r="H227" s="81" t="n">
        <v>20.9</v>
      </c>
      <c r="I227" s="81" t="n">
        <f aca="false">H227*90%</f>
        <v>18.81</v>
      </c>
      <c r="J227" s="81" t="n">
        <f aca="false">H227*85%</f>
        <v>17.765</v>
      </c>
      <c r="K227" s="96" t="n">
        <v>14.8</v>
      </c>
      <c r="L227" s="94" t="n">
        <f aca="false">CEILING((1-K227/H227)*100,1)/100</f>
        <v>0.3</v>
      </c>
      <c r="M227" s="84" t="n">
        <v>0</v>
      </c>
      <c r="N227" s="93"/>
      <c r="O227" s="11" t="n">
        <v>217</v>
      </c>
    </row>
    <row r="228" customFormat="false" ht="12.75" hidden="false" customHeight="false" outlineLevel="0" collapsed="false">
      <c r="A228" s="74" t="n">
        <f aca="false">A227+1</f>
        <v>221</v>
      </c>
      <c r="B228" s="75" t="s">
        <v>297</v>
      </c>
      <c r="C228" s="76" t="s">
        <v>24</v>
      </c>
      <c r="D228" s="77"/>
      <c r="E228" s="78" t="s">
        <v>228</v>
      </c>
      <c r="F228" s="79" t="s">
        <v>29</v>
      </c>
      <c r="G228" s="100" t="n">
        <f aca="false">H228*1.22</f>
        <v>20.618</v>
      </c>
      <c r="H228" s="81" t="n">
        <v>16.9</v>
      </c>
      <c r="I228" s="81" t="n">
        <f aca="false">H228*90%</f>
        <v>15.21</v>
      </c>
      <c r="J228" s="81" t="n">
        <f aca="false">H228*85%</f>
        <v>14.365</v>
      </c>
      <c r="K228" s="96" t="n">
        <v>11.9</v>
      </c>
      <c r="L228" s="94" t="n">
        <f aca="false">CEILING((1-K228/H228)*100,1)/100</f>
        <v>0.3</v>
      </c>
      <c r="M228" s="84" t="s">
        <v>31</v>
      </c>
      <c r="N228" s="93"/>
      <c r="O228" s="11" t="n">
        <v>218</v>
      </c>
    </row>
    <row r="229" customFormat="false" ht="12.75" hidden="false" customHeight="false" outlineLevel="0" collapsed="false">
      <c r="A229" s="74" t="n">
        <f aca="false">A228+1</f>
        <v>222</v>
      </c>
      <c r="B229" s="75" t="s">
        <v>298</v>
      </c>
      <c r="C229" s="76" t="s">
        <v>24</v>
      </c>
      <c r="D229" s="77"/>
      <c r="E229" s="78" t="s">
        <v>228</v>
      </c>
      <c r="F229" s="79" t="s">
        <v>29</v>
      </c>
      <c r="G229" s="100" t="n">
        <f aca="false">H229*1.22</f>
        <v>25.498</v>
      </c>
      <c r="H229" s="81" t="n">
        <v>20.9</v>
      </c>
      <c r="I229" s="81" t="n">
        <f aca="false">H229*90%</f>
        <v>18.81</v>
      </c>
      <c r="J229" s="81" t="n">
        <f aca="false">H229*85%</f>
        <v>17.765</v>
      </c>
      <c r="K229" s="96" t="n">
        <v>14.8</v>
      </c>
      <c r="L229" s="94" t="n">
        <f aca="false">CEILING((1-K229/H229)*100,1)/100</f>
        <v>0.3</v>
      </c>
      <c r="M229" s="84" t="n">
        <v>0</v>
      </c>
      <c r="N229" s="93"/>
      <c r="O229" s="11" t="n">
        <v>219</v>
      </c>
    </row>
    <row r="230" customFormat="false" ht="12.75" hidden="false" customHeight="false" outlineLevel="0" collapsed="false">
      <c r="A230" s="74" t="n">
        <f aca="false">A229+1</f>
        <v>223</v>
      </c>
      <c r="B230" s="75" t="s">
        <v>299</v>
      </c>
      <c r="C230" s="76" t="s">
        <v>24</v>
      </c>
      <c r="D230" s="77"/>
      <c r="E230" s="78" t="s">
        <v>228</v>
      </c>
      <c r="F230" s="79" t="s">
        <v>29</v>
      </c>
      <c r="G230" s="100" t="n">
        <f aca="false">H230*1.22</f>
        <v>25.498</v>
      </c>
      <c r="H230" s="81" t="n">
        <v>20.9</v>
      </c>
      <c r="I230" s="81" t="n">
        <f aca="false">H230*90%</f>
        <v>18.81</v>
      </c>
      <c r="J230" s="81" t="n">
        <f aca="false">H230*85%</f>
        <v>17.765</v>
      </c>
      <c r="K230" s="96" t="n">
        <v>14.8</v>
      </c>
      <c r="L230" s="94" t="n">
        <f aca="false">CEILING((1-K230/H230)*100,1)/100</f>
        <v>0.3</v>
      </c>
      <c r="M230" s="84" t="n">
        <v>0</v>
      </c>
      <c r="N230" s="93"/>
      <c r="O230" s="11" t="n">
        <v>220</v>
      </c>
    </row>
    <row r="231" customFormat="false" ht="12.75" hidden="false" customHeight="false" outlineLevel="0" collapsed="false">
      <c r="A231" s="74" t="n">
        <f aca="false">A230+1</f>
        <v>224</v>
      </c>
      <c r="B231" s="75" t="s">
        <v>300</v>
      </c>
      <c r="C231" s="76" t="s">
        <v>24</v>
      </c>
      <c r="D231" s="77"/>
      <c r="E231" s="78" t="s">
        <v>228</v>
      </c>
      <c r="F231" s="79" t="s">
        <v>29</v>
      </c>
      <c r="G231" s="100" t="n">
        <f aca="false">H231*1.22</f>
        <v>25.498</v>
      </c>
      <c r="H231" s="81" t="n">
        <v>20.9</v>
      </c>
      <c r="I231" s="81" t="n">
        <f aca="false">H231*90%</f>
        <v>18.81</v>
      </c>
      <c r="J231" s="81" t="n">
        <f aca="false">H231*85%</f>
        <v>17.765</v>
      </c>
      <c r="K231" s="96" t="n">
        <v>14.8</v>
      </c>
      <c r="L231" s="94" t="n">
        <f aca="false">CEILING((1-K231/H231)*100,1)/100</f>
        <v>0.3</v>
      </c>
      <c r="M231" s="84" t="n">
        <v>0</v>
      </c>
      <c r="N231" s="93"/>
      <c r="O231" s="11" t="n">
        <v>221</v>
      </c>
    </row>
    <row r="232" customFormat="false" ht="12.75" hidden="false" customHeight="false" outlineLevel="0" collapsed="false">
      <c r="A232" s="74" t="n">
        <f aca="false">A231+1</f>
        <v>225</v>
      </c>
      <c r="B232" s="75" t="s">
        <v>301</v>
      </c>
      <c r="C232" s="76" t="s">
        <v>24</v>
      </c>
      <c r="D232" s="77"/>
      <c r="E232" s="78" t="s">
        <v>228</v>
      </c>
      <c r="F232" s="79" t="s">
        <v>29</v>
      </c>
      <c r="G232" s="100" t="n">
        <f aca="false">H232*1.22</f>
        <v>25.498</v>
      </c>
      <c r="H232" s="81" t="n">
        <v>20.9</v>
      </c>
      <c r="I232" s="81" t="n">
        <f aca="false">H232*90%</f>
        <v>18.81</v>
      </c>
      <c r="J232" s="81" t="n">
        <f aca="false">H232*85%</f>
        <v>17.765</v>
      </c>
      <c r="K232" s="96" t="n">
        <v>14.8</v>
      </c>
      <c r="L232" s="94" t="n">
        <f aca="false">CEILING((1-K232/H232)*100,1)/100</f>
        <v>0.3</v>
      </c>
      <c r="M232" s="84" t="n">
        <v>0</v>
      </c>
      <c r="N232" s="93"/>
      <c r="O232" s="11" t="n">
        <v>222</v>
      </c>
    </row>
    <row r="233" customFormat="false" ht="12.75" hidden="false" customHeight="false" outlineLevel="0" collapsed="false">
      <c r="A233" s="74" t="n">
        <f aca="false">A232+1</f>
        <v>226</v>
      </c>
      <c r="B233" s="75" t="s">
        <v>302</v>
      </c>
      <c r="C233" s="76" t="s">
        <v>24</v>
      </c>
      <c r="D233" s="77"/>
      <c r="E233" s="78" t="s">
        <v>228</v>
      </c>
      <c r="F233" s="79" t="s">
        <v>29</v>
      </c>
      <c r="G233" s="100" t="n">
        <f aca="false">H233*1.22</f>
        <v>25.498</v>
      </c>
      <c r="H233" s="81" t="n">
        <v>20.9</v>
      </c>
      <c r="I233" s="81" t="n">
        <f aca="false">H233*90%</f>
        <v>18.81</v>
      </c>
      <c r="J233" s="81" t="n">
        <f aca="false">H233*85%</f>
        <v>17.765</v>
      </c>
      <c r="K233" s="96" t="n">
        <v>14.8</v>
      </c>
      <c r="L233" s="94" t="n">
        <f aca="false">CEILING((1-K233/H233)*100,1)/100</f>
        <v>0.3</v>
      </c>
      <c r="M233" s="84" t="n">
        <v>0</v>
      </c>
      <c r="N233" s="93"/>
      <c r="O233" s="11" t="n">
        <v>223</v>
      </c>
    </row>
    <row r="234" customFormat="false" ht="12.75" hidden="false" customHeight="false" outlineLevel="0" collapsed="false">
      <c r="A234" s="74" t="n">
        <f aca="false">A233+1</f>
        <v>227</v>
      </c>
      <c r="B234" s="75" t="s">
        <v>303</v>
      </c>
      <c r="C234" s="76" t="s">
        <v>24</v>
      </c>
      <c r="D234" s="77"/>
      <c r="E234" s="78" t="s">
        <v>228</v>
      </c>
      <c r="F234" s="79" t="s">
        <v>29</v>
      </c>
      <c r="G234" s="100" t="n">
        <f aca="false">H234*1.22</f>
        <v>25.498</v>
      </c>
      <c r="H234" s="81" t="n">
        <v>20.9</v>
      </c>
      <c r="I234" s="81" t="n">
        <f aca="false">H234*90%</f>
        <v>18.81</v>
      </c>
      <c r="J234" s="81" t="n">
        <f aca="false">H234*85%</f>
        <v>17.765</v>
      </c>
      <c r="K234" s="96" t="n">
        <v>14.8</v>
      </c>
      <c r="L234" s="94" t="n">
        <f aca="false">CEILING((1-K234/H234)*100,1)/100</f>
        <v>0.3</v>
      </c>
      <c r="M234" s="84" t="n">
        <v>0</v>
      </c>
      <c r="N234" s="93"/>
      <c r="O234" s="11" t="n">
        <v>224</v>
      </c>
    </row>
    <row r="235" customFormat="false" ht="12.75" hidden="false" customHeight="false" outlineLevel="0" collapsed="false">
      <c r="A235" s="74" t="n">
        <f aca="false">A234+1</f>
        <v>228</v>
      </c>
      <c r="B235" s="75" t="s">
        <v>304</v>
      </c>
      <c r="C235" s="76" t="s">
        <v>24</v>
      </c>
      <c r="D235" s="77"/>
      <c r="E235" s="78" t="s">
        <v>228</v>
      </c>
      <c r="F235" s="79" t="s">
        <v>29</v>
      </c>
      <c r="G235" s="100" t="n">
        <f aca="false">H235*1.22</f>
        <v>25.498</v>
      </c>
      <c r="H235" s="81" t="n">
        <v>20.9</v>
      </c>
      <c r="I235" s="81" t="n">
        <f aca="false">H235*90%</f>
        <v>18.81</v>
      </c>
      <c r="J235" s="81" t="n">
        <f aca="false">H235*85%</f>
        <v>17.765</v>
      </c>
      <c r="K235" s="96" t="n">
        <v>14.8</v>
      </c>
      <c r="L235" s="94" t="n">
        <f aca="false">CEILING((1-K235/H235)*100,1)/100</f>
        <v>0.3</v>
      </c>
      <c r="M235" s="84" t="n">
        <v>0</v>
      </c>
      <c r="N235" s="93"/>
      <c r="O235" s="11" t="n">
        <v>225</v>
      </c>
    </row>
    <row r="236" customFormat="false" ht="12.75" hidden="false" customHeight="false" outlineLevel="0" collapsed="false">
      <c r="A236" s="74" t="n">
        <f aca="false">A235+1</f>
        <v>229</v>
      </c>
      <c r="B236" s="107" t="s">
        <v>305</v>
      </c>
      <c r="C236" s="76" t="s">
        <v>24</v>
      </c>
      <c r="D236" s="77"/>
      <c r="E236" s="78" t="s">
        <v>228</v>
      </c>
      <c r="F236" s="79" t="s">
        <v>29</v>
      </c>
      <c r="G236" s="100" t="n">
        <f aca="false">H236*1.22</f>
        <v>25.498</v>
      </c>
      <c r="H236" s="81" t="n">
        <v>20.9</v>
      </c>
      <c r="I236" s="81" t="n">
        <f aca="false">H236*90%</f>
        <v>18.81</v>
      </c>
      <c r="J236" s="81" t="n">
        <f aca="false">H236*85%</f>
        <v>17.765</v>
      </c>
      <c r="K236" s="96" t="n">
        <v>14.8</v>
      </c>
      <c r="L236" s="94" t="n">
        <f aca="false">CEILING((1-K236/H236)*100,1)/100</f>
        <v>0.3</v>
      </c>
      <c r="M236" s="84" t="n">
        <v>0</v>
      </c>
      <c r="N236" s="93"/>
      <c r="O236" s="11" t="n">
        <v>226</v>
      </c>
    </row>
    <row r="237" customFormat="false" ht="12.75" hidden="false" customHeight="false" outlineLevel="0" collapsed="false">
      <c r="A237" s="74" t="n">
        <f aca="false">A236+1</f>
        <v>230</v>
      </c>
      <c r="B237" s="75" t="s">
        <v>306</v>
      </c>
      <c r="C237" s="76" t="s">
        <v>24</v>
      </c>
      <c r="D237" s="77"/>
      <c r="E237" s="78" t="s">
        <v>228</v>
      </c>
      <c r="F237" s="79" t="s">
        <v>29</v>
      </c>
      <c r="G237" s="100" t="n">
        <f aca="false">H237*1.22</f>
        <v>25.498</v>
      </c>
      <c r="H237" s="81" t="n">
        <v>20.9</v>
      </c>
      <c r="I237" s="81" t="n">
        <f aca="false">H237*90%</f>
        <v>18.81</v>
      </c>
      <c r="J237" s="81" t="n">
        <f aca="false">H237*85%</f>
        <v>17.765</v>
      </c>
      <c r="K237" s="96" t="n">
        <v>14.8</v>
      </c>
      <c r="L237" s="94" t="n">
        <f aca="false">CEILING((1-K237/H237)*100,1)/100</f>
        <v>0.3</v>
      </c>
      <c r="M237" s="84" t="n">
        <v>0</v>
      </c>
      <c r="N237" s="93"/>
      <c r="O237" s="11" t="n">
        <v>227</v>
      </c>
    </row>
    <row r="238" customFormat="false" ht="12.75" hidden="false" customHeight="false" outlineLevel="0" collapsed="false">
      <c r="A238" s="74" t="n">
        <f aca="false">A237+1</f>
        <v>231</v>
      </c>
      <c r="B238" s="75" t="s">
        <v>307</v>
      </c>
      <c r="C238" s="76" t="s">
        <v>24</v>
      </c>
      <c r="D238" s="77"/>
      <c r="E238" s="78" t="s">
        <v>228</v>
      </c>
      <c r="F238" s="79" t="s">
        <v>29</v>
      </c>
      <c r="G238" s="100" t="n">
        <f aca="false">H238*1.22</f>
        <v>25.498</v>
      </c>
      <c r="H238" s="81" t="n">
        <v>20.9</v>
      </c>
      <c r="I238" s="81" t="n">
        <f aca="false">H238*90%</f>
        <v>18.81</v>
      </c>
      <c r="J238" s="81" t="n">
        <f aca="false">H238*85%</f>
        <v>17.765</v>
      </c>
      <c r="K238" s="96" t="n">
        <v>14.8</v>
      </c>
      <c r="L238" s="94" t="n">
        <f aca="false">CEILING((1-K238/H238)*100,1)/100</f>
        <v>0.3</v>
      </c>
      <c r="M238" s="84" t="n">
        <v>0</v>
      </c>
      <c r="N238" s="93"/>
      <c r="O238" s="11" t="n">
        <v>228</v>
      </c>
    </row>
    <row r="239" customFormat="false" ht="12.75" hidden="false" customHeight="false" outlineLevel="0" collapsed="false">
      <c r="A239" s="74" t="n">
        <f aca="false">A238+1</f>
        <v>232</v>
      </c>
      <c r="B239" s="75" t="s">
        <v>308</v>
      </c>
      <c r="C239" s="76" t="s">
        <v>24</v>
      </c>
      <c r="D239" s="77"/>
      <c r="E239" s="78" t="s">
        <v>228</v>
      </c>
      <c r="F239" s="79" t="s">
        <v>29</v>
      </c>
      <c r="G239" s="100" t="n">
        <f aca="false">H239*1.22</f>
        <v>20.618</v>
      </c>
      <c r="H239" s="81" t="n">
        <v>16.9</v>
      </c>
      <c r="I239" s="81" t="n">
        <f aca="false">H239*90%</f>
        <v>15.21</v>
      </c>
      <c r="J239" s="81" t="n">
        <f aca="false">H239*85%</f>
        <v>14.365</v>
      </c>
      <c r="K239" s="96" t="n">
        <v>11.9</v>
      </c>
      <c r="L239" s="94" t="n">
        <f aca="false">CEILING((1-K239/H239)*100,1)/100</f>
        <v>0.3</v>
      </c>
      <c r="M239" s="84" t="s">
        <v>31</v>
      </c>
      <c r="N239" s="93"/>
      <c r="O239" s="11" t="n">
        <v>229</v>
      </c>
    </row>
    <row r="240" customFormat="false" ht="12.75" hidden="false" customHeight="false" outlineLevel="0" collapsed="false">
      <c r="A240" s="74" t="n">
        <f aca="false">A239+1</f>
        <v>233</v>
      </c>
      <c r="B240" s="75" t="s">
        <v>309</v>
      </c>
      <c r="C240" s="76" t="s">
        <v>24</v>
      </c>
      <c r="D240" s="77"/>
      <c r="E240" s="78" t="s">
        <v>228</v>
      </c>
      <c r="F240" s="79" t="s">
        <v>29</v>
      </c>
      <c r="G240" s="100" t="n">
        <f aca="false">H240*1.22</f>
        <v>25.498</v>
      </c>
      <c r="H240" s="81" t="n">
        <v>20.9</v>
      </c>
      <c r="I240" s="81" t="n">
        <f aca="false">H240*90%</f>
        <v>18.81</v>
      </c>
      <c r="J240" s="81" t="n">
        <f aca="false">H240*85%</f>
        <v>17.765</v>
      </c>
      <c r="K240" s="96" t="n">
        <v>14.8</v>
      </c>
      <c r="L240" s="94" t="n">
        <f aca="false">CEILING((1-K240/H240)*100,1)/100</f>
        <v>0.3</v>
      </c>
      <c r="M240" s="84" t="n">
        <v>0</v>
      </c>
      <c r="N240" s="93"/>
      <c r="O240" s="11" t="n">
        <v>230</v>
      </c>
    </row>
    <row r="241" customFormat="false" ht="12.75" hidden="false" customHeight="false" outlineLevel="0" collapsed="false">
      <c r="A241" s="74" t="n">
        <f aca="false">A240+1</f>
        <v>234</v>
      </c>
      <c r="B241" s="75" t="s">
        <v>310</v>
      </c>
      <c r="C241" s="76" t="s">
        <v>24</v>
      </c>
      <c r="D241" s="77"/>
      <c r="E241" s="78" t="s">
        <v>228</v>
      </c>
      <c r="F241" s="79" t="s">
        <v>29</v>
      </c>
      <c r="G241" s="100" t="n">
        <f aca="false">H241*1.22</f>
        <v>20.618</v>
      </c>
      <c r="H241" s="81" t="n">
        <v>16.9</v>
      </c>
      <c r="I241" s="81" t="n">
        <f aca="false">H241*90%</f>
        <v>15.21</v>
      </c>
      <c r="J241" s="81" t="n">
        <f aca="false">H241*85%</f>
        <v>14.365</v>
      </c>
      <c r="K241" s="96" t="n">
        <v>11.9</v>
      </c>
      <c r="L241" s="94" t="n">
        <f aca="false">CEILING((1-K241/H241)*100,1)/100</f>
        <v>0.3</v>
      </c>
      <c r="M241" s="84" t="s">
        <v>31</v>
      </c>
      <c r="N241" s="93"/>
      <c r="O241" s="11" t="n">
        <v>231</v>
      </c>
    </row>
    <row r="242" customFormat="false" ht="12.75" hidden="false" customHeight="false" outlineLevel="0" collapsed="false">
      <c r="A242" s="74" t="n">
        <f aca="false">A241+1</f>
        <v>235</v>
      </c>
      <c r="B242" s="75" t="s">
        <v>311</v>
      </c>
      <c r="C242" s="76" t="s">
        <v>24</v>
      </c>
      <c r="D242" s="77"/>
      <c r="E242" s="78" t="s">
        <v>37</v>
      </c>
      <c r="F242" s="79" t="s">
        <v>26</v>
      </c>
      <c r="G242" s="100" t="n">
        <f aca="false">H242*1.22</f>
        <v>29.158</v>
      </c>
      <c r="H242" s="81" t="n">
        <v>23.9</v>
      </c>
      <c r="I242" s="81" t="n">
        <f aca="false">H242*90%</f>
        <v>21.51</v>
      </c>
      <c r="J242" s="81" t="n">
        <f aca="false">H242*85%</f>
        <v>20.315</v>
      </c>
      <c r="K242" s="96" t="n">
        <v>16.9</v>
      </c>
      <c r="L242" s="92" t="n">
        <f aca="false">CEILING((1-K242/H242)*100,1)/100</f>
        <v>0.3</v>
      </c>
      <c r="M242" s="84" t="n">
        <v>0</v>
      </c>
      <c r="N242" s="93"/>
      <c r="O242" s="11" t="n">
        <v>232</v>
      </c>
    </row>
    <row r="243" customFormat="false" ht="12.75" hidden="false" customHeight="false" outlineLevel="0" collapsed="false">
      <c r="A243" s="74" t="n">
        <f aca="false">A242+1</f>
        <v>236</v>
      </c>
      <c r="B243" s="75" t="s">
        <v>312</v>
      </c>
      <c r="C243" s="76" t="s">
        <v>24</v>
      </c>
      <c r="D243" s="77"/>
      <c r="E243" s="88" t="s">
        <v>153</v>
      </c>
      <c r="F243" s="79" t="s">
        <v>26</v>
      </c>
      <c r="G243" s="100" t="n">
        <f aca="false">H243*1.22</f>
        <v>21.838</v>
      </c>
      <c r="H243" s="81" t="n">
        <v>17.9</v>
      </c>
      <c r="I243" s="81" t="n">
        <f aca="false">H243*90%</f>
        <v>16.11</v>
      </c>
      <c r="J243" s="81" t="n">
        <f aca="false">H243*85%</f>
        <v>15.215</v>
      </c>
      <c r="K243" s="96" t="s">
        <v>30</v>
      </c>
      <c r="L243" s="94"/>
      <c r="M243" s="84" t="s">
        <v>31</v>
      </c>
      <c r="N243" s="93"/>
      <c r="O243" s="11" t="n">
        <v>233</v>
      </c>
    </row>
    <row r="244" customFormat="false" ht="12.75" hidden="false" customHeight="false" outlineLevel="0" collapsed="false">
      <c r="A244" s="74" t="n">
        <f aca="false">A243+1</f>
        <v>237</v>
      </c>
      <c r="B244" s="75" t="s">
        <v>313</v>
      </c>
      <c r="C244" s="76" t="s">
        <v>24</v>
      </c>
      <c r="D244" s="77"/>
      <c r="E244" s="88" t="s">
        <v>314</v>
      </c>
      <c r="F244" s="79" t="s">
        <v>26</v>
      </c>
      <c r="G244" s="100" t="n">
        <f aca="false">H244*1.22</f>
        <v>38.918</v>
      </c>
      <c r="H244" s="81" t="n">
        <v>31.9</v>
      </c>
      <c r="I244" s="81" t="n">
        <f aca="false">H244*90%</f>
        <v>28.71</v>
      </c>
      <c r="J244" s="81" t="n">
        <f aca="false">H244*85%</f>
        <v>27.115</v>
      </c>
      <c r="K244" s="96" t="s">
        <v>30</v>
      </c>
      <c r="L244" s="94"/>
      <c r="M244" s="103" t="s">
        <v>31</v>
      </c>
      <c r="N244" s="93"/>
      <c r="O244" s="11" t="n">
        <v>234</v>
      </c>
    </row>
    <row r="245" customFormat="false" ht="12.75" hidden="false" customHeight="false" outlineLevel="0" collapsed="false">
      <c r="A245" s="74" t="n">
        <f aca="false">A244+1</f>
        <v>238</v>
      </c>
      <c r="B245" s="75" t="s">
        <v>315</v>
      </c>
      <c r="C245" s="76" t="s">
        <v>24</v>
      </c>
      <c r="D245" s="77"/>
      <c r="E245" s="78" t="s">
        <v>316</v>
      </c>
      <c r="F245" s="89" t="s">
        <v>83</v>
      </c>
      <c r="G245" s="100" t="n">
        <f aca="false">H245*1.22</f>
        <v>45.018</v>
      </c>
      <c r="H245" s="81" t="n">
        <v>36.9</v>
      </c>
      <c r="I245" s="81" t="n">
        <f aca="false">H245*90%</f>
        <v>33.21</v>
      </c>
      <c r="J245" s="81" t="n">
        <f aca="false">H245*85%</f>
        <v>31.365</v>
      </c>
      <c r="K245" s="96" t="s">
        <v>30</v>
      </c>
      <c r="L245" s="94"/>
      <c r="M245" s="84" t="n">
        <v>14</v>
      </c>
      <c r="N245" s="93"/>
      <c r="O245" s="11" t="n">
        <v>235</v>
      </c>
    </row>
    <row r="246" customFormat="false" ht="12.75" hidden="false" customHeight="false" outlineLevel="0" collapsed="false">
      <c r="A246" s="74" t="n">
        <f aca="false">A245+1</f>
        <v>239</v>
      </c>
      <c r="B246" s="75" t="s">
        <v>317</v>
      </c>
      <c r="C246" s="76" t="s">
        <v>34</v>
      </c>
      <c r="D246" s="77"/>
      <c r="E246" s="78" t="s">
        <v>37</v>
      </c>
      <c r="F246" s="79" t="s">
        <v>26</v>
      </c>
      <c r="G246" s="100" t="n">
        <f aca="false">H246*1.22</f>
        <v>125.416</v>
      </c>
      <c r="H246" s="81" t="n">
        <v>102.8</v>
      </c>
      <c r="I246" s="81" t="n">
        <f aca="false">H246*90%</f>
        <v>92.52</v>
      </c>
      <c r="J246" s="81" t="n">
        <f aca="false">H246*85%</f>
        <v>87.38</v>
      </c>
      <c r="K246" s="96" t="n">
        <v>77.9</v>
      </c>
      <c r="L246" s="92" t="n">
        <f aca="false">CEILING((1-K246/H246)*100,1)/100</f>
        <v>0.25</v>
      </c>
      <c r="M246" s="84" t="n">
        <v>0</v>
      </c>
      <c r="N246" s="93"/>
      <c r="O246" s="11" t="n">
        <v>236</v>
      </c>
    </row>
    <row r="247" customFormat="false" ht="12.75" hidden="false" customHeight="false" outlineLevel="0" collapsed="false">
      <c r="A247" s="74" t="n">
        <f aca="false">A246+1</f>
        <v>240</v>
      </c>
      <c r="B247" s="75" t="s">
        <v>318</v>
      </c>
      <c r="C247" s="76" t="s">
        <v>34</v>
      </c>
      <c r="D247" s="77"/>
      <c r="E247" s="78" t="s">
        <v>37</v>
      </c>
      <c r="F247" s="79" t="s">
        <v>26</v>
      </c>
      <c r="G247" s="100" t="n">
        <f aca="false">H247*1.22</f>
        <v>148.718</v>
      </c>
      <c r="H247" s="81" t="n">
        <v>121.9</v>
      </c>
      <c r="I247" s="81" t="n">
        <f aca="false">H247*90%</f>
        <v>109.71</v>
      </c>
      <c r="J247" s="81" t="n">
        <f aca="false">H247*85%</f>
        <v>103.615</v>
      </c>
      <c r="K247" s="106" t="n">
        <v>95.9</v>
      </c>
      <c r="L247" s="97" t="n">
        <f aca="false">CEILING((1-K247/H247)*100,1)/100</f>
        <v>0.22</v>
      </c>
      <c r="M247" s="84" t="n">
        <v>0</v>
      </c>
      <c r="N247" s="93"/>
      <c r="O247" s="11" t="n">
        <v>237</v>
      </c>
    </row>
    <row r="248" customFormat="false" ht="12.75" hidden="false" customHeight="false" outlineLevel="0" collapsed="false">
      <c r="A248" s="74" t="n">
        <f aca="false">A247+1</f>
        <v>241</v>
      </c>
      <c r="B248" s="75" t="s">
        <v>319</v>
      </c>
      <c r="C248" s="76" t="s">
        <v>24</v>
      </c>
      <c r="D248" s="77"/>
      <c r="E248" s="78" t="s">
        <v>97</v>
      </c>
      <c r="F248" s="79" t="s">
        <v>26</v>
      </c>
      <c r="G248" s="100" t="n">
        <f aca="false">H248*1.22</f>
        <v>39.406</v>
      </c>
      <c r="H248" s="81" t="n">
        <v>32.3</v>
      </c>
      <c r="I248" s="81" t="n">
        <f aca="false">H248*90%</f>
        <v>29.07</v>
      </c>
      <c r="J248" s="81" t="n">
        <f aca="false">H248*85%</f>
        <v>27.455</v>
      </c>
      <c r="K248" s="96" t="n">
        <v>23.9</v>
      </c>
      <c r="L248" s="92" t="n">
        <f aca="false">CEILING((1-K248/H248)*100,1)/100</f>
        <v>0.27</v>
      </c>
      <c r="M248" s="103" t="n">
        <v>0</v>
      </c>
      <c r="N248" s="93"/>
      <c r="O248" s="11" t="n">
        <v>238</v>
      </c>
    </row>
    <row r="249" customFormat="false" ht="12.75" hidden="false" customHeight="false" outlineLevel="0" collapsed="false">
      <c r="A249" s="74" t="n">
        <f aca="false">A248+1</f>
        <v>242</v>
      </c>
      <c r="B249" s="75" t="s">
        <v>320</v>
      </c>
      <c r="C249" s="76" t="s">
        <v>24</v>
      </c>
      <c r="D249" s="77" t="n">
        <v>61</v>
      </c>
      <c r="E249" s="88" t="s">
        <v>153</v>
      </c>
      <c r="F249" s="99" t="s">
        <v>26</v>
      </c>
      <c r="G249" s="100" t="n">
        <f aca="false">H249*1.22</f>
        <v>21.838</v>
      </c>
      <c r="H249" s="81" t="n">
        <v>17.9</v>
      </c>
      <c r="I249" s="81" t="n">
        <f aca="false">H249*90%</f>
        <v>16.11</v>
      </c>
      <c r="J249" s="81" t="n">
        <f aca="false">H249*85%</f>
        <v>15.215</v>
      </c>
      <c r="K249" s="96" t="s">
        <v>30</v>
      </c>
      <c r="L249" s="94"/>
      <c r="M249" s="103" t="n">
        <v>7</v>
      </c>
      <c r="N249" s="93"/>
      <c r="O249" s="11" t="n">
        <v>239</v>
      </c>
    </row>
    <row r="250" customFormat="false" ht="12.75" hidden="false" customHeight="false" outlineLevel="0" collapsed="false">
      <c r="A250" s="74" t="n">
        <f aca="false">A249+1</f>
        <v>243</v>
      </c>
      <c r="B250" s="75" t="s">
        <v>321</v>
      </c>
      <c r="C250" s="76" t="s">
        <v>24</v>
      </c>
      <c r="D250" s="77"/>
      <c r="E250" s="78" t="s">
        <v>37</v>
      </c>
      <c r="F250" s="79" t="s">
        <v>26</v>
      </c>
      <c r="G250" s="100" t="n">
        <f aca="false">H250*1.22</f>
        <v>29.158</v>
      </c>
      <c r="H250" s="81" t="n">
        <v>23.9</v>
      </c>
      <c r="I250" s="81" t="n">
        <f aca="false">H250*90%</f>
        <v>21.51</v>
      </c>
      <c r="J250" s="81" t="n">
        <f aca="false">H250*85%</f>
        <v>20.315</v>
      </c>
      <c r="K250" s="106" t="n">
        <v>16.9</v>
      </c>
      <c r="L250" s="101" t="n">
        <f aca="false">CEILING((1-K250/H250)*100,1)/100</f>
        <v>0.3</v>
      </c>
      <c r="M250" s="103" t="n">
        <v>0</v>
      </c>
      <c r="N250" s="93"/>
      <c r="O250" s="11" t="n">
        <v>240</v>
      </c>
    </row>
    <row r="251" customFormat="false" ht="12.75" hidden="false" customHeight="false" outlineLevel="0" collapsed="false">
      <c r="A251" s="74" t="n">
        <f aca="false">A250+1</f>
        <v>244</v>
      </c>
      <c r="B251" s="75" t="s">
        <v>322</v>
      </c>
      <c r="C251" s="76" t="s">
        <v>24</v>
      </c>
      <c r="D251" s="77" t="n">
        <v>598</v>
      </c>
      <c r="E251" s="78" t="s">
        <v>105</v>
      </c>
      <c r="F251" s="79" t="s">
        <v>50</v>
      </c>
      <c r="G251" s="100" t="n">
        <f aca="false">H251*1.22</f>
        <v>32.086</v>
      </c>
      <c r="H251" s="81" t="n">
        <v>26.3</v>
      </c>
      <c r="I251" s="81" t="n">
        <f aca="false">H251*90%</f>
        <v>23.67</v>
      </c>
      <c r="J251" s="81" t="n">
        <f aca="false">H251*85%</f>
        <v>22.355</v>
      </c>
      <c r="K251" s="96" t="n">
        <v>20.9</v>
      </c>
      <c r="L251" s="94" t="n">
        <f aca="false">CEILING((1-K251/H251)*100,1)/100</f>
        <v>0.21</v>
      </c>
      <c r="M251" s="84" t="n">
        <v>0</v>
      </c>
      <c r="N251" s="93"/>
      <c r="O251" s="11" t="n">
        <v>241</v>
      </c>
    </row>
    <row r="252" customFormat="false" ht="12.75" hidden="false" customHeight="false" outlineLevel="0" collapsed="false">
      <c r="A252" s="74" t="n">
        <f aca="false">A251+1</f>
        <v>245</v>
      </c>
      <c r="B252" s="107" t="s">
        <v>323</v>
      </c>
      <c r="C252" s="76" t="s">
        <v>24</v>
      </c>
      <c r="D252" s="77" t="n">
        <v>545</v>
      </c>
      <c r="E252" s="88" t="s">
        <v>324</v>
      </c>
      <c r="F252" s="79" t="s">
        <v>325</v>
      </c>
      <c r="G252" s="100" t="n">
        <f aca="false">H252*1.22</f>
        <v>27.084</v>
      </c>
      <c r="H252" s="81" t="n">
        <v>22.2</v>
      </c>
      <c r="I252" s="81" t="n">
        <f aca="false">H252*90%</f>
        <v>19.98</v>
      </c>
      <c r="J252" s="81" t="n">
        <f aca="false">H252*85%</f>
        <v>18.87</v>
      </c>
      <c r="K252" s="96" t="n">
        <v>16.9</v>
      </c>
      <c r="L252" s="94" t="n">
        <f aca="false">CEILING((1-K252/H252)*100,1)/100</f>
        <v>0.24</v>
      </c>
      <c r="M252" s="103" t="n">
        <v>0</v>
      </c>
      <c r="N252" s="93"/>
      <c r="O252" s="11" t="n">
        <v>242</v>
      </c>
    </row>
    <row r="253" customFormat="false" ht="12.75" hidden="false" customHeight="false" outlineLevel="0" collapsed="false">
      <c r="A253" s="74" t="n">
        <f aca="false">A252+1</f>
        <v>246</v>
      </c>
      <c r="B253" s="75" t="s">
        <v>326</v>
      </c>
      <c r="C253" s="76" t="s">
        <v>24</v>
      </c>
      <c r="D253" s="77"/>
      <c r="E253" s="78" t="s">
        <v>195</v>
      </c>
      <c r="F253" s="79" t="s">
        <v>40</v>
      </c>
      <c r="G253" s="100" t="n">
        <f aca="false">H253*1.22</f>
        <v>37.088</v>
      </c>
      <c r="H253" s="81" t="n">
        <v>30.4</v>
      </c>
      <c r="I253" s="81" t="n">
        <f aca="false">H253*90%</f>
        <v>27.36</v>
      </c>
      <c r="J253" s="81" t="n">
        <f aca="false">H253*85%</f>
        <v>25.84</v>
      </c>
      <c r="K253" s="96" t="n">
        <v>22.9</v>
      </c>
      <c r="L253" s="94" t="n">
        <f aca="false">CEILING((1-K253/H253)*100,1)/100</f>
        <v>0.25</v>
      </c>
      <c r="M253" s="84" t="n">
        <v>0</v>
      </c>
      <c r="N253" s="93"/>
      <c r="O253" s="11" t="n">
        <v>243</v>
      </c>
    </row>
    <row r="254" customFormat="false" ht="12.75" hidden="false" customHeight="false" outlineLevel="0" collapsed="false">
      <c r="A254" s="74" t="n">
        <f aca="false">A253+1</f>
        <v>247</v>
      </c>
      <c r="B254" s="75" t="s">
        <v>327</v>
      </c>
      <c r="C254" s="76" t="s">
        <v>24</v>
      </c>
      <c r="D254" s="77" t="n">
        <v>288</v>
      </c>
      <c r="E254" s="78" t="s">
        <v>97</v>
      </c>
      <c r="F254" s="79" t="s">
        <v>29</v>
      </c>
      <c r="G254" s="100" t="n">
        <f aca="false">H254*1.22</f>
        <v>25.498</v>
      </c>
      <c r="H254" s="81" t="n">
        <v>20.9</v>
      </c>
      <c r="I254" s="81" t="n">
        <f aca="false">H254*90%</f>
        <v>18.81</v>
      </c>
      <c r="J254" s="81" t="n">
        <f aca="false">H254*85%</f>
        <v>17.765</v>
      </c>
      <c r="K254" s="96" t="n">
        <v>12.7</v>
      </c>
      <c r="L254" s="97" t="n">
        <f aca="false">CEILING((1-K254/H254)*100,1)/100</f>
        <v>0.4</v>
      </c>
      <c r="M254" s="84" t="n">
        <v>0</v>
      </c>
      <c r="N254" s="93" t="n">
        <v>36508</v>
      </c>
      <c r="O254" s="11" t="n">
        <v>244</v>
      </c>
    </row>
    <row r="255" customFormat="false" ht="12.75" hidden="false" customHeight="false" outlineLevel="0" collapsed="false">
      <c r="A255" s="74" t="n">
        <f aca="false">A254+1</f>
        <v>248</v>
      </c>
      <c r="B255" s="75" t="s">
        <v>328</v>
      </c>
      <c r="C255" s="76" t="s">
        <v>34</v>
      </c>
      <c r="D255" s="77"/>
      <c r="E255" s="88" t="s">
        <v>37</v>
      </c>
      <c r="F255" s="99" t="s">
        <v>26</v>
      </c>
      <c r="G255" s="100" t="n">
        <f aca="false">H255*1.22</f>
        <v>69.418</v>
      </c>
      <c r="H255" s="81" t="n">
        <v>56.9</v>
      </c>
      <c r="I255" s="81" t="n">
        <f aca="false">H255*90%</f>
        <v>51.21</v>
      </c>
      <c r="J255" s="81" t="n">
        <f aca="false">H255*85%</f>
        <v>48.365</v>
      </c>
      <c r="K255" s="96" t="n">
        <v>39.9</v>
      </c>
      <c r="L255" s="101" t="n">
        <f aca="false">CEILING((1-K255/H255)*100,1)/100</f>
        <v>0.3</v>
      </c>
      <c r="M255" s="84" t="n">
        <v>0</v>
      </c>
      <c r="N255" s="93"/>
      <c r="O255" s="11" t="n">
        <v>245</v>
      </c>
    </row>
    <row r="256" customFormat="false" ht="12.75" hidden="false" customHeight="false" outlineLevel="0" collapsed="false">
      <c r="A256" s="74" t="n">
        <f aca="false">A255+1</f>
        <v>249</v>
      </c>
      <c r="B256" s="75" t="s">
        <v>329</v>
      </c>
      <c r="C256" s="76" t="s">
        <v>24</v>
      </c>
      <c r="D256" s="77"/>
      <c r="E256" s="88" t="s">
        <v>195</v>
      </c>
      <c r="F256" s="79" t="s">
        <v>26</v>
      </c>
      <c r="G256" s="100" t="n">
        <f aca="false">H256*1.22</f>
        <v>27.206</v>
      </c>
      <c r="H256" s="81" t="n">
        <v>22.3</v>
      </c>
      <c r="I256" s="81" t="n">
        <f aca="false">H256*90%</f>
        <v>20.07</v>
      </c>
      <c r="J256" s="81" t="n">
        <f aca="false">H256*85%</f>
        <v>18.955</v>
      </c>
      <c r="K256" s="96" t="n">
        <v>17.5</v>
      </c>
      <c r="L256" s="94" t="n">
        <f aca="false">CEILING((1-K256/H256)*100,1)/100</f>
        <v>0.22</v>
      </c>
      <c r="M256" s="84" t="n">
        <v>0</v>
      </c>
      <c r="N256" s="93"/>
      <c r="O256" s="11" t="n">
        <v>246</v>
      </c>
    </row>
    <row r="257" customFormat="false" ht="12.75" hidden="false" customHeight="false" outlineLevel="0" collapsed="false">
      <c r="A257" s="74" t="n">
        <f aca="false">A256+1</f>
        <v>250</v>
      </c>
      <c r="B257" s="75" t="s">
        <v>330</v>
      </c>
      <c r="C257" s="76" t="s">
        <v>34</v>
      </c>
      <c r="D257" s="77"/>
      <c r="E257" s="88" t="s">
        <v>37</v>
      </c>
      <c r="F257" s="99" t="s">
        <v>26</v>
      </c>
      <c r="G257" s="100" t="n">
        <f aca="false">H257*1.22</f>
        <v>39.406</v>
      </c>
      <c r="H257" s="81" t="n">
        <v>32.3</v>
      </c>
      <c r="I257" s="81" t="n">
        <f aca="false">H257*90%</f>
        <v>29.07</v>
      </c>
      <c r="J257" s="81" t="n">
        <f aca="false">H257*85%</f>
        <v>27.455</v>
      </c>
      <c r="K257" s="96" t="n">
        <v>21.3</v>
      </c>
      <c r="L257" s="101" t="n">
        <f aca="false">CEILING((1-K257/H257)*100,1)/100</f>
        <v>0.35</v>
      </c>
      <c r="M257" s="84" t="n">
        <v>0</v>
      </c>
      <c r="N257" s="93"/>
      <c r="O257" s="11" t="n">
        <v>247</v>
      </c>
    </row>
    <row r="258" customFormat="false" ht="12.75" hidden="false" customHeight="false" outlineLevel="0" collapsed="false">
      <c r="A258" s="74" t="n">
        <f aca="false">A257+1</f>
        <v>251</v>
      </c>
      <c r="B258" s="75" t="s">
        <v>331</v>
      </c>
      <c r="C258" s="76" t="s">
        <v>34</v>
      </c>
      <c r="D258" s="77" t="n">
        <v>666</v>
      </c>
      <c r="E258" s="88" t="s">
        <v>37</v>
      </c>
      <c r="F258" s="99" t="s">
        <v>26</v>
      </c>
      <c r="G258" s="100" t="n">
        <f aca="false">H258*1.22</f>
        <v>158.966</v>
      </c>
      <c r="H258" s="81" t="n">
        <v>130.3</v>
      </c>
      <c r="I258" s="81" t="n">
        <f aca="false">H258*90%</f>
        <v>117.27</v>
      </c>
      <c r="J258" s="81" t="n">
        <f aca="false">H258*85%</f>
        <v>110.755</v>
      </c>
      <c r="K258" s="96" t="n">
        <v>105.5</v>
      </c>
      <c r="L258" s="94" t="n">
        <f aca="false">CEILING((1-K258/H258)*100,1)/100</f>
        <v>0.2</v>
      </c>
      <c r="M258" s="84" t="n">
        <v>0</v>
      </c>
      <c r="N258" s="93"/>
      <c r="O258" s="11" t="n">
        <v>248</v>
      </c>
    </row>
    <row r="259" customFormat="false" ht="12.75" hidden="false" customHeight="false" outlineLevel="0" collapsed="false">
      <c r="A259" s="74" t="n">
        <f aca="false">A258+1</f>
        <v>252</v>
      </c>
      <c r="B259" s="75" t="s">
        <v>332</v>
      </c>
      <c r="C259" s="76" t="s">
        <v>34</v>
      </c>
      <c r="D259" s="77"/>
      <c r="E259" s="88" t="s">
        <v>37</v>
      </c>
      <c r="F259" s="99" t="s">
        <v>26</v>
      </c>
      <c r="G259" s="100" t="n">
        <f aca="false">H259*1.22</f>
        <v>79.178</v>
      </c>
      <c r="H259" s="81" t="n">
        <v>64.9</v>
      </c>
      <c r="I259" s="81" t="n">
        <f aca="false">H259*90%</f>
        <v>58.41</v>
      </c>
      <c r="J259" s="81" t="n">
        <f aca="false">H259*85%</f>
        <v>55.165</v>
      </c>
      <c r="K259" s="96" t="n">
        <v>48.9</v>
      </c>
      <c r="L259" s="101" t="n">
        <f aca="false">CEILING((1-K259/H259)*100,1)/100</f>
        <v>0.25</v>
      </c>
      <c r="M259" s="84" t="n">
        <v>0</v>
      </c>
      <c r="N259" s="93"/>
      <c r="O259" s="11" t="n">
        <v>249</v>
      </c>
    </row>
    <row r="260" customFormat="false" ht="12.75" hidden="false" customHeight="false" outlineLevel="0" collapsed="false">
      <c r="A260" s="74" t="n">
        <f aca="false">A259+1</f>
        <v>253</v>
      </c>
      <c r="B260" s="75" t="s">
        <v>333</v>
      </c>
      <c r="C260" s="76" t="s">
        <v>34</v>
      </c>
      <c r="D260" s="77"/>
      <c r="E260" s="88" t="s">
        <v>37</v>
      </c>
      <c r="F260" s="99" t="s">
        <v>26</v>
      </c>
      <c r="G260" s="100" t="n">
        <f aca="false">H260*1.22</f>
        <v>149.084</v>
      </c>
      <c r="H260" s="81" t="n">
        <v>122.2</v>
      </c>
      <c r="I260" s="81" t="n">
        <f aca="false">H260*90%</f>
        <v>109.98</v>
      </c>
      <c r="J260" s="81" t="n">
        <f aca="false">H260*85%</f>
        <v>103.87</v>
      </c>
      <c r="K260" s="96" t="n">
        <v>89.9</v>
      </c>
      <c r="L260" s="92" t="n">
        <f aca="false">CEILING((1-K260/H260)*100,1)/100</f>
        <v>0.27</v>
      </c>
      <c r="M260" s="84" t="n">
        <v>0</v>
      </c>
      <c r="N260" s="93"/>
      <c r="O260" s="11" t="n">
        <v>250</v>
      </c>
    </row>
    <row r="261" customFormat="false" ht="12.75" hidden="false" customHeight="false" outlineLevel="0" collapsed="false">
      <c r="A261" s="74" t="n">
        <f aca="false">A260+1</f>
        <v>254</v>
      </c>
      <c r="B261" s="98" t="s">
        <v>334</v>
      </c>
      <c r="C261" s="76" t="s">
        <v>24</v>
      </c>
      <c r="D261" s="77"/>
      <c r="E261" s="78" t="s">
        <v>335</v>
      </c>
      <c r="F261" s="79" t="s">
        <v>26</v>
      </c>
      <c r="G261" s="100" t="n">
        <f aca="false">H261*1.22</f>
        <v>75.03</v>
      </c>
      <c r="H261" s="81" t="n">
        <v>61.5</v>
      </c>
      <c r="I261" s="81" t="n">
        <f aca="false">H261*90%</f>
        <v>55.35</v>
      </c>
      <c r="J261" s="81" t="n">
        <f aca="false">H261*85%</f>
        <v>52.275</v>
      </c>
      <c r="K261" s="96" t="n">
        <v>49.5</v>
      </c>
      <c r="L261" s="94" t="n">
        <f aca="false">CEILING((1-K261/H261)*100,1)/100</f>
        <v>0.2</v>
      </c>
      <c r="M261" s="84" t="n">
        <v>0</v>
      </c>
      <c r="N261" s="93"/>
      <c r="O261" s="11" t="n">
        <v>251</v>
      </c>
    </row>
    <row r="262" customFormat="false" ht="12.75" hidden="false" customHeight="false" outlineLevel="0" collapsed="false">
      <c r="A262" s="74" t="n">
        <f aca="false">A261+1</f>
        <v>255</v>
      </c>
      <c r="B262" s="75" t="s">
        <v>336</v>
      </c>
      <c r="C262" s="76" t="s">
        <v>24</v>
      </c>
      <c r="D262" s="77"/>
      <c r="E262" s="78" t="s">
        <v>72</v>
      </c>
      <c r="F262" s="79" t="s">
        <v>29</v>
      </c>
      <c r="G262" s="100" t="n">
        <f aca="false">H262*1.22</f>
        <v>38.918</v>
      </c>
      <c r="H262" s="81" t="n">
        <v>31.9</v>
      </c>
      <c r="I262" s="81" t="n">
        <f aca="false">H262*90%</f>
        <v>28.71</v>
      </c>
      <c r="J262" s="81" t="n">
        <f aca="false">H262*85%</f>
        <v>27.115</v>
      </c>
      <c r="K262" s="96" t="s">
        <v>30</v>
      </c>
      <c r="L262" s="94"/>
      <c r="M262" s="84" t="s">
        <v>31</v>
      </c>
      <c r="N262" s="93"/>
      <c r="O262" s="11" t="n">
        <v>252</v>
      </c>
    </row>
    <row r="263" customFormat="false" ht="12.75" hidden="false" customHeight="false" outlineLevel="0" collapsed="false">
      <c r="A263" s="74" t="n">
        <f aca="false">A262+1</f>
        <v>256</v>
      </c>
      <c r="B263" s="75" t="s">
        <v>337</v>
      </c>
      <c r="C263" s="76" t="s">
        <v>34</v>
      </c>
      <c r="D263" s="77"/>
      <c r="E263" s="88" t="s">
        <v>37</v>
      </c>
      <c r="F263" s="99" t="s">
        <v>26</v>
      </c>
      <c r="G263" s="100" t="n">
        <f aca="false">H263*1.22</f>
        <v>69.418</v>
      </c>
      <c r="H263" s="81" t="n">
        <v>56.9</v>
      </c>
      <c r="I263" s="81" t="n">
        <f aca="false">H263*90%</f>
        <v>51.21</v>
      </c>
      <c r="J263" s="81" t="n">
        <f aca="false">H263*85%</f>
        <v>48.365</v>
      </c>
      <c r="K263" s="96" t="n">
        <v>43.2</v>
      </c>
      <c r="L263" s="101" t="n">
        <f aca="false">CEILING((1-K263/H263)*100,1)/100</f>
        <v>0.25</v>
      </c>
      <c r="M263" s="84" t="s">
        <v>31</v>
      </c>
      <c r="N263" s="93" t="n">
        <v>36408</v>
      </c>
      <c r="O263" s="11" t="n">
        <v>253</v>
      </c>
    </row>
    <row r="264" customFormat="false" ht="12.75" hidden="false" customHeight="false" outlineLevel="0" collapsed="false">
      <c r="A264" s="74" t="n">
        <f aca="false">A263+1</f>
        <v>257</v>
      </c>
      <c r="B264" s="75" t="s">
        <v>338</v>
      </c>
      <c r="C264" s="76" t="s">
        <v>34</v>
      </c>
      <c r="D264" s="77"/>
      <c r="E264" s="78" t="s">
        <v>165</v>
      </c>
      <c r="F264" s="79" t="s">
        <v>26</v>
      </c>
      <c r="G264" s="100" t="n">
        <f aca="false">H264*1.22</f>
        <v>119.438</v>
      </c>
      <c r="H264" s="81" t="n">
        <v>97.9</v>
      </c>
      <c r="I264" s="81" t="n">
        <f aca="false">H264*90%</f>
        <v>88.11</v>
      </c>
      <c r="J264" s="81" t="n">
        <f aca="false">H264*85%</f>
        <v>83.215</v>
      </c>
      <c r="K264" s="96" t="n">
        <v>73.9</v>
      </c>
      <c r="L264" s="101" t="n">
        <f aca="false">CEILING((1-K264/H264)*100,1)/100</f>
        <v>0.25</v>
      </c>
      <c r="M264" s="84" t="n">
        <v>0</v>
      </c>
      <c r="N264" s="93"/>
      <c r="O264" s="11" t="n">
        <v>254</v>
      </c>
    </row>
    <row r="265" customFormat="false" ht="12.75" hidden="false" customHeight="false" outlineLevel="0" collapsed="false">
      <c r="A265" s="74" t="n">
        <f aca="false">A264+1</f>
        <v>258</v>
      </c>
      <c r="B265" s="75" t="s">
        <v>339</v>
      </c>
      <c r="C265" s="76" t="s">
        <v>34</v>
      </c>
      <c r="D265" s="77"/>
      <c r="E265" s="78" t="s">
        <v>37</v>
      </c>
      <c r="F265" s="79" t="s">
        <v>26</v>
      </c>
      <c r="G265" s="100" t="n">
        <f aca="false">H265*1.22</f>
        <v>69.418</v>
      </c>
      <c r="H265" s="81" t="n">
        <v>56.9</v>
      </c>
      <c r="I265" s="81" t="n">
        <f aca="false">H265*90%</f>
        <v>51.21</v>
      </c>
      <c r="J265" s="81" t="n">
        <f aca="false">H265*85%</f>
        <v>48.365</v>
      </c>
      <c r="K265" s="96" t="n">
        <v>39.9</v>
      </c>
      <c r="L265" s="92" t="n">
        <f aca="false">CEILING((1-K265/H265)*100,1)/100</f>
        <v>0.3</v>
      </c>
      <c r="M265" s="84" t="n">
        <v>0</v>
      </c>
      <c r="N265" s="93"/>
      <c r="O265" s="11" t="n">
        <v>255</v>
      </c>
    </row>
    <row r="266" customFormat="false" ht="12.75" hidden="false" customHeight="false" outlineLevel="0" collapsed="false">
      <c r="A266" s="74" t="n">
        <f aca="false">A265+1</f>
        <v>259</v>
      </c>
      <c r="B266" s="75" t="s">
        <v>340</v>
      </c>
      <c r="C266" s="76" t="s">
        <v>34</v>
      </c>
      <c r="D266" s="77"/>
      <c r="E266" s="88" t="s">
        <v>37</v>
      </c>
      <c r="F266" s="79" t="s">
        <v>26</v>
      </c>
      <c r="G266" s="100" t="n">
        <f aca="false">H266*1.22</f>
        <v>85.278</v>
      </c>
      <c r="H266" s="81" t="n">
        <v>69.9</v>
      </c>
      <c r="I266" s="81" t="n">
        <f aca="false">H266*90%</f>
        <v>62.91</v>
      </c>
      <c r="J266" s="81" t="n">
        <f aca="false">H266*85%</f>
        <v>59.415</v>
      </c>
      <c r="K266" s="96" t="s">
        <v>30</v>
      </c>
      <c r="L266" s="94"/>
      <c r="M266" s="84" t="n">
        <v>14</v>
      </c>
      <c r="N266" s="93"/>
      <c r="O266" s="11" t="n">
        <v>256</v>
      </c>
    </row>
    <row r="267" customFormat="false" ht="12.75" hidden="false" customHeight="false" outlineLevel="0" collapsed="false">
      <c r="A267" s="74" t="n">
        <f aca="false">A266+1</f>
        <v>260</v>
      </c>
      <c r="B267" s="75" t="s">
        <v>341</v>
      </c>
      <c r="C267" s="76" t="s">
        <v>24</v>
      </c>
      <c r="D267" s="77"/>
      <c r="E267" s="78" t="s">
        <v>37</v>
      </c>
      <c r="F267" s="89" t="s">
        <v>342</v>
      </c>
      <c r="G267" s="100" t="n">
        <f aca="false">H267*1.22</f>
        <v>29.036</v>
      </c>
      <c r="H267" s="81" t="n">
        <v>23.8</v>
      </c>
      <c r="I267" s="81" t="n">
        <f aca="false">H267*90%</f>
        <v>21.42</v>
      </c>
      <c r="J267" s="81" t="n">
        <f aca="false">H267*85%</f>
        <v>20.23</v>
      </c>
      <c r="K267" s="96" t="n">
        <v>17.9</v>
      </c>
      <c r="L267" s="94" t="n">
        <f aca="false">CEILING((1-K267/H267)*100,1)/100</f>
        <v>0.25</v>
      </c>
      <c r="M267" s="84" t="n">
        <v>7</v>
      </c>
      <c r="N267" s="93"/>
      <c r="O267" s="11" t="n">
        <v>257</v>
      </c>
    </row>
    <row r="268" customFormat="false" ht="12.75" hidden="false" customHeight="false" outlineLevel="0" collapsed="false">
      <c r="A268" s="74" t="n">
        <f aca="false">A267+1</f>
        <v>261</v>
      </c>
      <c r="B268" s="75" t="s">
        <v>343</v>
      </c>
      <c r="C268" s="76" t="s">
        <v>24</v>
      </c>
      <c r="D268" s="77" t="n">
        <v>110</v>
      </c>
      <c r="E268" s="78" t="s">
        <v>37</v>
      </c>
      <c r="F268" s="79" t="s">
        <v>26</v>
      </c>
      <c r="G268" s="100" t="n">
        <f aca="false">H268*1.22</f>
        <v>25.498</v>
      </c>
      <c r="H268" s="81" t="n">
        <v>20.9</v>
      </c>
      <c r="I268" s="81" t="n">
        <f aca="false">H268*90%</f>
        <v>18.81</v>
      </c>
      <c r="J268" s="81" t="n">
        <f aca="false">H268*85%</f>
        <v>17.765</v>
      </c>
      <c r="K268" s="96" t="s">
        <v>30</v>
      </c>
      <c r="L268" s="94"/>
      <c r="M268" s="84" t="n">
        <v>14</v>
      </c>
      <c r="N268" s="93"/>
      <c r="O268" s="11" t="n">
        <v>258</v>
      </c>
    </row>
    <row r="269" customFormat="false" ht="12.75" hidden="false" customHeight="false" outlineLevel="0" collapsed="false">
      <c r="A269" s="74" t="n">
        <f aca="false">A268+1</f>
        <v>262</v>
      </c>
      <c r="B269" s="75" t="s">
        <v>344</v>
      </c>
      <c r="C269" s="76" t="s">
        <v>34</v>
      </c>
      <c r="D269" s="77"/>
      <c r="E269" s="78" t="s">
        <v>37</v>
      </c>
      <c r="F269" s="79" t="s">
        <v>26</v>
      </c>
      <c r="G269" s="100" t="n">
        <f aca="false">H269*1.22</f>
        <v>69.418</v>
      </c>
      <c r="H269" s="81" t="n">
        <v>56.9</v>
      </c>
      <c r="I269" s="81" t="n">
        <f aca="false">H269*90%</f>
        <v>51.21</v>
      </c>
      <c r="J269" s="81" t="n">
        <f aca="false">H269*85%</f>
        <v>48.365</v>
      </c>
      <c r="K269" s="96" t="n">
        <v>39.9</v>
      </c>
      <c r="L269" s="92" t="n">
        <f aca="false">CEILING((1-K269/H269)*100,1)/100</f>
        <v>0.3</v>
      </c>
      <c r="M269" s="84" t="n">
        <v>0</v>
      </c>
      <c r="N269" s="93"/>
      <c r="O269" s="11" t="n">
        <v>259</v>
      </c>
    </row>
    <row r="270" customFormat="false" ht="12.75" hidden="false" customHeight="false" outlineLevel="0" collapsed="false">
      <c r="A270" s="74" t="n">
        <f aca="false">A269+1</f>
        <v>263</v>
      </c>
      <c r="B270" s="75" t="s">
        <v>345</v>
      </c>
      <c r="C270" s="76" t="s">
        <v>34</v>
      </c>
      <c r="D270" s="77"/>
      <c r="E270" s="78" t="s">
        <v>37</v>
      </c>
      <c r="F270" s="79" t="s">
        <v>26</v>
      </c>
      <c r="G270" s="100" t="n">
        <f aca="false">H270*1.22</f>
        <v>99.43</v>
      </c>
      <c r="H270" s="81" t="n">
        <v>81.5</v>
      </c>
      <c r="I270" s="81" t="n">
        <f aca="false">H270*90%</f>
        <v>73.35</v>
      </c>
      <c r="J270" s="81" t="n">
        <f aca="false">H270*85%</f>
        <v>69.275</v>
      </c>
      <c r="K270" s="96" t="n">
        <v>65.9</v>
      </c>
      <c r="L270" s="94" t="n">
        <f aca="false">CEILING((1-K270/H270)*100,1)/100</f>
        <v>0.2</v>
      </c>
      <c r="M270" s="84" t="n">
        <v>0</v>
      </c>
      <c r="N270" s="93" t="n">
        <v>36360</v>
      </c>
      <c r="O270" s="11" t="n">
        <v>260</v>
      </c>
    </row>
    <row r="271" customFormat="false" ht="12.75" hidden="false" customHeight="false" outlineLevel="0" collapsed="false">
      <c r="A271" s="74" t="n">
        <f aca="false">A270+1</f>
        <v>264</v>
      </c>
      <c r="B271" s="75" t="s">
        <v>346</v>
      </c>
      <c r="C271" s="76" t="s">
        <v>34</v>
      </c>
      <c r="D271" s="77"/>
      <c r="E271" s="78" t="s">
        <v>37</v>
      </c>
      <c r="F271" s="79" t="s">
        <v>26</v>
      </c>
      <c r="G271" s="100" t="n">
        <f aca="false">H271*1.22</f>
        <v>138.958</v>
      </c>
      <c r="H271" s="81" t="n">
        <v>113.9</v>
      </c>
      <c r="I271" s="81" t="n">
        <f aca="false">H271*90%</f>
        <v>102.51</v>
      </c>
      <c r="J271" s="81" t="n">
        <f aca="false">H271*85%</f>
        <v>96.815</v>
      </c>
      <c r="K271" s="96" t="s">
        <v>30</v>
      </c>
      <c r="L271" s="94"/>
      <c r="M271" s="84" t="n">
        <v>0</v>
      </c>
      <c r="N271" s="93"/>
      <c r="O271" s="11" t="n">
        <v>261</v>
      </c>
    </row>
    <row r="272" customFormat="false" ht="12.75" hidden="false" customHeight="false" outlineLevel="0" collapsed="false">
      <c r="A272" s="74" t="n">
        <f aca="false">A271+1</f>
        <v>265</v>
      </c>
      <c r="B272" s="75" t="s">
        <v>347</v>
      </c>
      <c r="C272" s="76" t="s">
        <v>34</v>
      </c>
      <c r="D272" s="77"/>
      <c r="E272" s="78" t="s">
        <v>37</v>
      </c>
      <c r="F272" s="89" t="s">
        <v>26</v>
      </c>
      <c r="G272" s="100" t="n">
        <f aca="false">H272*1.22</f>
        <v>15.494</v>
      </c>
      <c r="H272" s="81" t="n">
        <v>12.7</v>
      </c>
      <c r="I272" s="81" t="n">
        <f aca="false">H272*90%</f>
        <v>11.43</v>
      </c>
      <c r="J272" s="81" t="n">
        <f aca="false">H272*85%</f>
        <v>10.795</v>
      </c>
      <c r="K272" s="96" t="n">
        <v>8.9</v>
      </c>
      <c r="L272" s="101" t="n">
        <f aca="false">CEILING((1-K272/H272)*100,1)/100</f>
        <v>0.3</v>
      </c>
      <c r="M272" s="84" t="n">
        <v>0</v>
      </c>
      <c r="N272" s="93"/>
      <c r="O272" s="11" t="n">
        <v>262</v>
      </c>
    </row>
    <row r="273" customFormat="false" ht="12.75" hidden="false" customHeight="false" outlineLevel="0" collapsed="false">
      <c r="A273" s="74" t="n">
        <f aca="false">A272+1</f>
        <v>266</v>
      </c>
      <c r="B273" s="75" t="s">
        <v>348</v>
      </c>
      <c r="C273" s="76" t="s">
        <v>24</v>
      </c>
      <c r="D273" s="77"/>
      <c r="E273" s="78" t="s">
        <v>349</v>
      </c>
      <c r="F273" s="89" t="s">
        <v>83</v>
      </c>
      <c r="G273" s="100" t="n">
        <f aca="false">H273*1.22</f>
        <v>27.084</v>
      </c>
      <c r="H273" s="81" t="n">
        <v>22.2</v>
      </c>
      <c r="I273" s="81" t="n">
        <f aca="false">H273*90%</f>
        <v>19.98</v>
      </c>
      <c r="J273" s="81" t="n">
        <f aca="false">H273*85%</f>
        <v>18.87</v>
      </c>
      <c r="K273" s="96" t="n">
        <v>15.7</v>
      </c>
      <c r="L273" s="94" t="n">
        <f aca="false">CEILING((1-K273/H273)*100,1)/100</f>
        <v>0.3</v>
      </c>
      <c r="M273" s="84" t="s">
        <v>31</v>
      </c>
      <c r="N273" s="93"/>
      <c r="O273" s="11" t="n">
        <v>263</v>
      </c>
    </row>
    <row r="274" customFormat="false" ht="12.75" hidden="false" customHeight="false" outlineLevel="0" collapsed="false">
      <c r="A274" s="74" t="n">
        <f aca="false">A273+1</f>
        <v>267</v>
      </c>
      <c r="B274" s="75" t="s">
        <v>350</v>
      </c>
      <c r="C274" s="76" t="s">
        <v>34</v>
      </c>
      <c r="D274" s="77"/>
      <c r="E274" s="78" t="s">
        <v>37</v>
      </c>
      <c r="F274" s="89" t="s">
        <v>26</v>
      </c>
      <c r="G274" s="90" t="n">
        <f aca="false">H274*1.22</f>
        <v>19.154</v>
      </c>
      <c r="H274" s="81" t="n">
        <v>15.7</v>
      </c>
      <c r="I274" s="81" t="n">
        <f aca="false">H274*90%</f>
        <v>14.13</v>
      </c>
      <c r="J274" s="81" t="n">
        <f aca="false">H274*85%</f>
        <v>13.345</v>
      </c>
      <c r="K274" s="96" t="n">
        <v>11.9</v>
      </c>
      <c r="L274" s="101" t="n">
        <f aca="false">CEILING((1-K274/H274)*100,1)/100</f>
        <v>0.25</v>
      </c>
      <c r="M274" s="84" t="n">
        <v>0</v>
      </c>
      <c r="N274" s="93"/>
      <c r="O274" s="11" t="n">
        <v>264</v>
      </c>
    </row>
    <row r="275" customFormat="false" ht="12.75" hidden="false" customHeight="false" outlineLevel="0" collapsed="false">
      <c r="A275" s="74" t="n">
        <f aca="false">A274+1</f>
        <v>268</v>
      </c>
      <c r="B275" s="75" t="s">
        <v>351</v>
      </c>
      <c r="C275" s="76" t="s">
        <v>24</v>
      </c>
      <c r="D275" s="77"/>
      <c r="E275" s="78" t="s">
        <v>352</v>
      </c>
      <c r="F275" s="89" t="s">
        <v>26</v>
      </c>
      <c r="G275" s="100" t="n">
        <f aca="false">H275*1.22</f>
        <v>35.258</v>
      </c>
      <c r="H275" s="81" t="n">
        <v>28.9</v>
      </c>
      <c r="I275" s="81" t="n">
        <f aca="false">H275*90%</f>
        <v>26.01</v>
      </c>
      <c r="J275" s="81" t="n">
        <f aca="false">H275*85%</f>
        <v>24.565</v>
      </c>
      <c r="K275" s="96" t="n">
        <v>22.5</v>
      </c>
      <c r="L275" s="94" t="n">
        <f aca="false">CEILING((1-K275/H275)*100,1)/100</f>
        <v>0.23</v>
      </c>
      <c r="M275" s="84" t="n">
        <v>7</v>
      </c>
      <c r="N275" s="93"/>
      <c r="O275" s="11" t="n">
        <v>265</v>
      </c>
    </row>
    <row r="276" customFormat="false" ht="12.75" hidden="false" customHeight="false" outlineLevel="0" collapsed="false">
      <c r="A276" s="74" t="n">
        <f aca="false">A275+1</f>
        <v>269</v>
      </c>
      <c r="B276" s="75" t="s">
        <v>353</v>
      </c>
      <c r="C276" s="76" t="s">
        <v>34</v>
      </c>
      <c r="D276" s="77"/>
      <c r="E276" s="88" t="s">
        <v>354</v>
      </c>
      <c r="F276" s="79" t="s">
        <v>26</v>
      </c>
      <c r="G276" s="90" t="n">
        <f aca="false">H276*1.22</f>
        <v>198.738</v>
      </c>
      <c r="H276" s="81" t="n">
        <v>162.9</v>
      </c>
      <c r="I276" s="81" t="n">
        <f aca="false">H276*90%</f>
        <v>146.61</v>
      </c>
      <c r="J276" s="81" t="n">
        <f aca="false">H276*85%</f>
        <v>138.465</v>
      </c>
      <c r="K276" s="96" t="s">
        <v>30</v>
      </c>
      <c r="L276" s="94"/>
      <c r="M276" s="84" t="s">
        <v>31</v>
      </c>
      <c r="N276" s="93"/>
      <c r="O276" s="11" t="n">
        <v>266</v>
      </c>
    </row>
    <row r="277" customFormat="false" ht="12.75" hidden="false" customHeight="false" outlineLevel="0" collapsed="false">
      <c r="A277" s="74" t="n">
        <f aca="false">A276+1</f>
        <v>270</v>
      </c>
      <c r="B277" s="75" t="s">
        <v>355</v>
      </c>
      <c r="C277" s="76" t="s">
        <v>34</v>
      </c>
      <c r="D277" s="77" t="n">
        <v>90</v>
      </c>
      <c r="E277" s="88" t="s">
        <v>37</v>
      </c>
      <c r="F277" s="79" t="s">
        <v>26</v>
      </c>
      <c r="G277" s="90" t="n">
        <f aca="false">H277*1.22</f>
        <v>78.812</v>
      </c>
      <c r="H277" s="81" t="n">
        <v>64.6</v>
      </c>
      <c r="I277" s="81" t="n">
        <f aca="false">H277*90%</f>
        <v>58.14</v>
      </c>
      <c r="J277" s="81" t="n">
        <f aca="false">H277*85%</f>
        <v>54.91</v>
      </c>
      <c r="K277" s="96" t="n">
        <v>45.5</v>
      </c>
      <c r="L277" s="101" t="n">
        <f aca="false">CEILING((1-K277/H277)*100,1)/100</f>
        <v>0.3</v>
      </c>
      <c r="M277" s="84" t="n">
        <v>0</v>
      </c>
      <c r="N277" s="93"/>
      <c r="O277" s="11" t="n">
        <v>267</v>
      </c>
    </row>
    <row r="278" customFormat="false" ht="12.75" hidden="false" customHeight="false" outlineLevel="0" collapsed="false">
      <c r="A278" s="74" t="n">
        <f aca="false">A277+1</f>
        <v>271</v>
      </c>
      <c r="B278" s="75" t="s">
        <v>356</v>
      </c>
      <c r="C278" s="76" t="s">
        <v>34</v>
      </c>
      <c r="D278" s="77"/>
      <c r="E278" s="78" t="s">
        <v>37</v>
      </c>
      <c r="F278" s="89" t="s">
        <v>342</v>
      </c>
      <c r="G278" s="100" t="n">
        <f aca="false">H278*1.22</f>
        <v>49.41</v>
      </c>
      <c r="H278" s="81" t="n">
        <v>40.5</v>
      </c>
      <c r="I278" s="81" t="n">
        <f aca="false">H278*90%</f>
        <v>36.45</v>
      </c>
      <c r="J278" s="81" t="n">
        <f aca="false">H278*85%</f>
        <v>34.425</v>
      </c>
      <c r="K278" s="96" t="n">
        <v>31.9</v>
      </c>
      <c r="L278" s="94" t="n">
        <f aca="false">CEILING((1-K278/H278)*100,1)/100</f>
        <v>0.22</v>
      </c>
      <c r="M278" s="84" t="n">
        <v>7</v>
      </c>
      <c r="N278" s="93"/>
      <c r="O278" s="11" t="n">
        <v>268</v>
      </c>
    </row>
    <row r="279" customFormat="false" ht="12.75" hidden="false" customHeight="false" outlineLevel="0" collapsed="false">
      <c r="A279" s="74" t="n">
        <f aca="false">A278+1</f>
        <v>272</v>
      </c>
      <c r="B279" s="75" t="s">
        <v>357</v>
      </c>
      <c r="C279" s="76" t="s">
        <v>34</v>
      </c>
      <c r="D279" s="77"/>
      <c r="E279" s="88" t="s">
        <v>358</v>
      </c>
      <c r="F279" s="79" t="s">
        <v>26</v>
      </c>
      <c r="G279" s="100" t="n">
        <f aca="false">H279*1.22</f>
        <v>69.418</v>
      </c>
      <c r="H279" s="81" t="n">
        <v>56.9</v>
      </c>
      <c r="I279" s="81" t="n">
        <f aca="false">H279*90%</f>
        <v>51.21</v>
      </c>
      <c r="J279" s="81" t="n">
        <f aca="false">H279*85%</f>
        <v>48.365</v>
      </c>
      <c r="K279" s="96" t="n">
        <v>39.9</v>
      </c>
      <c r="L279" s="101" t="n">
        <f aca="false">CEILING((1-K279/H279)*100,1)/100</f>
        <v>0.3</v>
      </c>
      <c r="M279" s="84" t="n">
        <v>0</v>
      </c>
      <c r="N279" s="93"/>
      <c r="O279" s="11" t="n">
        <v>269</v>
      </c>
    </row>
    <row r="280" customFormat="false" ht="12.75" hidden="false" customHeight="false" outlineLevel="0" collapsed="false">
      <c r="A280" s="74" t="n">
        <f aca="false">A279+1</f>
        <v>273</v>
      </c>
      <c r="B280" s="75" t="s">
        <v>359</v>
      </c>
      <c r="C280" s="76" t="s">
        <v>24</v>
      </c>
      <c r="D280" s="77"/>
      <c r="E280" s="78" t="s">
        <v>352</v>
      </c>
      <c r="F280" s="89" t="s">
        <v>26</v>
      </c>
      <c r="G280" s="90" t="n">
        <f aca="false">H280*1.22</f>
        <v>29.158</v>
      </c>
      <c r="H280" s="81" t="n">
        <v>23.9</v>
      </c>
      <c r="I280" s="81" t="n">
        <f aca="false">H280*90%</f>
        <v>21.51</v>
      </c>
      <c r="J280" s="81" t="n">
        <f aca="false">H280*85%</f>
        <v>20.315</v>
      </c>
      <c r="K280" s="96" t="n">
        <v>16.9</v>
      </c>
      <c r="L280" s="101" t="n">
        <f aca="false">CEILING((1-K280/H280)*100,1)/100</f>
        <v>0.3</v>
      </c>
      <c r="M280" s="84" t="n">
        <v>0</v>
      </c>
      <c r="N280" s="93"/>
      <c r="O280" s="11" t="n">
        <v>270</v>
      </c>
    </row>
    <row r="281" customFormat="false" ht="12.75" hidden="false" customHeight="false" outlineLevel="0" collapsed="false">
      <c r="A281" s="74" t="n">
        <f aca="false">A280+1</f>
        <v>274</v>
      </c>
      <c r="B281" s="75" t="s">
        <v>360</v>
      </c>
      <c r="C281" s="76" t="s">
        <v>24</v>
      </c>
      <c r="D281" s="77" t="n">
        <v>20</v>
      </c>
      <c r="E281" s="88" t="s">
        <v>153</v>
      </c>
      <c r="F281" s="79" t="s">
        <v>26</v>
      </c>
      <c r="G281" s="90" t="n">
        <f aca="false">H281*1.22</f>
        <v>19.398</v>
      </c>
      <c r="H281" s="81" t="n">
        <v>15.9</v>
      </c>
      <c r="I281" s="81" t="n">
        <f aca="false">H281*90%</f>
        <v>14.31</v>
      </c>
      <c r="J281" s="81" t="n">
        <f aca="false">H281*85%</f>
        <v>13.515</v>
      </c>
      <c r="K281" s="96" t="n">
        <v>9.6</v>
      </c>
      <c r="L281" s="94" t="n">
        <f aca="false">CEILING((1-K281/H281)*100,1)/100</f>
        <v>0.4</v>
      </c>
      <c r="M281" s="84" t="n">
        <v>0</v>
      </c>
      <c r="N281" s="93"/>
      <c r="O281" s="11" t="n">
        <v>271</v>
      </c>
    </row>
    <row r="282" customFormat="false" ht="12.75" hidden="false" customHeight="false" outlineLevel="0" collapsed="false">
      <c r="A282" s="74" t="n">
        <f aca="false">A281+1</f>
        <v>275</v>
      </c>
      <c r="B282" s="75" t="s">
        <v>361</v>
      </c>
      <c r="C282" s="76" t="s">
        <v>24</v>
      </c>
      <c r="D282" s="77"/>
      <c r="E282" s="88" t="s">
        <v>362</v>
      </c>
      <c r="F282" s="79" t="s">
        <v>26</v>
      </c>
      <c r="G282" s="100" t="n">
        <f aca="false">H282*1.22</f>
        <v>12.078</v>
      </c>
      <c r="H282" s="81" t="n">
        <v>9.9</v>
      </c>
      <c r="I282" s="81" t="n">
        <f aca="false">H282*90%</f>
        <v>8.91</v>
      </c>
      <c r="J282" s="81" t="n">
        <f aca="false">H282*85%</f>
        <v>8.415</v>
      </c>
      <c r="K282" s="96" t="n">
        <v>7.9</v>
      </c>
      <c r="L282" s="94" t="n">
        <f aca="false">CEILING((1-K282/H282)*100,1)/100</f>
        <v>0.21</v>
      </c>
      <c r="M282" s="84" t="s">
        <v>31</v>
      </c>
      <c r="N282" s="93"/>
      <c r="O282" s="11" t="n">
        <v>272</v>
      </c>
    </row>
    <row r="283" customFormat="false" ht="12.75" hidden="false" customHeight="false" outlineLevel="0" collapsed="false">
      <c r="A283" s="74" t="n">
        <f aca="false">A282+1</f>
        <v>276</v>
      </c>
      <c r="B283" s="75" t="s">
        <v>363</v>
      </c>
      <c r="C283" s="76" t="s">
        <v>24</v>
      </c>
      <c r="D283" s="77"/>
      <c r="E283" s="88" t="s">
        <v>364</v>
      </c>
      <c r="F283" s="79" t="s">
        <v>26</v>
      </c>
      <c r="G283" s="100" t="n">
        <f aca="false">H283*1.22</f>
        <v>38.918</v>
      </c>
      <c r="H283" s="81" t="n">
        <v>31.9</v>
      </c>
      <c r="I283" s="81" t="n">
        <f aca="false">H283*90%</f>
        <v>28.71</v>
      </c>
      <c r="J283" s="81" t="n">
        <f aca="false">H283*85%</f>
        <v>27.115</v>
      </c>
      <c r="K283" s="96" t="s">
        <v>30</v>
      </c>
      <c r="L283" s="94"/>
      <c r="M283" s="84" t="n">
        <v>0</v>
      </c>
      <c r="N283" s="93"/>
      <c r="O283" s="11" t="n">
        <v>273</v>
      </c>
    </row>
    <row r="284" customFormat="false" ht="12.75" hidden="false" customHeight="false" outlineLevel="0" collapsed="false">
      <c r="A284" s="74" t="n">
        <f aca="false">A283+1</f>
        <v>277</v>
      </c>
      <c r="B284" s="75" t="s">
        <v>365</v>
      </c>
      <c r="C284" s="76" t="s">
        <v>34</v>
      </c>
      <c r="D284" s="77" t="n">
        <v>48</v>
      </c>
      <c r="E284" s="88" t="s">
        <v>37</v>
      </c>
      <c r="F284" s="79" t="s">
        <v>26</v>
      </c>
      <c r="G284" s="100" t="n">
        <f aca="false">H284*1.22</f>
        <v>75.03</v>
      </c>
      <c r="H284" s="81" t="n">
        <v>61.5</v>
      </c>
      <c r="I284" s="81" t="n">
        <f aca="false">H284*90%</f>
        <v>55.35</v>
      </c>
      <c r="J284" s="81" t="n">
        <f aca="false">H284*85%</f>
        <v>52.275</v>
      </c>
      <c r="K284" s="96" t="s">
        <v>30</v>
      </c>
      <c r="L284" s="94"/>
      <c r="M284" s="84" t="s">
        <v>31</v>
      </c>
      <c r="N284" s="93"/>
      <c r="O284" s="11" t="n">
        <v>274</v>
      </c>
    </row>
    <row r="285" customFormat="false" ht="12.75" hidden="false" customHeight="false" outlineLevel="0" collapsed="false">
      <c r="A285" s="74" t="n">
        <f aca="false">A284+1</f>
        <v>278</v>
      </c>
      <c r="B285" s="75" t="s">
        <v>366</v>
      </c>
      <c r="C285" s="76" t="s">
        <v>34</v>
      </c>
      <c r="D285" s="77" t="n">
        <v>16</v>
      </c>
      <c r="E285" s="88" t="s">
        <v>37</v>
      </c>
      <c r="F285" s="79" t="s">
        <v>26</v>
      </c>
      <c r="G285" s="100" t="n">
        <f aca="false">H285*1.22</f>
        <v>79.178</v>
      </c>
      <c r="H285" s="81" t="n">
        <v>64.9</v>
      </c>
      <c r="I285" s="81" t="n">
        <f aca="false">H285*90%</f>
        <v>58.41</v>
      </c>
      <c r="J285" s="81" t="n">
        <f aca="false">H285*85%</f>
        <v>55.165</v>
      </c>
      <c r="K285" s="96" t="s">
        <v>30</v>
      </c>
      <c r="L285" s="94"/>
      <c r="M285" s="84" t="s">
        <v>31</v>
      </c>
      <c r="N285" s="93"/>
      <c r="O285" s="11" t="n">
        <v>275</v>
      </c>
    </row>
    <row r="286" customFormat="false" ht="12.75" hidden="false" customHeight="false" outlineLevel="0" collapsed="false">
      <c r="A286" s="74" t="n">
        <f aca="false">A285+1</f>
        <v>279</v>
      </c>
      <c r="B286" s="75" t="s">
        <v>367</v>
      </c>
      <c r="C286" s="76" t="s">
        <v>34</v>
      </c>
      <c r="D286" s="77" t="n">
        <v>34</v>
      </c>
      <c r="E286" s="88" t="s">
        <v>37</v>
      </c>
      <c r="F286" s="79" t="s">
        <v>26</v>
      </c>
      <c r="G286" s="100" t="n">
        <f aca="false">H286*1.22</f>
        <v>95.038</v>
      </c>
      <c r="H286" s="81" t="n">
        <v>77.9</v>
      </c>
      <c r="I286" s="81" t="n">
        <f aca="false">H286*90%</f>
        <v>70.11</v>
      </c>
      <c r="J286" s="81" t="n">
        <f aca="false">H286*85%</f>
        <v>66.215</v>
      </c>
      <c r="K286" s="96" t="s">
        <v>30</v>
      </c>
      <c r="L286" s="94"/>
      <c r="M286" s="84" t="s">
        <v>31</v>
      </c>
      <c r="N286" s="93"/>
      <c r="O286" s="11" t="n">
        <v>276</v>
      </c>
    </row>
    <row r="287" customFormat="false" ht="12.75" hidden="false" customHeight="false" outlineLevel="0" collapsed="false">
      <c r="A287" s="74" t="n">
        <f aca="false">A286+1</f>
        <v>280</v>
      </c>
      <c r="B287" s="75" t="s">
        <v>368</v>
      </c>
      <c r="C287" s="76" t="s">
        <v>34</v>
      </c>
      <c r="D287" s="77"/>
      <c r="E287" s="88" t="s">
        <v>37</v>
      </c>
      <c r="F287" s="79" t="s">
        <v>26</v>
      </c>
      <c r="G287" s="100" t="n">
        <f aca="false">H287*1.22</f>
        <v>175.07</v>
      </c>
      <c r="H287" s="81" t="n">
        <v>143.5</v>
      </c>
      <c r="I287" s="81" t="n">
        <f aca="false">H287*90%</f>
        <v>129.15</v>
      </c>
      <c r="J287" s="81" t="n">
        <f aca="false">H287*85%</f>
        <v>121.975</v>
      </c>
      <c r="K287" s="96" t="s">
        <v>30</v>
      </c>
      <c r="L287" s="94"/>
      <c r="M287" s="84" t="s">
        <v>31</v>
      </c>
      <c r="N287" s="93"/>
      <c r="O287" s="11" t="n">
        <v>277</v>
      </c>
    </row>
    <row r="288" customFormat="false" ht="12.75" hidden="false" customHeight="false" outlineLevel="0" collapsed="false">
      <c r="A288" s="74" t="n">
        <f aca="false">A287+1</f>
        <v>281</v>
      </c>
      <c r="B288" s="75" t="s">
        <v>369</v>
      </c>
      <c r="C288" s="76" t="s">
        <v>34</v>
      </c>
      <c r="D288" s="77"/>
      <c r="E288" s="88" t="s">
        <v>37</v>
      </c>
      <c r="F288" s="79" t="s">
        <v>26</v>
      </c>
      <c r="G288" s="100" t="n">
        <f aca="false">H288*1.22</f>
        <v>39.406</v>
      </c>
      <c r="H288" s="81" t="n">
        <v>32.3</v>
      </c>
      <c r="I288" s="81" t="n">
        <f aca="false">H288*90%</f>
        <v>29.07</v>
      </c>
      <c r="J288" s="81" t="n">
        <f aca="false">H288*85%</f>
        <v>27.455</v>
      </c>
      <c r="K288" s="96" t="n">
        <v>22.9</v>
      </c>
      <c r="L288" s="92" t="n">
        <f aca="false">CEILING((1-K288/H288)*100,1)/100</f>
        <v>0.3</v>
      </c>
      <c r="M288" s="84" t="n">
        <v>0</v>
      </c>
      <c r="N288" s="93"/>
      <c r="O288" s="11" t="n">
        <v>278</v>
      </c>
    </row>
    <row r="289" customFormat="false" ht="12.75" hidden="false" customHeight="false" outlineLevel="0" collapsed="false">
      <c r="A289" s="74" t="n">
        <f aca="false">A288+1</f>
        <v>282</v>
      </c>
      <c r="B289" s="75" t="s">
        <v>370</v>
      </c>
      <c r="C289" s="76" t="s">
        <v>24</v>
      </c>
      <c r="D289" s="77"/>
      <c r="E289" s="78" t="s">
        <v>97</v>
      </c>
      <c r="F289" s="99" t="s">
        <v>26</v>
      </c>
      <c r="G289" s="100" t="n">
        <f aca="false">H289*1.22</f>
        <v>25.498</v>
      </c>
      <c r="H289" s="81" t="n">
        <v>20.9</v>
      </c>
      <c r="I289" s="81" t="n">
        <f aca="false">H289*90%</f>
        <v>18.81</v>
      </c>
      <c r="J289" s="81" t="n">
        <f aca="false">H289*85%</f>
        <v>17.765</v>
      </c>
      <c r="K289" s="96" t="n">
        <v>12.7</v>
      </c>
      <c r="L289" s="94" t="n">
        <f aca="false">CEILING((1-K289/H289)*100,1)/100</f>
        <v>0.4</v>
      </c>
      <c r="M289" s="84" t="n">
        <v>0</v>
      </c>
      <c r="N289" s="93" t="n">
        <v>36419</v>
      </c>
      <c r="O289" s="11" t="n">
        <v>281</v>
      </c>
    </row>
    <row r="290" customFormat="false" ht="12.75" hidden="false" customHeight="false" outlineLevel="0" collapsed="false">
      <c r="A290" s="74" t="n">
        <f aca="false">A289+1</f>
        <v>283</v>
      </c>
      <c r="B290" s="75" t="s">
        <v>371</v>
      </c>
      <c r="C290" s="76" t="s">
        <v>24</v>
      </c>
      <c r="D290" s="77"/>
      <c r="E290" s="78" t="s">
        <v>97</v>
      </c>
      <c r="F290" s="99" t="s">
        <v>26</v>
      </c>
      <c r="G290" s="100" t="n">
        <f aca="false">H290*1.22</f>
        <v>25.498</v>
      </c>
      <c r="H290" s="81" t="n">
        <v>20.9</v>
      </c>
      <c r="I290" s="81" t="n">
        <f aca="false">H290*90%</f>
        <v>18.81</v>
      </c>
      <c r="J290" s="81" t="n">
        <f aca="false">H290*85%</f>
        <v>17.765</v>
      </c>
      <c r="K290" s="96" t="n">
        <v>12.7</v>
      </c>
      <c r="L290" s="94" t="n">
        <f aca="false">CEILING((1-K290/H290)*100,1)/100</f>
        <v>0.4</v>
      </c>
      <c r="M290" s="84" t="n">
        <v>0</v>
      </c>
      <c r="N290" s="93" t="n">
        <v>36303</v>
      </c>
      <c r="O290" s="11" t="n">
        <v>280</v>
      </c>
    </row>
    <row r="291" customFormat="false" ht="12.75" hidden="false" customHeight="false" outlineLevel="0" collapsed="false">
      <c r="A291" s="74" t="n">
        <f aca="false">A290+1</f>
        <v>284</v>
      </c>
      <c r="B291" s="75" t="s">
        <v>372</v>
      </c>
      <c r="C291" s="76" t="s">
        <v>24</v>
      </c>
      <c r="D291" s="77"/>
      <c r="E291" s="88" t="s">
        <v>25</v>
      </c>
      <c r="F291" s="99" t="s">
        <v>26</v>
      </c>
      <c r="G291" s="100" t="n">
        <f aca="false">H291*1.22</f>
        <v>29.158</v>
      </c>
      <c r="H291" s="81" t="n">
        <v>23.9</v>
      </c>
      <c r="I291" s="81" t="n">
        <f aca="false">H291*90%</f>
        <v>21.51</v>
      </c>
      <c r="J291" s="81" t="n">
        <f aca="false">H291*85%</f>
        <v>20.315</v>
      </c>
      <c r="K291" s="96" t="n">
        <v>17.9</v>
      </c>
      <c r="L291" s="92" t="n">
        <f aca="false">CEILING((1-K291/H291)*100,1)/100</f>
        <v>0.26</v>
      </c>
      <c r="M291" s="84" t="n">
        <v>0</v>
      </c>
      <c r="N291" s="93"/>
      <c r="O291" s="11" t="n">
        <v>282</v>
      </c>
    </row>
    <row r="292" customFormat="false" ht="12.75" hidden="false" customHeight="false" outlineLevel="0" collapsed="false">
      <c r="A292" s="74" t="n">
        <f aca="false">A291+1</f>
        <v>285</v>
      </c>
      <c r="B292" s="75" t="s">
        <v>373</v>
      </c>
      <c r="C292" s="76" t="s">
        <v>24</v>
      </c>
      <c r="D292" s="77"/>
      <c r="E292" s="78" t="s">
        <v>37</v>
      </c>
      <c r="F292" s="79" t="s">
        <v>26</v>
      </c>
      <c r="G292" s="100" t="n">
        <f aca="false">H292*1.22</f>
        <v>29.158</v>
      </c>
      <c r="H292" s="81" t="n">
        <v>23.9</v>
      </c>
      <c r="I292" s="81" t="n">
        <f aca="false">H292*90%</f>
        <v>21.51</v>
      </c>
      <c r="J292" s="81" t="n">
        <f aca="false">H292*85%</f>
        <v>20.315</v>
      </c>
      <c r="K292" s="96" t="n">
        <v>19.3</v>
      </c>
      <c r="L292" s="94" t="n">
        <f aca="false">CEILING((1-K292/H292)*100,1)/100</f>
        <v>0.2</v>
      </c>
      <c r="M292" s="84" t="n">
        <v>0</v>
      </c>
      <c r="N292" s="93"/>
      <c r="O292" s="11" t="n">
        <v>279</v>
      </c>
    </row>
    <row r="293" customFormat="false" ht="12.75" hidden="false" customHeight="false" outlineLevel="0" collapsed="false">
      <c r="A293" s="74" t="n">
        <f aca="false">A292+1</f>
        <v>286</v>
      </c>
      <c r="B293" s="75" t="s">
        <v>374</v>
      </c>
      <c r="C293" s="76" t="s">
        <v>24</v>
      </c>
      <c r="D293" s="77"/>
      <c r="E293" s="78" t="s">
        <v>375</v>
      </c>
      <c r="F293" s="89" t="s">
        <v>83</v>
      </c>
      <c r="G293" s="100" t="n">
        <f aca="false">H293*1.22</f>
        <v>49.044</v>
      </c>
      <c r="H293" s="81" t="n">
        <v>40.2</v>
      </c>
      <c r="I293" s="81" t="n">
        <f aca="false">H293*90%</f>
        <v>36.18</v>
      </c>
      <c r="J293" s="81" t="n">
        <f aca="false">H293*85%</f>
        <v>34.17</v>
      </c>
      <c r="K293" s="96" t="n">
        <v>31.5</v>
      </c>
      <c r="L293" s="94" t="n">
        <f aca="false">CEILING((1-K293/H293)*100,1)/100</f>
        <v>0.22</v>
      </c>
      <c r="M293" s="84" t="n">
        <v>0</v>
      </c>
      <c r="N293" s="93"/>
      <c r="O293" s="11" t="n">
        <v>283</v>
      </c>
    </row>
    <row r="294" customFormat="false" ht="12.75" hidden="false" customHeight="false" outlineLevel="0" collapsed="false">
      <c r="A294" s="74" t="n">
        <f aca="false">A293+1</f>
        <v>287</v>
      </c>
      <c r="B294" s="75" t="s">
        <v>376</v>
      </c>
      <c r="C294" s="76" t="s">
        <v>24</v>
      </c>
      <c r="D294" s="77"/>
      <c r="E294" s="88" t="s">
        <v>377</v>
      </c>
      <c r="F294" s="79" t="s">
        <v>26</v>
      </c>
      <c r="G294" s="100" t="n">
        <f aca="false">H294*1.22</f>
        <v>31.598</v>
      </c>
      <c r="H294" s="81" t="n">
        <v>25.9</v>
      </c>
      <c r="I294" s="81" t="n">
        <f aca="false">H294*90%</f>
        <v>23.31</v>
      </c>
      <c r="J294" s="81" t="n">
        <f aca="false">H294*85%</f>
        <v>22.015</v>
      </c>
      <c r="K294" s="96" t="n">
        <v>19.9</v>
      </c>
      <c r="L294" s="94" t="n">
        <f aca="false">CEILING((1-K294/H294)*100,1)/100</f>
        <v>0.24</v>
      </c>
      <c r="M294" s="84" t="n">
        <v>0</v>
      </c>
      <c r="N294" s="93"/>
      <c r="O294" s="11" t="n">
        <v>284</v>
      </c>
    </row>
    <row r="295" customFormat="false" ht="12.75" hidden="false" customHeight="false" outlineLevel="0" collapsed="false">
      <c r="A295" s="74" t="n">
        <f aca="false">A294+1</f>
        <v>288</v>
      </c>
      <c r="B295" s="75" t="s">
        <v>378</v>
      </c>
      <c r="C295" s="76" t="s">
        <v>34</v>
      </c>
      <c r="D295" s="77"/>
      <c r="E295" s="88" t="s">
        <v>25</v>
      </c>
      <c r="F295" s="79" t="s">
        <v>26</v>
      </c>
      <c r="G295" s="100" t="n">
        <f aca="false">H295*1.07</f>
        <v>155.043</v>
      </c>
      <c r="H295" s="81" t="n">
        <v>144.9</v>
      </c>
      <c r="I295" s="81" t="n">
        <f aca="false">H295*90%</f>
        <v>130.41</v>
      </c>
      <c r="J295" s="81" t="n">
        <f aca="false">H295*85%</f>
        <v>123.165</v>
      </c>
      <c r="K295" s="96" t="n">
        <v>113.9</v>
      </c>
      <c r="L295" s="94" t="n">
        <f aca="false">CEILING((1-K295/H295)*100,1)/100</f>
        <v>0.22</v>
      </c>
      <c r="M295" s="84" t="n">
        <v>0</v>
      </c>
      <c r="N295" s="93"/>
      <c r="O295" s="11" t="n">
        <v>285</v>
      </c>
    </row>
    <row r="296" customFormat="false" ht="12.75" hidden="false" customHeight="false" outlineLevel="0" collapsed="false">
      <c r="A296" s="74" t="n">
        <f aca="false">A295+1</f>
        <v>289</v>
      </c>
      <c r="B296" s="75" t="s">
        <v>379</v>
      </c>
      <c r="C296" s="76" t="s">
        <v>34</v>
      </c>
      <c r="D296" s="77"/>
      <c r="E296" s="88" t="s">
        <v>25</v>
      </c>
      <c r="F296" s="79" t="s">
        <v>26</v>
      </c>
      <c r="G296" s="100" t="n">
        <f aca="false">H296*1.07</f>
        <v>169.381</v>
      </c>
      <c r="H296" s="81" t="n">
        <v>158.3</v>
      </c>
      <c r="I296" s="81" t="n">
        <f aca="false">H296*90%</f>
        <v>142.47</v>
      </c>
      <c r="J296" s="81" t="n">
        <f aca="false">H296*85%</f>
        <v>134.555</v>
      </c>
      <c r="K296" s="96" t="n">
        <v>123.9</v>
      </c>
      <c r="L296" s="94" t="n">
        <f aca="false">CEILING((1-K296/H296)*100,1)/100</f>
        <v>0.22</v>
      </c>
      <c r="M296" s="84" t="n">
        <v>0</v>
      </c>
      <c r="N296" s="93" t="n">
        <v>36006</v>
      </c>
      <c r="O296" s="11" t="n">
        <v>286</v>
      </c>
    </row>
    <row r="297" customFormat="false" ht="12.75" hidden="false" customHeight="false" outlineLevel="0" collapsed="false">
      <c r="A297" s="74" t="n">
        <f aca="false">A296+1</f>
        <v>290</v>
      </c>
      <c r="B297" s="75" t="s">
        <v>380</v>
      </c>
      <c r="C297" s="76" t="s">
        <v>34</v>
      </c>
      <c r="D297" s="77"/>
      <c r="E297" s="88" t="s">
        <v>37</v>
      </c>
      <c r="F297" s="79" t="s">
        <v>26</v>
      </c>
      <c r="G297" s="100" t="n">
        <f aca="false">H297*1.22</f>
        <v>149.45</v>
      </c>
      <c r="H297" s="81" t="n">
        <v>122.5</v>
      </c>
      <c r="I297" s="81" t="n">
        <f aca="false">H297*90%</f>
        <v>110.25</v>
      </c>
      <c r="J297" s="81" t="n">
        <f aca="false">H297*85%</f>
        <v>104.125</v>
      </c>
      <c r="K297" s="96" t="n">
        <v>94.9</v>
      </c>
      <c r="L297" s="97" t="n">
        <f aca="false">CEILING((1-K297/H297)*100,1)/100</f>
        <v>0.23</v>
      </c>
      <c r="M297" s="84" t="n">
        <v>0</v>
      </c>
      <c r="N297" s="93" t="n">
        <v>36483</v>
      </c>
      <c r="O297" s="11" t="n">
        <v>287</v>
      </c>
    </row>
    <row r="298" customFormat="false" ht="12.75" hidden="false" customHeight="false" outlineLevel="0" collapsed="false">
      <c r="A298" s="74" t="n">
        <f aca="false">A297+1</f>
        <v>291</v>
      </c>
      <c r="B298" s="75" t="s">
        <v>381</v>
      </c>
      <c r="C298" s="76" t="s">
        <v>24</v>
      </c>
      <c r="D298" s="77"/>
      <c r="E298" s="78" t="s">
        <v>382</v>
      </c>
      <c r="F298" s="89" t="s">
        <v>127</v>
      </c>
      <c r="G298" s="100" t="n">
        <f aca="false">H298*1.22</f>
        <v>69.418</v>
      </c>
      <c r="H298" s="81" t="n">
        <v>56.9</v>
      </c>
      <c r="I298" s="81" t="n">
        <f aca="false">H298*90%</f>
        <v>51.21</v>
      </c>
      <c r="J298" s="81" t="n">
        <f aca="false">H298*85%</f>
        <v>48.365</v>
      </c>
      <c r="K298" s="96" t="s">
        <v>30</v>
      </c>
      <c r="L298" s="94"/>
      <c r="M298" s="84" t="s">
        <v>31</v>
      </c>
      <c r="N298" s="93"/>
      <c r="O298" s="11" t="n">
        <v>288</v>
      </c>
    </row>
    <row r="299" customFormat="false" ht="12.75" hidden="false" customHeight="false" outlineLevel="0" collapsed="false">
      <c r="A299" s="74" t="n">
        <f aca="false">A298+1</f>
        <v>292</v>
      </c>
      <c r="B299" s="75" t="s">
        <v>383</v>
      </c>
      <c r="C299" s="76" t="s">
        <v>24</v>
      </c>
      <c r="D299" s="77"/>
      <c r="E299" s="78" t="s">
        <v>384</v>
      </c>
      <c r="F299" s="89" t="s">
        <v>127</v>
      </c>
      <c r="G299" s="100" t="n">
        <f aca="false">H299*1.22</f>
        <v>138.958</v>
      </c>
      <c r="H299" s="81" t="n">
        <v>113.9</v>
      </c>
      <c r="I299" s="81" t="n">
        <f aca="false">H299*90%</f>
        <v>102.51</v>
      </c>
      <c r="J299" s="81" t="n">
        <f aca="false">H299*85%</f>
        <v>96.815</v>
      </c>
      <c r="K299" s="96" t="s">
        <v>30</v>
      </c>
      <c r="L299" s="94"/>
      <c r="M299" s="84" t="n">
        <v>7</v>
      </c>
      <c r="N299" s="93"/>
      <c r="O299" s="11" t="n">
        <v>289</v>
      </c>
    </row>
    <row r="300" customFormat="false" ht="12.75" hidden="false" customHeight="false" outlineLevel="0" collapsed="false">
      <c r="A300" s="74" t="n">
        <f aca="false">A299+1</f>
        <v>293</v>
      </c>
      <c r="B300" s="75" t="s">
        <v>385</v>
      </c>
      <c r="C300" s="76" t="s">
        <v>24</v>
      </c>
      <c r="D300" s="77"/>
      <c r="E300" s="78" t="s">
        <v>384</v>
      </c>
      <c r="F300" s="89" t="s">
        <v>127</v>
      </c>
      <c r="G300" s="100" t="n">
        <f aca="false">H300*1.22</f>
        <v>138.958</v>
      </c>
      <c r="H300" s="81" t="n">
        <v>113.9</v>
      </c>
      <c r="I300" s="81" t="n">
        <f aca="false">H300*90%</f>
        <v>102.51</v>
      </c>
      <c r="J300" s="81" t="n">
        <f aca="false">H300*85%</f>
        <v>96.815</v>
      </c>
      <c r="K300" s="96" t="s">
        <v>30</v>
      </c>
      <c r="L300" s="94"/>
      <c r="M300" s="84" t="n">
        <v>7</v>
      </c>
      <c r="N300" s="93"/>
      <c r="O300" s="11" t="n">
        <v>290</v>
      </c>
    </row>
    <row r="301" customFormat="false" ht="12.75" hidden="false" customHeight="false" outlineLevel="0" collapsed="false">
      <c r="A301" s="74" t="n">
        <f aca="false">A300+1</f>
        <v>294</v>
      </c>
      <c r="B301" s="75" t="s">
        <v>386</v>
      </c>
      <c r="C301" s="76" t="s">
        <v>24</v>
      </c>
      <c r="D301" s="77"/>
      <c r="E301" s="78" t="s">
        <v>74</v>
      </c>
      <c r="F301" s="89" t="s">
        <v>127</v>
      </c>
      <c r="G301" s="100" t="n">
        <f aca="false">H301*1.22</f>
        <v>85.278</v>
      </c>
      <c r="H301" s="81" t="n">
        <v>69.9</v>
      </c>
      <c r="I301" s="81" t="n">
        <f aca="false">H301*90%</f>
        <v>62.91</v>
      </c>
      <c r="J301" s="81" t="n">
        <f aca="false">H301*85%</f>
        <v>59.415</v>
      </c>
      <c r="K301" s="96" t="s">
        <v>30</v>
      </c>
      <c r="L301" s="94"/>
      <c r="M301" s="84" t="n">
        <v>7</v>
      </c>
      <c r="N301" s="93"/>
      <c r="O301" s="11" t="n">
        <v>291</v>
      </c>
    </row>
    <row r="302" customFormat="false" ht="12.75" hidden="false" customHeight="false" outlineLevel="0" collapsed="false">
      <c r="A302" s="74" t="n">
        <f aca="false">A301+1</f>
        <v>295</v>
      </c>
      <c r="B302" s="75" t="s">
        <v>387</v>
      </c>
      <c r="C302" s="76" t="s">
        <v>24</v>
      </c>
      <c r="D302" s="77"/>
      <c r="E302" s="88" t="s">
        <v>74</v>
      </c>
      <c r="F302" s="89" t="s">
        <v>83</v>
      </c>
      <c r="G302" s="100" t="n">
        <f aca="false">H302*1.22</f>
        <v>54.778</v>
      </c>
      <c r="H302" s="81" t="n">
        <v>44.9</v>
      </c>
      <c r="I302" s="81" t="n">
        <f aca="false">H302*90%</f>
        <v>40.41</v>
      </c>
      <c r="J302" s="81" t="n">
        <f aca="false">H302*85%</f>
        <v>38.165</v>
      </c>
      <c r="K302" s="96" t="s">
        <v>30</v>
      </c>
      <c r="L302" s="94"/>
      <c r="M302" s="84" t="s">
        <v>31</v>
      </c>
      <c r="N302" s="93"/>
      <c r="O302" s="11" t="n">
        <v>292</v>
      </c>
    </row>
    <row r="303" customFormat="false" ht="12.75" hidden="false" customHeight="false" outlineLevel="0" collapsed="false">
      <c r="A303" s="74" t="n">
        <f aca="false">A302+1</f>
        <v>296</v>
      </c>
      <c r="B303" s="75" t="s">
        <v>388</v>
      </c>
      <c r="C303" s="76" t="s">
        <v>24</v>
      </c>
      <c r="D303" s="77"/>
      <c r="E303" s="88" t="s">
        <v>74</v>
      </c>
      <c r="F303" s="89" t="s">
        <v>127</v>
      </c>
      <c r="G303" s="100" t="n">
        <f aca="false">H303*1.22</f>
        <v>48.678</v>
      </c>
      <c r="H303" s="81" t="n">
        <v>39.9</v>
      </c>
      <c r="I303" s="81" t="n">
        <f aca="false">H303*90%</f>
        <v>35.91</v>
      </c>
      <c r="J303" s="81" t="n">
        <f aca="false">H303*85%</f>
        <v>33.915</v>
      </c>
      <c r="K303" s="96" t="n">
        <v>31.5</v>
      </c>
      <c r="L303" s="94" t="n">
        <f aca="false">CEILING((1-K303/H303)*100,1)/100</f>
        <v>0.22</v>
      </c>
      <c r="M303" s="84" t="s">
        <v>31</v>
      </c>
      <c r="N303" s="93"/>
      <c r="O303" s="11" t="n">
        <v>293</v>
      </c>
    </row>
    <row r="304" customFormat="false" ht="12.75" hidden="false" customHeight="false" outlineLevel="0" collapsed="false">
      <c r="A304" s="74" t="n">
        <f aca="false">A303+1</f>
        <v>297</v>
      </c>
      <c r="B304" s="75" t="s">
        <v>389</v>
      </c>
      <c r="C304" s="76" t="s">
        <v>24</v>
      </c>
      <c r="D304" s="77"/>
      <c r="E304" s="88" t="s">
        <v>74</v>
      </c>
      <c r="F304" s="89" t="s">
        <v>127</v>
      </c>
      <c r="G304" s="100" t="n">
        <f aca="false">H304*1.22</f>
        <v>48.678</v>
      </c>
      <c r="H304" s="81" t="n">
        <v>39.9</v>
      </c>
      <c r="I304" s="81" t="n">
        <f aca="false">H304*90%</f>
        <v>35.91</v>
      </c>
      <c r="J304" s="81" t="n">
        <f aca="false">H304*85%</f>
        <v>33.915</v>
      </c>
      <c r="K304" s="96" t="n">
        <v>31.5</v>
      </c>
      <c r="L304" s="94" t="n">
        <f aca="false">CEILING((1-K304/H304)*100,1)/100</f>
        <v>0.22</v>
      </c>
      <c r="M304" s="84" t="s">
        <v>31</v>
      </c>
      <c r="N304" s="93"/>
      <c r="O304" s="11" t="n">
        <v>294</v>
      </c>
    </row>
    <row r="305" customFormat="false" ht="12.75" hidden="false" customHeight="false" outlineLevel="0" collapsed="false">
      <c r="A305" s="74" t="n">
        <f aca="false">A304+1</f>
        <v>298</v>
      </c>
      <c r="B305" s="75" t="s">
        <v>390</v>
      </c>
      <c r="C305" s="76" t="s">
        <v>24</v>
      </c>
      <c r="D305" s="77"/>
      <c r="E305" s="88" t="s">
        <v>74</v>
      </c>
      <c r="F305" s="89" t="s">
        <v>127</v>
      </c>
      <c r="G305" s="100" t="n">
        <f aca="false">H305*1.22</f>
        <v>48.678</v>
      </c>
      <c r="H305" s="81" t="n">
        <v>39.9</v>
      </c>
      <c r="I305" s="81" t="n">
        <f aca="false">H305*90%</f>
        <v>35.91</v>
      </c>
      <c r="J305" s="81" t="n">
        <f aca="false">H305*85%</f>
        <v>33.915</v>
      </c>
      <c r="K305" s="96" t="n">
        <v>31.5</v>
      </c>
      <c r="L305" s="94" t="n">
        <f aca="false">CEILING((1-K305/H305)*100,1)/100</f>
        <v>0.22</v>
      </c>
      <c r="M305" s="84" t="s">
        <v>31</v>
      </c>
      <c r="N305" s="93"/>
      <c r="O305" s="11" t="n">
        <v>295</v>
      </c>
    </row>
    <row r="306" customFormat="false" ht="12.75" hidden="false" customHeight="false" outlineLevel="0" collapsed="false">
      <c r="A306" s="74" t="n">
        <f aca="false">A305+1</f>
        <v>299</v>
      </c>
      <c r="B306" s="75" t="s">
        <v>391</v>
      </c>
      <c r="C306" s="76" t="s">
        <v>24</v>
      </c>
      <c r="D306" s="77"/>
      <c r="E306" s="88" t="s">
        <v>74</v>
      </c>
      <c r="F306" s="89" t="s">
        <v>127</v>
      </c>
      <c r="G306" s="100" t="n">
        <f aca="false">H306*1.22</f>
        <v>48.678</v>
      </c>
      <c r="H306" s="81" t="n">
        <v>39.9</v>
      </c>
      <c r="I306" s="81" t="n">
        <f aca="false">H306*90%</f>
        <v>35.91</v>
      </c>
      <c r="J306" s="81" t="n">
        <f aca="false">H306*85%</f>
        <v>33.915</v>
      </c>
      <c r="K306" s="96" t="n">
        <v>31.9</v>
      </c>
      <c r="L306" s="94" t="n">
        <f aca="false">CEILING((1-K306/H306)*100,1)/100</f>
        <v>0.21</v>
      </c>
      <c r="M306" s="84" t="s">
        <v>31</v>
      </c>
      <c r="N306" s="93"/>
      <c r="O306" s="11" t="n">
        <v>296</v>
      </c>
    </row>
    <row r="307" customFormat="false" ht="12.75" hidden="false" customHeight="false" outlineLevel="0" collapsed="false">
      <c r="A307" s="74" t="n">
        <f aca="false">A306+1</f>
        <v>300</v>
      </c>
      <c r="B307" s="75" t="s">
        <v>392</v>
      </c>
      <c r="C307" s="76" t="s">
        <v>24</v>
      </c>
      <c r="D307" s="77"/>
      <c r="E307" s="88" t="s">
        <v>74</v>
      </c>
      <c r="F307" s="89" t="s">
        <v>127</v>
      </c>
      <c r="G307" s="100" t="n">
        <f aca="false">H307*1.22</f>
        <v>48.678</v>
      </c>
      <c r="H307" s="81" t="n">
        <v>39.9</v>
      </c>
      <c r="I307" s="81" t="n">
        <f aca="false">H307*90%</f>
        <v>35.91</v>
      </c>
      <c r="J307" s="81" t="n">
        <f aca="false">H307*85%</f>
        <v>33.915</v>
      </c>
      <c r="K307" s="96" t="n">
        <v>31.9</v>
      </c>
      <c r="L307" s="94" t="n">
        <f aca="false">CEILING((1-K307/H307)*100,1)/100</f>
        <v>0.21</v>
      </c>
      <c r="M307" s="84" t="s">
        <v>31</v>
      </c>
      <c r="N307" s="93"/>
      <c r="O307" s="11" t="n">
        <v>297</v>
      </c>
    </row>
    <row r="308" customFormat="false" ht="12.75" hidden="false" customHeight="false" outlineLevel="0" collapsed="false">
      <c r="A308" s="74" t="n">
        <f aca="false">A307+1</f>
        <v>301</v>
      </c>
      <c r="B308" s="75" t="s">
        <v>393</v>
      </c>
      <c r="C308" s="76" t="s">
        <v>24</v>
      </c>
      <c r="D308" s="77"/>
      <c r="E308" s="88" t="s">
        <v>74</v>
      </c>
      <c r="F308" s="89" t="s">
        <v>127</v>
      </c>
      <c r="G308" s="100" t="n">
        <f aca="false">H308*1.22</f>
        <v>38.918</v>
      </c>
      <c r="H308" s="81" t="n">
        <v>31.9</v>
      </c>
      <c r="I308" s="81" t="n">
        <f aca="false">H308*90%</f>
        <v>28.71</v>
      </c>
      <c r="J308" s="81" t="n">
        <f aca="false">H308*85%</f>
        <v>27.115</v>
      </c>
      <c r="K308" s="96" t="n">
        <v>24.9</v>
      </c>
      <c r="L308" s="94" t="n">
        <f aca="false">CEILING((1-K308/H308)*100,1)/100</f>
        <v>0.22</v>
      </c>
      <c r="M308" s="84" t="s">
        <v>31</v>
      </c>
      <c r="N308" s="93"/>
      <c r="O308" s="11" t="n">
        <v>298</v>
      </c>
    </row>
    <row r="309" customFormat="false" ht="12.75" hidden="false" customHeight="false" outlineLevel="0" collapsed="false">
      <c r="A309" s="74" t="n">
        <f aca="false">A308+1</f>
        <v>302</v>
      </c>
      <c r="B309" s="75" t="s">
        <v>394</v>
      </c>
      <c r="C309" s="76" t="s">
        <v>24</v>
      </c>
      <c r="D309" s="77"/>
      <c r="E309" s="88" t="s">
        <v>74</v>
      </c>
      <c r="F309" s="89" t="s">
        <v>127</v>
      </c>
      <c r="G309" s="100" t="n">
        <f aca="false">H309*1.22</f>
        <v>38.918</v>
      </c>
      <c r="H309" s="81" t="n">
        <v>31.9</v>
      </c>
      <c r="I309" s="81" t="n">
        <f aca="false">H309*90%</f>
        <v>28.71</v>
      </c>
      <c r="J309" s="81" t="n">
        <f aca="false">H309*85%</f>
        <v>27.115</v>
      </c>
      <c r="K309" s="96" t="n">
        <v>24.9</v>
      </c>
      <c r="L309" s="94" t="n">
        <f aca="false">CEILING((1-K309/H309)*100,1)/100</f>
        <v>0.22</v>
      </c>
      <c r="M309" s="84" t="s">
        <v>31</v>
      </c>
      <c r="N309" s="93"/>
      <c r="O309" s="11" t="n">
        <v>299</v>
      </c>
    </row>
    <row r="310" customFormat="false" ht="12.75" hidden="false" customHeight="false" outlineLevel="0" collapsed="false">
      <c r="A310" s="74" t="n">
        <f aca="false">A309+1</f>
        <v>303</v>
      </c>
      <c r="B310" s="75" t="s">
        <v>395</v>
      </c>
      <c r="C310" s="76" t="s">
        <v>24</v>
      </c>
      <c r="D310" s="77"/>
      <c r="E310" s="88" t="s">
        <v>74</v>
      </c>
      <c r="F310" s="89" t="s">
        <v>83</v>
      </c>
      <c r="G310" s="100" t="n">
        <f aca="false">H310*1.22</f>
        <v>45.018</v>
      </c>
      <c r="H310" s="81" t="n">
        <v>36.9</v>
      </c>
      <c r="I310" s="81" t="n">
        <f aca="false">H310*90%</f>
        <v>33.21</v>
      </c>
      <c r="J310" s="81" t="n">
        <f aca="false">H310*85%</f>
        <v>31.365</v>
      </c>
      <c r="K310" s="96" t="s">
        <v>30</v>
      </c>
      <c r="L310" s="94"/>
      <c r="M310" s="84" t="s">
        <v>31</v>
      </c>
      <c r="N310" s="93"/>
      <c r="O310" s="11" t="n">
        <v>300</v>
      </c>
    </row>
    <row r="311" customFormat="false" ht="12.75" hidden="false" customHeight="false" outlineLevel="0" collapsed="false">
      <c r="A311" s="74" t="n">
        <f aca="false">A310+1</f>
        <v>304</v>
      </c>
      <c r="B311" s="75" t="s">
        <v>396</v>
      </c>
      <c r="C311" s="76" t="s">
        <v>24</v>
      </c>
      <c r="D311" s="77"/>
      <c r="E311" s="88" t="s">
        <v>74</v>
      </c>
      <c r="F311" s="89" t="s">
        <v>127</v>
      </c>
      <c r="G311" s="100" t="n">
        <f aca="false">H311*1.22</f>
        <v>38.918</v>
      </c>
      <c r="H311" s="81" t="n">
        <v>31.9</v>
      </c>
      <c r="I311" s="81" t="n">
        <f aca="false">H311*90%</f>
        <v>28.71</v>
      </c>
      <c r="J311" s="81" t="n">
        <f aca="false">H311*85%</f>
        <v>27.115</v>
      </c>
      <c r="K311" s="96" t="n">
        <v>24.9</v>
      </c>
      <c r="L311" s="94" t="n">
        <f aca="false">CEILING((1-K311/H311)*100,1)/100</f>
        <v>0.22</v>
      </c>
      <c r="M311" s="84" t="s">
        <v>31</v>
      </c>
      <c r="N311" s="93"/>
      <c r="O311" s="11" t="n">
        <v>301</v>
      </c>
    </row>
    <row r="312" customFormat="false" ht="12.75" hidden="false" customHeight="false" outlineLevel="0" collapsed="false">
      <c r="A312" s="74" t="n">
        <f aca="false">A311+1</f>
        <v>305</v>
      </c>
      <c r="B312" s="75" t="s">
        <v>397</v>
      </c>
      <c r="C312" s="76" t="s">
        <v>24</v>
      </c>
      <c r="D312" s="77"/>
      <c r="E312" s="88" t="s">
        <v>74</v>
      </c>
      <c r="F312" s="89" t="s">
        <v>83</v>
      </c>
      <c r="G312" s="100" t="n">
        <f aca="false">H312*1.22</f>
        <v>45.018</v>
      </c>
      <c r="H312" s="81" t="n">
        <v>36.9</v>
      </c>
      <c r="I312" s="81" t="n">
        <f aca="false">H312*90%</f>
        <v>33.21</v>
      </c>
      <c r="J312" s="81" t="n">
        <f aca="false">H312*85%</f>
        <v>31.365</v>
      </c>
      <c r="K312" s="96" t="s">
        <v>30</v>
      </c>
      <c r="L312" s="94"/>
      <c r="M312" s="84" t="s">
        <v>31</v>
      </c>
      <c r="N312" s="93"/>
      <c r="O312" s="11" t="n">
        <v>302</v>
      </c>
    </row>
    <row r="313" customFormat="false" ht="12.75" hidden="false" customHeight="false" outlineLevel="0" collapsed="false">
      <c r="A313" s="74" t="n">
        <f aca="false">A312+1</f>
        <v>306</v>
      </c>
      <c r="B313" s="75" t="s">
        <v>398</v>
      </c>
      <c r="C313" s="76" t="s">
        <v>24</v>
      </c>
      <c r="D313" s="77"/>
      <c r="E313" s="88" t="s">
        <v>74</v>
      </c>
      <c r="F313" s="89" t="s">
        <v>127</v>
      </c>
      <c r="G313" s="100" t="n">
        <f aca="false">H313*1.22</f>
        <v>44.53</v>
      </c>
      <c r="H313" s="81" t="n">
        <v>36.5</v>
      </c>
      <c r="I313" s="81" t="n">
        <f aca="false">H313*90%</f>
        <v>32.85</v>
      </c>
      <c r="J313" s="81" t="n">
        <f aca="false">H313*85%</f>
        <v>31.025</v>
      </c>
      <c r="K313" s="96" t="n">
        <v>25.9</v>
      </c>
      <c r="L313" s="94" t="n">
        <f aca="false">CEILING((1-K313/H313)*100,1)/100</f>
        <v>0.3</v>
      </c>
      <c r="M313" s="84" t="s">
        <v>31</v>
      </c>
      <c r="N313" s="93"/>
      <c r="O313" s="11" t="n">
        <v>303</v>
      </c>
    </row>
    <row r="314" customFormat="false" ht="12.75" hidden="false" customHeight="false" outlineLevel="0" collapsed="false">
      <c r="A314" s="74" t="n">
        <f aca="false">A313+1</f>
        <v>307</v>
      </c>
      <c r="B314" s="75" t="s">
        <v>399</v>
      </c>
      <c r="C314" s="76" t="s">
        <v>24</v>
      </c>
      <c r="D314" s="77"/>
      <c r="E314" s="88" t="s">
        <v>74</v>
      </c>
      <c r="F314" s="89" t="s">
        <v>127</v>
      </c>
      <c r="G314" s="100" t="n">
        <f aca="false">H314*1.22</f>
        <v>44.53</v>
      </c>
      <c r="H314" s="81" t="n">
        <v>36.5</v>
      </c>
      <c r="I314" s="81" t="n">
        <f aca="false">H314*90%</f>
        <v>32.85</v>
      </c>
      <c r="J314" s="81" t="n">
        <f aca="false">H314*85%</f>
        <v>31.025</v>
      </c>
      <c r="K314" s="96" t="n">
        <v>28.9</v>
      </c>
      <c r="L314" s="94" t="n">
        <f aca="false">CEILING((1-K314/H314)*100,1)/100</f>
        <v>0.21</v>
      </c>
      <c r="M314" s="84" t="s">
        <v>31</v>
      </c>
      <c r="N314" s="93"/>
      <c r="O314" s="11" t="n">
        <v>304</v>
      </c>
    </row>
    <row r="315" customFormat="false" ht="12.75" hidden="false" customHeight="false" outlineLevel="0" collapsed="false">
      <c r="A315" s="74" t="n">
        <f aca="false">A314+1</f>
        <v>308</v>
      </c>
      <c r="B315" s="75" t="s">
        <v>400</v>
      </c>
      <c r="C315" s="76" t="s">
        <v>24</v>
      </c>
      <c r="D315" s="77"/>
      <c r="E315" s="88" t="s">
        <v>74</v>
      </c>
      <c r="F315" s="89" t="s">
        <v>127</v>
      </c>
      <c r="G315" s="100" t="n">
        <f aca="false">H315*1.22</f>
        <v>48.678</v>
      </c>
      <c r="H315" s="81" t="n">
        <v>39.9</v>
      </c>
      <c r="I315" s="81" t="n">
        <f aca="false">H315*90%</f>
        <v>35.91</v>
      </c>
      <c r="J315" s="81" t="n">
        <f aca="false">H315*85%</f>
        <v>33.915</v>
      </c>
      <c r="K315" s="96" t="n">
        <v>31.9</v>
      </c>
      <c r="L315" s="94" t="n">
        <f aca="false">CEILING((1-K315/H315)*100,1)/100</f>
        <v>0.21</v>
      </c>
      <c r="M315" s="84" t="s">
        <v>31</v>
      </c>
      <c r="N315" s="93"/>
      <c r="O315" s="11" t="n">
        <v>305</v>
      </c>
    </row>
    <row r="316" customFormat="false" ht="12.75" hidden="false" customHeight="false" outlineLevel="0" collapsed="false">
      <c r="A316" s="74" t="n">
        <f aca="false">A315+1</f>
        <v>309</v>
      </c>
      <c r="B316" s="75" t="s">
        <v>401</v>
      </c>
      <c r="C316" s="76" t="s">
        <v>24</v>
      </c>
      <c r="D316" s="77"/>
      <c r="E316" s="88" t="s">
        <v>74</v>
      </c>
      <c r="F316" s="89" t="s">
        <v>127</v>
      </c>
      <c r="G316" s="100" t="n">
        <f aca="false">H316*1.22</f>
        <v>48.678</v>
      </c>
      <c r="H316" s="81" t="n">
        <v>39.9</v>
      </c>
      <c r="I316" s="81" t="n">
        <f aca="false">H316*90%</f>
        <v>35.91</v>
      </c>
      <c r="J316" s="81" t="n">
        <f aca="false">H316*85%</f>
        <v>33.915</v>
      </c>
      <c r="K316" s="96" t="n">
        <v>31.9</v>
      </c>
      <c r="L316" s="94" t="n">
        <f aca="false">CEILING((1-K316/H316)*100,1)/100</f>
        <v>0.21</v>
      </c>
      <c r="M316" s="84" t="s">
        <v>31</v>
      </c>
      <c r="N316" s="93"/>
      <c r="O316" s="11" t="n">
        <v>306</v>
      </c>
    </row>
    <row r="317" customFormat="false" ht="12.75" hidden="false" customHeight="false" outlineLevel="0" collapsed="false">
      <c r="A317" s="74" t="n">
        <f aca="false">A316+1</f>
        <v>310</v>
      </c>
      <c r="B317" s="75" t="s">
        <v>402</v>
      </c>
      <c r="C317" s="76" t="s">
        <v>24</v>
      </c>
      <c r="D317" s="77"/>
      <c r="E317" s="88" t="s">
        <v>74</v>
      </c>
      <c r="F317" s="89" t="s">
        <v>127</v>
      </c>
      <c r="G317" s="100" t="n">
        <f aca="false">H317*1.22</f>
        <v>48.678</v>
      </c>
      <c r="H317" s="81" t="n">
        <v>39.9</v>
      </c>
      <c r="I317" s="81" t="n">
        <f aca="false">H317*90%</f>
        <v>35.91</v>
      </c>
      <c r="J317" s="81" t="n">
        <f aca="false">H317*85%</f>
        <v>33.915</v>
      </c>
      <c r="K317" s="96" t="n">
        <v>31.9</v>
      </c>
      <c r="L317" s="94" t="n">
        <f aca="false">CEILING((1-K317/H317)*100,1)/100</f>
        <v>0.21</v>
      </c>
      <c r="M317" s="84" t="s">
        <v>31</v>
      </c>
      <c r="N317" s="93"/>
      <c r="O317" s="11" t="n">
        <v>307</v>
      </c>
    </row>
    <row r="318" customFormat="false" ht="12.75" hidden="false" customHeight="false" outlineLevel="0" collapsed="false">
      <c r="A318" s="74" t="n">
        <f aca="false">A317+1</f>
        <v>311</v>
      </c>
      <c r="B318" s="75" t="s">
        <v>403</v>
      </c>
      <c r="C318" s="76" t="s">
        <v>24</v>
      </c>
      <c r="D318" s="77"/>
      <c r="E318" s="88" t="s">
        <v>74</v>
      </c>
      <c r="F318" s="89" t="s">
        <v>127</v>
      </c>
      <c r="G318" s="100" t="n">
        <f aca="false">H318*1.22</f>
        <v>48.678</v>
      </c>
      <c r="H318" s="81" t="n">
        <v>39.9</v>
      </c>
      <c r="I318" s="81" t="n">
        <f aca="false">H318*90%</f>
        <v>35.91</v>
      </c>
      <c r="J318" s="81" t="n">
        <f aca="false">H318*85%</f>
        <v>33.915</v>
      </c>
      <c r="K318" s="96" t="n">
        <v>28.9</v>
      </c>
      <c r="L318" s="94" t="n">
        <f aca="false">CEILING((1-K318/H318)*100,1)/100</f>
        <v>0.28</v>
      </c>
      <c r="M318" s="84" t="s">
        <v>31</v>
      </c>
      <c r="N318" s="93"/>
      <c r="O318" s="11" t="n">
        <v>308</v>
      </c>
    </row>
    <row r="319" customFormat="false" ht="12.75" hidden="false" customHeight="false" outlineLevel="0" collapsed="false">
      <c r="A319" s="74" t="n">
        <f aca="false">A318+1</f>
        <v>312</v>
      </c>
      <c r="B319" s="75" t="s">
        <v>404</v>
      </c>
      <c r="C319" s="76" t="s">
        <v>24</v>
      </c>
      <c r="D319" s="77"/>
      <c r="E319" s="88" t="s">
        <v>74</v>
      </c>
      <c r="F319" s="89" t="s">
        <v>127</v>
      </c>
      <c r="G319" s="100" t="n">
        <f aca="false">H319*1.22</f>
        <v>119.438</v>
      </c>
      <c r="H319" s="81" t="n">
        <v>97.9</v>
      </c>
      <c r="I319" s="81" t="n">
        <f aca="false">H319*90%</f>
        <v>88.11</v>
      </c>
      <c r="J319" s="81" t="n">
        <f aca="false">H319*85%</f>
        <v>83.215</v>
      </c>
      <c r="K319" s="96" t="n">
        <v>69.5</v>
      </c>
      <c r="L319" s="92" t="n">
        <f aca="false">CEILING((1-K319/H319)*100,1)/100</f>
        <v>0.3</v>
      </c>
      <c r="M319" s="84" t="s">
        <v>31</v>
      </c>
      <c r="N319" s="93"/>
      <c r="O319" s="11" t="n">
        <v>309</v>
      </c>
    </row>
    <row r="320" customFormat="false" ht="12.75" hidden="false" customHeight="false" outlineLevel="0" collapsed="false">
      <c r="A320" s="74" t="n">
        <f aca="false">A319+1</f>
        <v>313</v>
      </c>
      <c r="B320" s="75" t="s">
        <v>405</v>
      </c>
      <c r="C320" s="76" t="s">
        <v>24</v>
      </c>
      <c r="D320" s="77"/>
      <c r="E320" s="88" t="s">
        <v>74</v>
      </c>
      <c r="F320" s="89" t="s">
        <v>127</v>
      </c>
      <c r="G320" s="100" t="n">
        <f aca="false">H320*1.22</f>
        <v>129.076</v>
      </c>
      <c r="H320" s="81" t="n">
        <v>105.8</v>
      </c>
      <c r="I320" s="81" t="n">
        <f aca="false">H320*90%</f>
        <v>95.22</v>
      </c>
      <c r="J320" s="81" t="n">
        <f aca="false">H320*85%</f>
        <v>89.93</v>
      </c>
      <c r="K320" s="96" t="s">
        <v>30</v>
      </c>
      <c r="L320" s="94"/>
      <c r="M320" s="84" t="n">
        <v>7</v>
      </c>
      <c r="N320" s="93"/>
      <c r="O320" s="11" t="n">
        <v>310</v>
      </c>
    </row>
    <row r="321" customFormat="false" ht="12.75" hidden="false" customHeight="false" outlineLevel="0" collapsed="false">
      <c r="A321" s="74" t="n">
        <f aca="false">A320+1</f>
        <v>314</v>
      </c>
      <c r="B321" s="75" t="s">
        <v>406</v>
      </c>
      <c r="C321" s="76" t="s">
        <v>24</v>
      </c>
      <c r="D321" s="77"/>
      <c r="E321" s="88" t="s">
        <v>74</v>
      </c>
      <c r="F321" s="89" t="s">
        <v>127</v>
      </c>
      <c r="G321" s="100" t="n">
        <f aca="false">H321*1.22</f>
        <v>129.076</v>
      </c>
      <c r="H321" s="81" t="n">
        <v>105.8</v>
      </c>
      <c r="I321" s="81" t="n">
        <f aca="false">H321*90%</f>
        <v>95.22</v>
      </c>
      <c r="J321" s="81" t="n">
        <f aca="false">H321*85%</f>
        <v>89.93</v>
      </c>
      <c r="K321" s="96" t="s">
        <v>30</v>
      </c>
      <c r="L321" s="94"/>
      <c r="M321" s="84" t="n">
        <v>7</v>
      </c>
      <c r="N321" s="93"/>
      <c r="O321" s="11" t="n">
        <v>311</v>
      </c>
    </row>
    <row r="322" customFormat="false" ht="12.75" hidden="false" customHeight="false" outlineLevel="0" collapsed="false">
      <c r="A322" s="74" t="n">
        <f aca="false">A321+1</f>
        <v>315</v>
      </c>
      <c r="B322" s="75" t="s">
        <v>407</v>
      </c>
      <c r="C322" s="76" t="s">
        <v>24</v>
      </c>
      <c r="D322" s="77"/>
      <c r="E322" s="88" t="s">
        <v>74</v>
      </c>
      <c r="F322" s="89" t="s">
        <v>127</v>
      </c>
      <c r="G322" s="100" t="n">
        <f aca="false">H322*1.22</f>
        <v>129.076</v>
      </c>
      <c r="H322" s="81" t="n">
        <v>105.8</v>
      </c>
      <c r="I322" s="81" t="n">
        <f aca="false">H322*90%</f>
        <v>95.22</v>
      </c>
      <c r="J322" s="81" t="n">
        <f aca="false">H322*85%</f>
        <v>89.93</v>
      </c>
      <c r="K322" s="96" t="s">
        <v>30</v>
      </c>
      <c r="L322" s="94"/>
      <c r="M322" s="84" t="n">
        <v>7</v>
      </c>
      <c r="N322" s="93"/>
      <c r="O322" s="11" t="n">
        <v>312</v>
      </c>
    </row>
    <row r="323" customFormat="false" ht="12.75" hidden="false" customHeight="false" outlineLevel="0" collapsed="false">
      <c r="A323" s="74" t="n">
        <f aca="false">A322+1</f>
        <v>316</v>
      </c>
      <c r="B323" s="75" t="s">
        <v>408</v>
      </c>
      <c r="C323" s="76" t="s">
        <v>24</v>
      </c>
      <c r="D323" s="77"/>
      <c r="E323" s="88" t="s">
        <v>74</v>
      </c>
      <c r="F323" s="89" t="s">
        <v>83</v>
      </c>
      <c r="G323" s="100" t="n">
        <f aca="false">H323*1.22</f>
        <v>71.736</v>
      </c>
      <c r="H323" s="81" t="n">
        <v>58.8</v>
      </c>
      <c r="I323" s="81" t="n">
        <f aca="false">H323*90%</f>
        <v>52.92</v>
      </c>
      <c r="J323" s="81" t="n">
        <f aca="false">H323*85%</f>
        <v>49.98</v>
      </c>
      <c r="K323" s="96" t="s">
        <v>30</v>
      </c>
      <c r="L323" s="94"/>
      <c r="M323" s="84" t="n">
        <v>7</v>
      </c>
      <c r="N323" s="93"/>
      <c r="O323" s="11" t="n">
        <v>314</v>
      </c>
    </row>
    <row r="324" customFormat="false" ht="12.75" hidden="false" customHeight="false" outlineLevel="0" collapsed="false">
      <c r="A324" s="74" t="n">
        <f aca="false">A323+1</f>
        <v>317</v>
      </c>
      <c r="B324" s="75" t="s">
        <v>409</v>
      </c>
      <c r="C324" s="76" t="s">
        <v>34</v>
      </c>
      <c r="D324" s="77"/>
      <c r="E324" s="78" t="s">
        <v>410</v>
      </c>
      <c r="F324" s="79" t="s">
        <v>26</v>
      </c>
      <c r="G324" s="100" t="n">
        <f aca="false">H324*1.22</f>
        <v>59.048</v>
      </c>
      <c r="H324" s="81" t="n">
        <v>48.4</v>
      </c>
      <c r="I324" s="81" t="n">
        <f aca="false">H324*90%</f>
        <v>43.56</v>
      </c>
      <c r="J324" s="81" t="n">
        <f aca="false">H324*85%</f>
        <v>41.14</v>
      </c>
      <c r="K324" s="96" t="s">
        <v>30</v>
      </c>
      <c r="L324" s="94"/>
      <c r="M324" s="84" t="n">
        <v>0</v>
      </c>
      <c r="N324" s="93"/>
      <c r="O324" s="11" t="n">
        <v>315</v>
      </c>
    </row>
    <row r="325" customFormat="false" ht="12.75" hidden="false" customHeight="false" outlineLevel="0" collapsed="false">
      <c r="A325" s="74" t="n">
        <f aca="false">A324+1</f>
        <v>318</v>
      </c>
      <c r="B325" s="75" t="s">
        <v>411</v>
      </c>
      <c r="C325" s="76" t="s">
        <v>34</v>
      </c>
      <c r="D325" s="77"/>
      <c r="E325" s="88" t="s">
        <v>37</v>
      </c>
      <c r="F325" s="89" t="s">
        <v>26</v>
      </c>
      <c r="G325" s="100" t="n">
        <f aca="false">H325*1.22</f>
        <v>49.41</v>
      </c>
      <c r="H325" s="81" t="n">
        <v>40.5</v>
      </c>
      <c r="I325" s="81" t="n">
        <f aca="false">H325*90%</f>
        <v>36.45</v>
      </c>
      <c r="J325" s="81" t="n">
        <f aca="false">H325*85%</f>
        <v>34.425</v>
      </c>
      <c r="K325" s="96" t="n">
        <v>32.8</v>
      </c>
      <c r="L325" s="94" t="n">
        <f aca="false">CEILING((1-K325/H325)*100,1)/100</f>
        <v>0.2</v>
      </c>
      <c r="M325" s="84" t="n">
        <v>0</v>
      </c>
      <c r="N325" s="93" t="n">
        <v>35836</v>
      </c>
      <c r="O325" s="11" t="n">
        <v>316</v>
      </c>
    </row>
    <row r="326" customFormat="false" ht="12.75" hidden="false" customHeight="false" outlineLevel="0" collapsed="false">
      <c r="A326" s="74" t="n">
        <f aca="false">A325+1</f>
        <v>319</v>
      </c>
      <c r="B326" s="75" t="s">
        <v>412</v>
      </c>
      <c r="C326" s="76" t="s">
        <v>24</v>
      </c>
      <c r="D326" s="77"/>
      <c r="E326" s="78" t="s">
        <v>74</v>
      </c>
      <c r="F326" s="99" t="s">
        <v>26</v>
      </c>
      <c r="G326" s="100" t="n">
        <f aca="false">H326*1.22</f>
        <v>38.918</v>
      </c>
      <c r="H326" s="81" t="n">
        <v>31.9</v>
      </c>
      <c r="I326" s="81" t="n">
        <f aca="false">H326*90%</f>
        <v>28.71</v>
      </c>
      <c r="J326" s="81" t="n">
        <f aca="false">H326*85%</f>
        <v>27.115</v>
      </c>
      <c r="K326" s="96" t="s">
        <v>30</v>
      </c>
      <c r="L326" s="94"/>
      <c r="M326" s="84" t="s">
        <v>31</v>
      </c>
      <c r="N326" s="93"/>
      <c r="O326" s="11" t="n">
        <v>317</v>
      </c>
    </row>
    <row r="327" customFormat="false" ht="12.75" hidden="false" customHeight="false" outlineLevel="0" collapsed="false">
      <c r="A327" s="74" t="n">
        <f aca="false">A326+1</f>
        <v>320</v>
      </c>
      <c r="B327" s="75" t="s">
        <v>413</v>
      </c>
      <c r="C327" s="76" t="s">
        <v>34</v>
      </c>
      <c r="D327" s="77"/>
      <c r="E327" s="88" t="s">
        <v>414</v>
      </c>
      <c r="F327" s="89" t="s">
        <v>26</v>
      </c>
      <c r="G327" s="100" t="n">
        <f aca="false">H327*1.22</f>
        <v>99.186</v>
      </c>
      <c r="H327" s="81" t="n">
        <v>81.3</v>
      </c>
      <c r="I327" s="81" t="n">
        <f aca="false">H327*90%</f>
        <v>73.17</v>
      </c>
      <c r="J327" s="81" t="n">
        <f aca="false">H327*85%</f>
        <v>69.105</v>
      </c>
      <c r="K327" s="96" t="n">
        <v>59.9</v>
      </c>
      <c r="L327" s="101" t="n">
        <f aca="false">CEILING((1-K327/H327)*100,1)/100</f>
        <v>0.27</v>
      </c>
      <c r="M327" s="84" t="n">
        <v>0</v>
      </c>
      <c r="N327" s="93" t="n">
        <v>35860</v>
      </c>
      <c r="O327" s="11" t="n">
        <v>318</v>
      </c>
    </row>
    <row r="328" customFormat="false" ht="12.75" hidden="false" customHeight="false" outlineLevel="0" collapsed="false">
      <c r="A328" s="74" t="n">
        <f aca="false">A327+1</f>
        <v>321</v>
      </c>
      <c r="B328" s="75" t="s">
        <v>415</v>
      </c>
      <c r="C328" s="76" t="s">
        <v>34</v>
      </c>
      <c r="D328" s="77"/>
      <c r="E328" s="88" t="s">
        <v>37</v>
      </c>
      <c r="F328" s="89" t="s">
        <v>26</v>
      </c>
      <c r="G328" s="100" t="n">
        <f aca="false">H328*1.22</f>
        <v>85.278</v>
      </c>
      <c r="H328" s="81" t="n">
        <v>69.9</v>
      </c>
      <c r="I328" s="81" t="n">
        <f aca="false">H328*90%</f>
        <v>62.91</v>
      </c>
      <c r="J328" s="81" t="n">
        <f aca="false">H328*85%</f>
        <v>59.415</v>
      </c>
      <c r="K328" s="96" t="n">
        <v>49.5</v>
      </c>
      <c r="L328" s="101" t="n">
        <f aca="false">CEILING((1-K328/H328)*100,1)/100</f>
        <v>0.3</v>
      </c>
      <c r="M328" s="84" t="n">
        <v>0</v>
      </c>
      <c r="N328" s="93"/>
      <c r="O328" s="11" t="n">
        <v>319</v>
      </c>
    </row>
    <row r="329" customFormat="false" ht="12.75" hidden="false" customHeight="false" outlineLevel="0" collapsed="false">
      <c r="A329" s="74" t="n">
        <f aca="false">A328+1</f>
        <v>322</v>
      </c>
      <c r="B329" s="75" t="s">
        <v>416</v>
      </c>
      <c r="C329" s="76" t="s">
        <v>34</v>
      </c>
      <c r="D329" s="77"/>
      <c r="E329" s="78" t="s">
        <v>358</v>
      </c>
      <c r="F329" s="99" t="s">
        <v>26</v>
      </c>
      <c r="G329" s="100" t="n">
        <f aca="false">H329*1.07</f>
        <v>49.113</v>
      </c>
      <c r="H329" s="81" t="n">
        <v>45.9</v>
      </c>
      <c r="I329" s="81" t="n">
        <f aca="false">H329*90%</f>
        <v>41.31</v>
      </c>
      <c r="J329" s="81" t="n">
        <f aca="false">H329*85%</f>
        <v>39.015</v>
      </c>
      <c r="K329" s="96" t="n">
        <v>32.5</v>
      </c>
      <c r="L329" s="92" t="n">
        <f aca="false">CEILING((1-K329/H329)*100,1)/100</f>
        <v>0.3</v>
      </c>
      <c r="M329" s="84" t="n">
        <v>0</v>
      </c>
      <c r="N329" s="93" t="n">
        <v>36262</v>
      </c>
      <c r="O329" s="11" t="n">
        <v>320</v>
      </c>
    </row>
    <row r="330" customFormat="false" ht="12.75" hidden="false" customHeight="false" outlineLevel="0" collapsed="false">
      <c r="A330" s="74" t="n">
        <f aca="false">A329+1</f>
        <v>323</v>
      </c>
      <c r="B330" s="75" t="s">
        <v>417</v>
      </c>
      <c r="C330" s="76" t="s">
        <v>34</v>
      </c>
      <c r="D330" s="77"/>
      <c r="E330" s="88" t="s">
        <v>25</v>
      </c>
      <c r="F330" s="89" t="s">
        <v>26</v>
      </c>
      <c r="G330" s="100" t="n">
        <f aca="false">H330*1.22</f>
        <v>49.41</v>
      </c>
      <c r="H330" s="81" t="n">
        <v>40.5</v>
      </c>
      <c r="I330" s="81" t="n">
        <f aca="false">H330*90%</f>
        <v>36.45</v>
      </c>
      <c r="J330" s="81" t="n">
        <f aca="false">H330*85%</f>
        <v>34.425</v>
      </c>
      <c r="K330" s="96" t="n">
        <v>28.5</v>
      </c>
      <c r="L330" s="101" t="n">
        <f aca="false">CEILING((1-K330/H330)*100,1)/100</f>
        <v>0.3</v>
      </c>
      <c r="M330" s="84" t="n">
        <v>0</v>
      </c>
      <c r="N330" s="93" t="n">
        <v>36234</v>
      </c>
      <c r="O330" s="11" t="n">
        <v>321</v>
      </c>
    </row>
    <row r="331" customFormat="false" ht="12.75" hidden="false" customHeight="false" outlineLevel="0" collapsed="false">
      <c r="A331" s="74" t="n">
        <f aca="false">A330+1</f>
        <v>324</v>
      </c>
      <c r="B331" s="75" t="s">
        <v>418</v>
      </c>
      <c r="C331" s="76" t="s">
        <v>34</v>
      </c>
      <c r="D331" s="77"/>
      <c r="E331" s="88" t="s">
        <v>37</v>
      </c>
      <c r="F331" s="89" t="s">
        <v>26</v>
      </c>
      <c r="G331" s="100" t="n">
        <f aca="false">H331*1.22</f>
        <v>149.206</v>
      </c>
      <c r="H331" s="81" t="n">
        <v>122.3</v>
      </c>
      <c r="I331" s="81" t="n">
        <f aca="false">H331*90%</f>
        <v>110.07</v>
      </c>
      <c r="J331" s="81" t="n">
        <f aca="false">H331*85%</f>
        <v>103.955</v>
      </c>
      <c r="K331" s="96" t="n">
        <v>94.9</v>
      </c>
      <c r="L331" s="94" t="n">
        <f aca="false">CEILING((1-K331/H331)*100,1)/100</f>
        <v>0.23</v>
      </c>
      <c r="M331" s="84" t="n">
        <v>0</v>
      </c>
      <c r="N331" s="93"/>
      <c r="O331" s="11" t="n">
        <v>322</v>
      </c>
    </row>
    <row r="332" customFormat="false" ht="12.75" hidden="false" customHeight="false" outlineLevel="0" collapsed="false">
      <c r="A332" s="74" t="n">
        <f aca="false">A331+1</f>
        <v>325</v>
      </c>
      <c r="B332" s="75" t="s">
        <v>419</v>
      </c>
      <c r="C332" s="76" t="s">
        <v>24</v>
      </c>
      <c r="D332" s="77"/>
      <c r="E332" s="88" t="s">
        <v>122</v>
      </c>
      <c r="F332" s="89" t="s">
        <v>29</v>
      </c>
      <c r="G332" s="100" t="n">
        <f aca="false">H332*1.22</f>
        <v>29.158</v>
      </c>
      <c r="H332" s="81" t="n">
        <v>23.9</v>
      </c>
      <c r="I332" s="81" t="n">
        <f aca="false">H332*90%</f>
        <v>21.51</v>
      </c>
      <c r="J332" s="81" t="n">
        <f aca="false">H332*85%</f>
        <v>20.315</v>
      </c>
      <c r="K332" s="96" t="s">
        <v>30</v>
      </c>
      <c r="L332" s="94"/>
      <c r="M332" s="84" t="s">
        <v>31</v>
      </c>
      <c r="N332" s="93"/>
      <c r="O332" s="11" t="n">
        <v>323</v>
      </c>
    </row>
    <row r="333" customFormat="false" ht="12.75" hidden="false" customHeight="false" outlineLevel="0" collapsed="false">
      <c r="A333" s="74" t="n">
        <f aca="false">A332+1</f>
        <v>326</v>
      </c>
      <c r="B333" s="86" t="s">
        <v>420</v>
      </c>
      <c r="C333" s="87" t="s">
        <v>34</v>
      </c>
      <c r="D333" s="77"/>
      <c r="E333" s="88" t="s">
        <v>110</v>
      </c>
      <c r="F333" s="89" t="s">
        <v>26</v>
      </c>
      <c r="G333" s="100" t="n">
        <f aca="false">H333*1.22</f>
        <v>35.258</v>
      </c>
      <c r="H333" s="81" t="n">
        <v>28.9</v>
      </c>
      <c r="I333" s="81" t="n">
        <f aca="false">H333*90%</f>
        <v>26.01</v>
      </c>
      <c r="J333" s="81" t="n">
        <f aca="false">H333*85%</f>
        <v>24.565</v>
      </c>
      <c r="K333" s="96" t="n">
        <v>21.9</v>
      </c>
      <c r="L333" s="92" t="n">
        <f aca="false">CEILING((1-K333/H333)*100,1)/100</f>
        <v>0.25</v>
      </c>
      <c r="M333" s="84" t="n">
        <v>0</v>
      </c>
      <c r="N333" s="93"/>
      <c r="O333" s="11" t="n">
        <v>324</v>
      </c>
    </row>
    <row r="334" customFormat="false" ht="12.75" hidden="false" customHeight="false" outlineLevel="0" collapsed="false">
      <c r="A334" s="74" t="n">
        <f aca="false">A333+1</f>
        <v>327</v>
      </c>
      <c r="B334" s="75" t="s">
        <v>421</v>
      </c>
      <c r="C334" s="76" t="s">
        <v>24</v>
      </c>
      <c r="D334" s="77"/>
      <c r="E334" s="88" t="s">
        <v>122</v>
      </c>
      <c r="F334" s="89" t="s">
        <v>83</v>
      </c>
      <c r="G334" s="100" t="n">
        <f aca="false">H334*1.22</f>
        <v>54.9</v>
      </c>
      <c r="H334" s="81" t="n">
        <v>45</v>
      </c>
      <c r="I334" s="81" t="n">
        <f aca="false">H334*90%</f>
        <v>40.5</v>
      </c>
      <c r="J334" s="81" t="n">
        <f aca="false">H334*85%</f>
        <v>38.25</v>
      </c>
      <c r="K334" s="96" t="s">
        <v>30</v>
      </c>
      <c r="L334" s="94"/>
      <c r="M334" s="84" t="s">
        <v>31</v>
      </c>
      <c r="N334" s="93"/>
      <c r="O334" s="11" t="n">
        <v>325</v>
      </c>
    </row>
    <row r="335" customFormat="false" ht="12.75" hidden="false" customHeight="false" outlineLevel="0" collapsed="false">
      <c r="A335" s="74" t="n">
        <f aca="false">A334+1</f>
        <v>328</v>
      </c>
      <c r="B335" s="75" t="s">
        <v>421</v>
      </c>
      <c r="C335" s="76" t="s">
        <v>24</v>
      </c>
      <c r="D335" s="77"/>
      <c r="E335" s="88" t="s">
        <v>122</v>
      </c>
      <c r="F335" s="89" t="s">
        <v>26</v>
      </c>
      <c r="G335" s="100" t="n">
        <f aca="false">H335*1.22</f>
        <v>64.904</v>
      </c>
      <c r="H335" s="81" t="n">
        <v>53.2</v>
      </c>
      <c r="I335" s="81" t="n">
        <f aca="false">H335*90%</f>
        <v>47.88</v>
      </c>
      <c r="J335" s="81" t="n">
        <f aca="false">H335*85%</f>
        <v>45.22</v>
      </c>
      <c r="K335" s="96" t="s">
        <v>30</v>
      </c>
      <c r="L335" s="94"/>
      <c r="M335" s="84" t="s">
        <v>31</v>
      </c>
      <c r="N335" s="93"/>
      <c r="O335" s="11" t="n">
        <v>326</v>
      </c>
    </row>
    <row r="336" customFormat="false" ht="12.75" hidden="false" customHeight="false" outlineLevel="0" collapsed="false">
      <c r="A336" s="74" t="n">
        <f aca="false">A335+1</f>
        <v>329</v>
      </c>
      <c r="B336" s="75" t="s">
        <v>422</v>
      </c>
      <c r="C336" s="76" t="s">
        <v>24</v>
      </c>
      <c r="D336" s="77" t="n">
        <v>634</v>
      </c>
      <c r="E336" s="88" t="s">
        <v>25</v>
      </c>
      <c r="F336" s="89" t="s">
        <v>26</v>
      </c>
      <c r="G336" s="100" t="n">
        <f aca="false">H336*1.22</f>
        <v>45.018</v>
      </c>
      <c r="H336" s="81" t="n">
        <v>36.9</v>
      </c>
      <c r="I336" s="81" t="n">
        <f aca="false">H336*90%</f>
        <v>33.21</v>
      </c>
      <c r="J336" s="81" t="n">
        <f aca="false">H336*85%</f>
        <v>31.365</v>
      </c>
      <c r="K336" s="96" t="s">
        <v>30</v>
      </c>
      <c r="L336" s="94"/>
      <c r="M336" s="84" t="n">
        <v>14</v>
      </c>
      <c r="N336" s="93"/>
      <c r="O336" s="11" t="n">
        <v>327</v>
      </c>
    </row>
    <row r="337" customFormat="false" ht="12.75" hidden="false" customHeight="false" outlineLevel="0" collapsed="false">
      <c r="A337" s="74" t="n">
        <f aca="false">A336+1</f>
        <v>330</v>
      </c>
      <c r="B337" s="75" t="s">
        <v>423</v>
      </c>
      <c r="C337" s="76" t="s">
        <v>24</v>
      </c>
      <c r="D337" s="77"/>
      <c r="E337" s="88" t="s">
        <v>122</v>
      </c>
      <c r="F337" s="79" t="s">
        <v>26</v>
      </c>
      <c r="G337" s="100" t="n">
        <f aca="false">H337*1.22</f>
        <v>16.958</v>
      </c>
      <c r="H337" s="81" t="n">
        <v>13.9</v>
      </c>
      <c r="I337" s="81" t="n">
        <f aca="false">H337*90%</f>
        <v>12.51</v>
      </c>
      <c r="J337" s="81" t="n">
        <f aca="false">H337*85%</f>
        <v>11.815</v>
      </c>
      <c r="K337" s="96" t="n">
        <v>9.9</v>
      </c>
      <c r="L337" s="94" t="n">
        <f aca="false">CEILING((1-K337/H337)*100,1)/100</f>
        <v>0.29</v>
      </c>
      <c r="M337" s="84" t="s">
        <v>31</v>
      </c>
      <c r="N337" s="93"/>
      <c r="O337" s="11" t="n">
        <v>328</v>
      </c>
    </row>
    <row r="338" customFormat="false" ht="12.75" hidden="false" customHeight="false" outlineLevel="0" collapsed="false">
      <c r="A338" s="74" t="n">
        <f aca="false">A337+1</f>
        <v>331</v>
      </c>
      <c r="B338" s="75" t="s">
        <v>424</v>
      </c>
      <c r="C338" s="76" t="s">
        <v>24</v>
      </c>
      <c r="D338" s="77"/>
      <c r="E338" s="88" t="s">
        <v>122</v>
      </c>
      <c r="F338" s="79" t="s">
        <v>26</v>
      </c>
      <c r="G338" s="100" t="n">
        <f aca="false">H338*1.22</f>
        <v>16.958</v>
      </c>
      <c r="H338" s="81" t="n">
        <v>13.9</v>
      </c>
      <c r="I338" s="81" t="n">
        <f aca="false">H338*90%</f>
        <v>12.51</v>
      </c>
      <c r="J338" s="81" t="n">
        <f aca="false">H338*85%</f>
        <v>11.815</v>
      </c>
      <c r="K338" s="96" t="n">
        <v>9.9</v>
      </c>
      <c r="L338" s="94" t="n">
        <f aca="false">CEILING((1-K338/H338)*100,1)/100</f>
        <v>0.29</v>
      </c>
      <c r="M338" s="84" t="s">
        <v>31</v>
      </c>
      <c r="N338" s="93"/>
      <c r="O338" s="11" t="n">
        <v>329</v>
      </c>
    </row>
    <row r="339" customFormat="false" ht="12.75" hidden="false" customHeight="false" outlineLevel="0" collapsed="false">
      <c r="A339" s="74" t="n">
        <f aca="false">A338+1</f>
        <v>332</v>
      </c>
      <c r="B339" s="75" t="s">
        <v>425</v>
      </c>
      <c r="C339" s="76" t="s">
        <v>24</v>
      </c>
      <c r="D339" s="77" t="n">
        <v>41</v>
      </c>
      <c r="E339" s="88" t="s">
        <v>122</v>
      </c>
      <c r="F339" s="79" t="s">
        <v>26</v>
      </c>
      <c r="G339" s="100" t="n">
        <f aca="false">H339*1.22</f>
        <v>16.958</v>
      </c>
      <c r="H339" s="81" t="n">
        <v>13.9</v>
      </c>
      <c r="I339" s="81" t="n">
        <f aca="false">H339*90%</f>
        <v>12.51</v>
      </c>
      <c r="J339" s="81" t="n">
        <f aca="false">H339*85%</f>
        <v>11.815</v>
      </c>
      <c r="K339" s="96" t="n">
        <v>9.9</v>
      </c>
      <c r="L339" s="94" t="n">
        <f aca="false">CEILING((1-K339/H339)*100,1)/100</f>
        <v>0.29</v>
      </c>
      <c r="M339" s="84" t="s">
        <v>31</v>
      </c>
      <c r="N339" s="93"/>
      <c r="O339" s="11" t="n">
        <v>330</v>
      </c>
    </row>
    <row r="340" customFormat="false" ht="12.75" hidden="false" customHeight="false" outlineLevel="0" collapsed="false">
      <c r="A340" s="74" t="n">
        <f aca="false">A339+1</f>
        <v>333</v>
      </c>
      <c r="B340" s="75" t="s">
        <v>426</v>
      </c>
      <c r="C340" s="76" t="s">
        <v>24</v>
      </c>
      <c r="D340" s="77"/>
      <c r="E340" s="88" t="s">
        <v>384</v>
      </c>
      <c r="F340" s="99" t="s">
        <v>427</v>
      </c>
      <c r="G340" s="100" t="n">
        <f aca="false">H340*1.22</f>
        <v>32.33</v>
      </c>
      <c r="H340" s="81" t="n">
        <v>26.5</v>
      </c>
      <c r="I340" s="81" t="n">
        <f aca="false">H340*90%</f>
        <v>23.85</v>
      </c>
      <c r="J340" s="81" t="n">
        <f aca="false">H340*85%</f>
        <v>22.525</v>
      </c>
      <c r="K340" s="96" t="s">
        <v>30</v>
      </c>
      <c r="L340" s="94"/>
      <c r="M340" s="84" t="n">
        <v>0</v>
      </c>
      <c r="N340" s="93"/>
      <c r="O340" s="11" t="n">
        <v>331</v>
      </c>
    </row>
    <row r="341" customFormat="false" ht="12.75" hidden="false" customHeight="false" outlineLevel="0" collapsed="false">
      <c r="A341" s="74" t="n">
        <f aca="false">A340+1</f>
        <v>334</v>
      </c>
      <c r="B341" s="75" t="s">
        <v>428</v>
      </c>
      <c r="C341" s="76" t="s">
        <v>24</v>
      </c>
      <c r="D341" s="77" t="n">
        <v>573</v>
      </c>
      <c r="E341" s="78" t="s">
        <v>78</v>
      </c>
      <c r="F341" s="79" t="s">
        <v>26</v>
      </c>
      <c r="G341" s="100" t="n">
        <f aca="false">H341*1.22</f>
        <v>38.918</v>
      </c>
      <c r="H341" s="81" t="n">
        <v>31.9</v>
      </c>
      <c r="I341" s="81" t="n">
        <f aca="false">H341*90%</f>
        <v>28.71</v>
      </c>
      <c r="J341" s="81" t="n">
        <f aca="false">H341*85%</f>
        <v>27.115</v>
      </c>
      <c r="K341" s="96" t="s">
        <v>30</v>
      </c>
      <c r="L341" s="94"/>
      <c r="M341" s="84" t="s">
        <v>31</v>
      </c>
      <c r="N341" s="93"/>
      <c r="O341" s="11" t="n">
        <v>332</v>
      </c>
    </row>
    <row r="342" customFormat="false" ht="12.75" hidden="false" customHeight="false" outlineLevel="0" collapsed="false">
      <c r="A342" s="74" t="n">
        <f aca="false">A341+1</f>
        <v>335</v>
      </c>
      <c r="B342" s="75" t="s">
        <v>429</v>
      </c>
      <c r="C342" s="76" t="s">
        <v>24</v>
      </c>
      <c r="D342" s="77"/>
      <c r="E342" s="88" t="s">
        <v>122</v>
      </c>
      <c r="F342" s="79" t="s">
        <v>26</v>
      </c>
      <c r="G342" s="100" t="n">
        <f aca="false">H342*1.22</f>
        <v>19.398</v>
      </c>
      <c r="H342" s="81" t="n">
        <v>15.9</v>
      </c>
      <c r="I342" s="81" t="n">
        <f aca="false">H342*90%</f>
        <v>14.31</v>
      </c>
      <c r="J342" s="81" t="n">
        <f aca="false">H342*85%</f>
        <v>13.515</v>
      </c>
      <c r="K342" s="96" t="s">
        <v>30</v>
      </c>
      <c r="L342" s="94"/>
      <c r="M342" s="84" t="s">
        <v>31</v>
      </c>
      <c r="N342" s="93"/>
      <c r="O342" s="11" t="n">
        <v>333</v>
      </c>
    </row>
    <row r="343" customFormat="false" ht="12.75" hidden="false" customHeight="false" outlineLevel="0" collapsed="false">
      <c r="A343" s="74" t="n">
        <f aca="false">A342+1</f>
        <v>336</v>
      </c>
      <c r="B343" s="75" t="s">
        <v>430</v>
      </c>
      <c r="C343" s="76" t="s">
        <v>24</v>
      </c>
      <c r="D343" s="77"/>
      <c r="E343" s="78" t="s">
        <v>384</v>
      </c>
      <c r="F343" s="79" t="s">
        <v>26</v>
      </c>
      <c r="G343" s="100" t="n">
        <f aca="false">H343*1.22</f>
        <v>45.018</v>
      </c>
      <c r="H343" s="81" t="n">
        <v>36.9</v>
      </c>
      <c r="I343" s="81" t="n">
        <f aca="false">H343*90%</f>
        <v>33.21</v>
      </c>
      <c r="J343" s="81" t="n">
        <f aca="false">H343*85%</f>
        <v>31.365</v>
      </c>
      <c r="K343" s="96" t="s">
        <v>30</v>
      </c>
      <c r="L343" s="94"/>
      <c r="M343" s="84" t="n">
        <v>0</v>
      </c>
      <c r="N343" s="93"/>
      <c r="O343" s="11" t="n">
        <v>334</v>
      </c>
    </row>
    <row r="344" customFormat="false" ht="12.75" hidden="false" customHeight="false" outlineLevel="0" collapsed="false">
      <c r="A344" s="74" t="n">
        <f aca="false">A343+1</f>
        <v>337</v>
      </c>
      <c r="B344" s="75" t="s">
        <v>431</v>
      </c>
      <c r="C344" s="76" t="s">
        <v>24</v>
      </c>
      <c r="D344" s="77"/>
      <c r="E344" s="78" t="s">
        <v>432</v>
      </c>
      <c r="F344" s="79" t="s">
        <v>26</v>
      </c>
      <c r="G344" s="100" t="n">
        <f aca="false">H344*1.22</f>
        <v>35.258</v>
      </c>
      <c r="H344" s="81" t="n">
        <v>28.9</v>
      </c>
      <c r="I344" s="81" t="n">
        <f aca="false">H344*90%</f>
        <v>26.01</v>
      </c>
      <c r="J344" s="81" t="n">
        <f aca="false">H344*85%</f>
        <v>24.565</v>
      </c>
      <c r="K344" s="96" t="s">
        <v>30</v>
      </c>
      <c r="L344" s="94"/>
      <c r="M344" s="84" t="s">
        <v>31</v>
      </c>
      <c r="N344" s="93"/>
      <c r="O344" s="11" t="n">
        <v>335</v>
      </c>
    </row>
    <row r="345" customFormat="false" ht="12.75" hidden="false" customHeight="false" outlineLevel="0" collapsed="false">
      <c r="A345" s="74" t="n">
        <f aca="false">A344+1</f>
        <v>338</v>
      </c>
      <c r="B345" s="75" t="s">
        <v>433</v>
      </c>
      <c r="C345" s="76" t="s">
        <v>24</v>
      </c>
      <c r="D345" s="77" t="n">
        <v>279</v>
      </c>
      <c r="E345" s="88" t="s">
        <v>384</v>
      </c>
      <c r="F345" s="99" t="s">
        <v>427</v>
      </c>
      <c r="G345" s="100" t="n">
        <f aca="false">H345*1.22</f>
        <v>25.498</v>
      </c>
      <c r="H345" s="81" t="n">
        <v>20.9</v>
      </c>
      <c r="I345" s="81" t="n">
        <f aca="false">H345*90%</f>
        <v>18.81</v>
      </c>
      <c r="J345" s="81" t="n">
        <f aca="false">H345*85%</f>
        <v>17.765</v>
      </c>
      <c r="K345" s="96" t="n">
        <v>14.7</v>
      </c>
      <c r="L345" s="94" t="n">
        <f aca="false">CEILING((1-K345/H345)*100,1)/100</f>
        <v>0.3</v>
      </c>
      <c r="M345" s="84" t="n">
        <v>0</v>
      </c>
      <c r="N345" s="93"/>
      <c r="O345" s="11" t="n">
        <v>336</v>
      </c>
    </row>
    <row r="346" customFormat="false" ht="12.75" hidden="false" customHeight="false" outlineLevel="0" collapsed="false">
      <c r="A346" s="74" t="n">
        <f aca="false">A345+1</f>
        <v>339</v>
      </c>
      <c r="B346" s="75" t="s">
        <v>434</v>
      </c>
      <c r="C346" s="76" t="s">
        <v>24</v>
      </c>
      <c r="D346" s="77"/>
      <c r="E346" s="88" t="s">
        <v>384</v>
      </c>
      <c r="F346" s="99" t="s">
        <v>427</v>
      </c>
      <c r="G346" s="100" t="n">
        <f aca="false">H346*1.22</f>
        <v>35.258</v>
      </c>
      <c r="H346" s="81" t="n">
        <v>28.9</v>
      </c>
      <c r="I346" s="81" t="n">
        <f aca="false">H346*90%</f>
        <v>26.01</v>
      </c>
      <c r="J346" s="81" t="n">
        <f aca="false">H346*85%</f>
        <v>24.565</v>
      </c>
      <c r="K346" s="96" t="s">
        <v>30</v>
      </c>
      <c r="L346" s="94"/>
      <c r="M346" s="84" t="s">
        <v>31</v>
      </c>
      <c r="N346" s="93"/>
      <c r="O346" s="11" t="n">
        <v>337</v>
      </c>
    </row>
    <row r="347" customFormat="false" ht="12.75" hidden="false" customHeight="false" outlineLevel="0" collapsed="false">
      <c r="A347" s="74" t="n">
        <f aca="false">A346+1</f>
        <v>340</v>
      </c>
      <c r="B347" s="75" t="s">
        <v>435</v>
      </c>
      <c r="C347" s="76" t="s">
        <v>24</v>
      </c>
      <c r="D347" s="77"/>
      <c r="E347" s="78" t="s">
        <v>384</v>
      </c>
      <c r="F347" s="79" t="s">
        <v>26</v>
      </c>
      <c r="G347" s="100" t="n">
        <f aca="false">H347*1.22</f>
        <v>25.498</v>
      </c>
      <c r="H347" s="81" t="n">
        <v>20.9</v>
      </c>
      <c r="I347" s="81" t="n">
        <f aca="false">H347*90%</f>
        <v>18.81</v>
      </c>
      <c r="J347" s="81" t="n">
        <f aca="false">H347*85%</f>
        <v>17.765</v>
      </c>
      <c r="K347" s="96" t="n">
        <v>14.7</v>
      </c>
      <c r="L347" s="94" t="n">
        <f aca="false">CEILING((1-K347/H347)*100,1)/100</f>
        <v>0.3</v>
      </c>
      <c r="M347" s="84" t="n">
        <v>0</v>
      </c>
      <c r="N347" s="93"/>
      <c r="O347" s="11" t="n">
        <v>338</v>
      </c>
    </row>
    <row r="348" customFormat="false" ht="12.75" hidden="false" customHeight="false" outlineLevel="0" collapsed="false">
      <c r="A348" s="74" t="n">
        <f aca="false">A347+1</f>
        <v>341</v>
      </c>
      <c r="B348" s="75" t="s">
        <v>436</v>
      </c>
      <c r="C348" s="76" t="s">
        <v>24</v>
      </c>
      <c r="D348" s="77"/>
      <c r="E348" s="78" t="s">
        <v>437</v>
      </c>
      <c r="F348" s="99" t="s">
        <v>26</v>
      </c>
      <c r="G348" s="100" t="n">
        <f aca="false">H348*1.22</f>
        <v>69.418</v>
      </c>
      <c r="H348" s="81" t="n">
        <v>56.9</v>
      </c>
      <c r="I348" s="81" t="n">
        <f aca="false">H348*90%</f>
        <v>51.21</v>
      </c>
      <c r="J348" s="81" t="n">
        <f aca="false">H348*85%</f>
        <v>48.365</v>
      </c>
      <c r="K348" s="96" t="s">
        <v>30</v>
      </c>
      <c r="L348" s="94"/>
      <c r="M348" s="84" t="n">
        <v>14</v>
      </c>
      <c r="N348" s="93"/>
      <c r="O348" s="11" t="n">
        <v>339</v>
      </c>
    </row>
    <row r="349" customFormat="false" ht="12.75" hidden="false" customHeight="false" outlineLevel="0" collapsed="false">
      <c r="A349" s="74" t="n">
        <f aca="false">A348+1</f>
        <v>342</v>
      </c>
      <c r="B349" s="75" t="s">
        <v>438</v>
      </c>
      <c r="C349" s="76" t="s">
        <v>34</v>
      </c>
      <c r="D349" s="77"/>
      <c r="E349" s="78" t="s">
        <v>37</v>
      </c>
      <c r="F349" s="89" t="s">
        <v>26</v>
      </c>
      <c r="G349" s="100" t="n">
        <f aca="false">H349*1.22</f>
        <v>165.31</v>
      </c>
      <c r="H349" s="81" t="n">
        <v>135.5</v>
      </c>
      <c r="I349" s="81" t="n">
        <f aca="false">H349*90%</f>
        <v>121.95</v>
      </c>
      <c r="J349" s="81" t="n">
        <f aca="false">H349*85%</f>
        <v>115.175</v>
      </c>
      <c r="K349" s="96" t="n">
        <v>102.9</v>
      </c>
      <c r="L349" s="92" t="n">
        <f aca="false">CEILING((1-K349/H349)*100,1)/100</f>
        <v>0.25</v>
      </c>
      <c r="M349" s="84" t="n">
        <v>0</v>
      </c>
      <c r="N349" s="93" t="n">
        <v>36178</v>
      </c>
      <c r="O349" s="11" t="n">
        <v>340</v>
      </c>
    </row>
    <row r="350" customFormat="false" ht="12.75" hidden="false" customHeight="false" outlineLevel="0" collapsed="false">
      <c r="A350" s="74" t="n">
        <f aca="false">A349+1</f>
        <v>343</v>
      </c>
      <c r="B350" s="75" t="s">
        <v>439</v>
      </c>
      <c r="C350" s="76" t="s">
        <v>24</v>
      </c>
      <c r="D350" s="77"/>
      <c r="E350" s="78" t="s">
        <v>37</v>
      </c>
      <c r="F350" s="79" t="s">
        <v>26</v>
      </c>
      <c r="G350" s="100" t="n">
        <f aca="false">H350*1.22</f>
        <v>65.392</v>
      </c>
      <c r="H350" s="81" t="n">
        <v>53.6</v>
      </c>
      <c r="I350" s="81" t="n">
        <f aca="false">H350*90%</f>
        <v>48.24</v>
      </c>
      <c r="J350" s="81" t="n">
        <f aca="false">H350*85%</f>
        <v>45.56</v>
      </c>
      <c r="K350" s="96" t="n">
        <v>39.9</v>
      </c>
      <c r="L350" s="101" t="n">
        <f aca="false">CEILING((1-K350/H350)*100,1)/100</f>
        <v>0.26</v>
      </c>
      <c r="M350" s="84" t="n">
        <v>0</v>
      </c>
      <c r="N350" s="93"/>
      <c r="O350" s="11" t="n">
        <v>341</v>
      </c>
    </row>
    <row r="351" customFormat="false" ht="12.75" hidden="false" customHeight="false" outlineLevel="0" collapsed="false">
      <c r="A351" s="74" t="n">
        <f aca="false">A350+1</f>
        <v>344</v>
      </c>
      <c r="B351" s="75" t="s">
        <v>440</v>
      </c>
      <c r="C351" s="76" t="s">
        <v>34</v>
      </c>
      <c r="D351" s="77"/>
      <c r="E351" s="78" t="s">
        <v>441</v>
      </c>
      <c r="F351" s="79" t="s">
        <v>26</v>
      </c>
      <c r="G351" s="100" t="n">
        <f aca="false">H351*1.22</f>
        <v>49.41</v>
      </c>
      <c r="H351" s="81" t="n">
        <v>40.5</v>
      </c>
      <c r="I351" s="81" t="n">
        <f aca="false">H351*90%</f>
        <v>36.45</v>
      </c>
      <c r="J351" s="81" t="n">
        <f aca="false">H351*85%</f>
        <v>34.425</v>
      </c>
      <c r="K351" s="96" t="n">
        <v>29.9</v>
      </c>
      <c r="L351" s="101" t="n">
        <f aca="false">CEILING((1-K351/H351)*100,1)/100</f>
        <v>0.27</v>
      </c>
      <c r="M351" s="84" t="s">
        <v>31</v>
      </c>
      <c r="N351" s="93"/>
      <c r="O351" s="11" t="n">
        <v>343</v>
      </c>
    </row>
    <row r="352" customFormat="false" ht="12.75" hidden="false" customHeight="false" outlineLevel="0" collapsed="false">
      <c r="A352" s="74" t="n">
        <f aca="false">A351+1</f>
        <v>345</v>
      </c>
      <c r="B352" s="75" t="s">
        <v>442</v>
      </c>
      <c r="C352" s="76" t="s">
        <v>24</v>
      </c>
      <c r="D352" s="77"/>
      <c r="E352" s="78" t="s">
        <v>441</v>
      </c>
      <c r="F352" s="79" t="s">
        <v>26</v>
      </c>
      <c r="G352" s="100" t="n">
        <f aca="false">H352*1.22</f>
        <v>38.918</v>
      </c>
      <c r="H352" s="81" t="n">
        <v>31.9</v>
      </c>
      <c r="I352" s="81" t="n">
        <f aca="false">H352*90%</f>
        <v>28.71</v>
      </c>
      <c r="J352" s="81" t="n">
        <f aca="false">H352*85%</f>
        <v>27.115</v>
      </c>
      <c r="K352" s="96" t="n">
        <v>19.9</v>
      </c>
      <c r="L352" s="101" t="n">
        <f aca="false">CEILING((1-K352/H352)*100,1)/100</f>
        <v>0.38</v>
      </c>
      <c r="M352" s="84" t="s">
        <v>31</v>
      </c>
      <c r="N352" s="93" t="n">
        <v>36175</v>
      </c>
      <c r="O352" s="11" t="n">
        <v>342</v>
      </c>
    </row>
    <row r="353" customFormat="false" ht="12.75" hidden="false" customHeight="false" outlineLevel="0" collapsed="false">
      <c r="A353" s="74" t="n">
        <f aca="false">A352+1</f>
        <v>346</v>
      </c>
      <c r="B353" s="75" t="s">
        <v>443</v>
      </c>
      <c r="C353" s="76" t="s">
        <v>34</v>
      </c>
      <c r="D353" s="77"/>
      <c r="E353" s="78" t="s">
        <v>441</v>
      </c>
      <c r="F353" s="79" t="s">
        <v>26</v>
      </c>
      <c r="G353" s="100" t="n">
        <f aca="false">H353*1.22</f>
        <v>49.41</v>
      </c>
      <c r="H353" s="81" t="n">
        <v>40.5</v>
      </c>
      <c r="I353" s="81" t="n">
        <f aca="false">H353*90%</f>
        <v>36.45</v>
      </c>
      <c r="J353" s="81" t="n">
        <f aca="false">H353*85%</f>
        <v>34.425</v>
      </c>
      <c r="K353" s="96" t="n">
        <v>29.9</v>
      </c>
      <c r="L353" s="101" t="n">
        <f aca="false">CEILING((1-K353/H353)*100,1)/100</f>
        <v>0.27</v>
      </c>
      <c r="M353" s="84" t="n">
        <v>0</v>
      </c>
      <c r="N353" s="93"/>
      <c r="O353" s="11" t="n">
        <v>4574</v>
      </c>
    </row>
    <row r="354" customFormat="false" ht="12.75" hidden="false" customHeight="false" outlineLevel="0" collapsed="false">
      <c r="A354" s="74" t="n">
        <f aca="false">A353+1</f>
        <v>347</v>
      </c>
      <c r="B354" s="75" t="s">
        <v>444</v>
      </c>
      <c r="C354" s="76" t="s">
        <v>34</v>
      </c>
      <c r="D354" s="77"/>
      <c r="E354" s="78" t="s">
        <v>441</v>
      </c>
      <c r="F354" s="79" t="s">
        <v>26</v>
      </c>
      <c r="G354" s="100" t="n">
        <f aca="false">H354*1.22</f>
        <v>35.258</v>
      </c>
      <c r="H354" s="81" t="n">
        <v>28.9</v>
      </c>
      <c r="I354" s="81" t="n">
        <f aca="false">H354*90%</f>
        <v>26.01</v>
      </c>
      <c r="J354" s="81" t="n">
        <f aca="false">H354*85%</f>
        <v>24.565</v>
      </c>
      <c r="K354" s="96" t="n">
        <v>19.9</v>
      </c>
      <c r="L354" s="101" t="n">
        <f aca="false">CEILING((1-K354/H354)*100,1)/100</f>
        <v>0.32</v>
      </c>
      <c r="M354" s="84" t="n">
        <v>0</v>
      </c>
      <c r="N354" s="93"/>
      <c r="O354" s="11" t="n">
        <v>4575</v>
      </c>
    </row>
    <row r="355" customFormat="false" ht="12.75" hidden="false" customHeight="false" outlineLevel="0" collapsed="false">
      <c r="A355" s="74" t="n">
        <f aca="false">A354+1</f>
        <v>348</v>
      </c>
      <c r="B355" s="75" t="s">
        <v>445</v>
      </c>
      <c r="C355" s="76" t="s">
        <v>34</v>
      </c>
      <c r="D355" s="77"/>
      <c r="E355" s="78" t="s">
        <v>37</v>
      </c>
      <c r="F355" s="89" t="s">
        <v>26</v>
      </c>
      <c r="G355" s="100" t="n">
        <f aca="false">H355*1.22</f>
        <v>69.418</v>
      </c>
      <c r="H355" s="81" t="n">
        <v>56.9</v>
      </c>
      <c r="I355" s="81" t="n">
        <f aca="false">H355*90%</f>
        <v>51.21</v>
      </c>
      <c r="J355" s="81" t="n">
        <f aca="false">H355*85%</f>
        <v>48.365</v>
      </c>
      <c r="K355" s="96" t="n">
        <v>39.9</v>
      </c>
      <c r="L355" s="92" t="n">
        <f aca="false">CEILING((1-K355/H355)*100,1)/100</f>
        <v>0.3</v>
      </c>
      <c r="M355" s="84" t="s">
        <v>31</v>
      </c>
      <c r="N355" s="93"/>
      <c r="O355" s="11" t="n">
        <v>344</v>
      </c>
    </row>
    <row r="356" customFormat="false" ht="12.75" hidden="false" customHeight="false" outlineLevel="0" collapsed="false">
      <c r="A356" s="74" t="n">
        <f aca="false">A355+1</f>
        <v>349</v>
      </c>
      <c r="B356" s="75" t="s">
        <v>446</v>
      </c>
      <c r="C356" s="76" t="s">
        <v>24</v>
      </c>
      <c r="D356" s="77" t="n">
        <v>452</v>
      </c>
      <c r="E356" s="78" t="s">
        <v>74</v>
      </c>
      <c r="F356" s="79" t="s">
        <v>26</v>
      </c>
      <c r="G356" s="100" t="n">
        <f aca="false">H356*1.22</f>
        <v>35.258</v>
      </c>
      <c r="H356" s="81" t="n">
        <v>28.9</v>
      </c>
      <c r="I356" s="81" t="n">
        <f aca="false">H356*90%</f>
        <v>26.01</v>
      </c>
      <c r="J356" s="81" t="n">
        <f aca="false">H356*85%</f>
        <v>24.565</v>
      </c>
      <c r="K356" s="96" t="s">
        <v>30</v>
      </c>
      <c r="L356" s="94"/>
      <c r="M356" s="84" t="n">
        <v>14</v>
      </c>
      <c r="N356" s="93"/>
      <c r="O356" s="11" t="n">
        <v>345</v>
      </c>
    </row>
    <row r="357" customFormat="false" ht="12.75" hidden="false" customHeight="false" outlineLevel="0" collapsed="false">
      <c r="A357" s="74" t="n">
        <f aca="false">A356+1</f>
        <v>350</v>
      </c>
      <c r="B357" s="75" t="s">
        <v>447</v>
      </c>
      <c r="C357" s="76" t="s">
        <v>34</v>
      </c>
      <c r="D357" s="77"/>
      <c r="E357" s="78" t="s">
        <v>37</v>
      </c>
      <c r="F357" s="89" t="s">
        <v>26</v>
      </c>
      <c r="G357" s="100" t="n">
        <f aca="false">H357*1.22</f>
        <v>109.19</v>
      </c>
      <c r="H357" s="81" t="n">
        <v>89.5</v>
      </c>
      <c r="I357" s="81" t="n">
        <f aca="false">H357*90%</f>
        <v>80.55</v>
      </c>
      <c r="J357" s="81" t="n">
        <f aca="false">H357*85%</f>
        <v>76.075</v>
      </c>
      <c r="K357" s="96" t="s">
        <v>30</v>
      </c>
      <c r="L357" s="94"/>
      <c r="M357" s="84" t="n">
        <v>7</v>
      </c>
      <c r="N357" s="93"/>
      <c r="O357" s="11" t="n">
        <v>346</v>
      </c>
    </row>
    <row r="358" customFormat="false" ht="12.75" hidden="false" customHeight="false" outlineLevel="0" collapsed="false">
      <c r="A358" s="74" t="n">
        <f aca="false">A357+1</f>
        <v>351</v>
      </c>
      <c r="B358" s="75" t="s">
        <v>448</v>
      </c>
      <c r="C358" s="76" t="s">
        <v>24</v>
      </c>
      <c r="D358" s="77"/>
      <c r="E358" s="78" t="s">
        <v>153</v>
      </c>
      <c r="F358" s="79" t="s">
        <v>26</v>
      </c>
      <c r="G358" s="100" t="n">
        <f aca="false">H358*1.22</f>
        <v>19.398</v>
      </c>
      <c r="H358" s="81" t="n">
        <v>15.9</v>
      </c>
      <c r="I358" s="81" t="n">
        <f aca="false">H358*90%</f>
        <v>14.31</v>
      </c>
      <c r="J358" s="81" t="n">
        <f aca="false">H358*85%</f>
        <v>13.515</v>
      </c>
      <c r="K358" s="96" t="n">
        <v>9.6</v>
      </c>
      <c r="L358" s="94" t="n">
        <f aca="false">CEILING((1-K358/H358)*100,1)/100</f>
        <v>0.4</v>
      </c>
      <c r="M358" s="84" t="n">
        <v>0</v>
      </c>
      <c r="N358" s="93"/>
      <c r="O358" s="11" t="n">
        <v>347</v>
      </c>
    </row>
    <row r="359" customFormat="false" ht="12.75" hidden="false" customHeight="false" outlineLevel="0" collapsed="false">
      <c r="A359" s="74" t="n">
        <f aca="false">A358+1</f>
        <v>352</v>
      </c>
      <c r="B359" s="75" t="s">
        <v>449</v>
      </c>
      <c r="C359" s="76" t="s">
        <v>24</v>
      </c>
      <c r="D359" s="77"/>
      <c r="E359" s="78" t="s">
        <v>450</v>
      </c>
      <c r="F359" s="89" t="s">
        <v>26</v>
      </c>
      <c r="G359" s="100" t="n">
        <f aca="false">H359*1.22</f>
        <v>38.918</v>
      </c>
      <c r="H359" s="81" t="n">
        <v>31.9</v>
      </c>
      <c r="I359" s="81" t="n">
        <f aca="false">H359*90%</f>
        <v>28.71</v>
      </c>
      <c r="J359" s="81" t="n">
        <f aca="false">H359*85%</f>
        <v>27.115</v>
      </c>
      <c r="K359" s="96" t="n">
        <v>22.5</v>
      </c>
      <c r="L359" s="101" t="n">
        <f aca="false">CEILING((1-K359/H359)*100,1)/100</f>
        <v>0.3</v>
      </c>
      <c r="M359" s="84" t="n">
        <v>0</v>
      </c>
      <c r="N359" s="93"/>
      <c r="O359" s="11" t="n">
        <v>348</v>
      </c>
    </row>
    <row r="360" customFormat="false" ht="12.75" hidden="false" customHeight="false" outlineLevel="0" collapsed="false">
      <c r="A360" s="74" t="n">
        <f aca="false">A359+1</f>
        <v>353</v>
      </c>
      <c r="B360" s="98" t="s">
        <v>451</v>
      </c>
      <c r="C360" s="76" t="s">
        <v>24</v>
      </c>
      <c r="D360" s="77"/>
      <c r="E360" s="78" t="s">
        <v>452</v>
      </c>
      <c r="F360" s="89" t="s">
        <v>50</v>
      </c>
      <c r="G360" s="100" t="n">
        <f aca="false">H360*1.22</f>
        <v>19.398</v>
      </c>
      <c r="H360" s="81" t="n">
        <v>15.9</v>
      </c>
      <c r="I360" s="81" t="n">
        <f aca="false">H360*90%</f>
        <v>14.31</v>
      </c>
      <c r="J360" s="81" t="n">
        <f aca="false">H360*85%</f>
        <v>13.515</v>
      </c>
      <c r="K360" s="96" t="n">
        <v>11.9</v>
      </c>
      <c r="L360" s="94" t="n">
        <f aca="false">CEILING((1-K360/H360)*100,1)/100</f>
        <v>0.26</v>
      </c>
      <c r="M360" s="84" t="s">
        <v>31</v>
      </c>
      <c r="N360" s="93"/>
      <c r="O360" s="11" t="n">
        <v>349</v>
      </c>
    </row>
    <row r="361" customFormat="false" ht="12.75" hidden="false" customHeight="false" outlineLevel="0" collapsed="false">
      <c r="A361" s="74" t="n">
        <f aca="false">A360+1</f>
        <v>354</v>
      </c>
      <c r="B361" s="75" t="s">
        <v>453</v>
      </c>
      <c r="C361" s="76" t="s">
        <v>24</v>
      </c>
      <c r="D361" s="77"/>
      <c r="E361" s="78" t="s">
        <v>37</v>
      </c>
      <c r="F361" s="89" t="s">
        <v>342</v>
      </c>
      <c r="G361" s="100" t="n">
        <f aca="false">H361*1.22</f>
        <v>54.778</v>
      </c>
      <c r="H361" s="81" t="n">
        <v>44.9</v>
      </c>
      <c r="I361" s="81" t="n">
        <f aca="false">H361*90%</f>
        <v>40.41</v>
      </c>
      <c r="J361" s="81" t="n">
        <f aca="false">H361*85%</f>
        <v>38.165</v>
      </c>
      <c r="K361" s="96" t="s">
        <v>30</v>
      </c>
      <c r="L361" s="94"/>
      <c r="M361" s="84" t="s">
        <v>31</v>
      </c>
      <c r="N361" s="93"/>
      <c r="O361" s="11" t="n">
        <v>350</v>
      </c>
    </row>
    <row r="362" customFormat="false" ht="12.75" hidden="false" customHeight="false" outlineLevel="0" collapsed="false">
      <c r="A362" s="74" t="n">
        <f aca="false">A361+1</f>
        <v>355</v>
      </c>
      <c r="B362" s="107" t="s">
        <v>454</v>
      </c>
      <c r="C362" s="76" t="s">
        <v>24</v>
      </c>
      <c r="D362" s="77"/>
      <c r="E362" s="88" t="s">
        <v>153</v>
      </c>
      <c r="F362" s="99" t="s">
        <v>26</v>
      </c>
      <c r="G362" s="100" t="n">
        <f aca="false">H362*1.22</f>
        <v>16.958</v>
      </c>
      <c r="H362" s="81" t="n">
        <v>13.9</v>
      </c>
      <c r="I362" s="81" t="n">
        <f aca="false">H362*90%</f>
        <v>12.51</v>
      </c>
      <c r="J362" s="81" t="n">
        <f aca="false">H362*85%</f>
        <v>11.815</v>
      </c>
      <c r="K362" s="96" t="n">
        <v>9.9</v>
      </c>
      <c r="L362" s="94" t="n">
        <f aca="false">CEILING((1-K362/H362)*100,1)/100</f>
        <v>0.29</v>
      </c>
      <c r="M362" s="84" t="n">
        <v>0</v>
      </c>
      <c r="N362" s="93"/>
      <c r="O362" s="11" t="n">
        <v>351</v>
      </c>
    </row>
    <row r="363" customFormat="false" ht="12.75" hidden="false" customHeight="false" outlineLevel="0" collapsed="false">
      <c r="A363" s="74" t="n">
        <f aca="false">A362+1</f>
        <v>356</v>
      </c>
      <c r="B363" s="107" t="s">
        <v>455</v>
      </c>
      <c r="C363" s="76" t="s">
        <v>34</v>
      </c>
      <c r="D363" s="77"/>
      <c r="E363" s="88" t="s">
        <v>37</v>
      </c>
      <c r="F363" s="99" t="s">
        <v>26</v>
      </c>
      <c r="G363" s="100" t="n">
        <f aca="false">H363*1.22</f>
        <v>79.422</v>
      </c>
      <c r="H363" s="81" t="n">
        <v>65.1</v>
      </c>
      <c r="I363" s="81" t="n">
        <f aca="false">H363*90%</f>
        <v>58.59</v>
      </c>
      <c r="J363" s="81" t="n">
        <f aca="false">H363*85%</f>
        <v>55.335</v>
      </c>
      <c r="K363" s="96" t="n">
        <v>49.3</v>
      </c>
      <c r="L363" s="101" t="n">
        <f aca="false">CEILING((1-K363/H363)*100,1)/100</f>
        <v>0.25</v>
      </c>
      <c r="M363" s="84" t="n">
        <v>0</v>
      </c>
      <c r="N363" s="93"/>
      <c r="O363" s="11" t="n">
        <v>352</v>
      </c>
    </row>
    <row r="364" customFormat="false" ht="12.75" hidden="false" customHeight="false" outlineLevel="0" collapsed="false">
      <c r="A364" s="74" t="n">
        <f aca="false">A363+1</f>
        <v>357</v>
      </c>
      <c r="B364" s="75" t="s">
        <v>456</v>
      </c>
      <c r="C364" s="76" t="s">
        <v>34</v>
      </c>
      <c r="D364" s="77"/>
      <c r="E364" s="78" t="s">
        <v>37</v>
      </c>
      <c r="F364" s="89" t="s">
        <v>26</v>
      </c>
      <c r="G364" s="100" t="n">
        <f aca="false">H364*1.22</f>
        <v>15.494</v>
      </c>
      <c r="H364" s="81" t="n">
        <v>12.7</v>
      </c>
      <c r="I364" s="81" t="n">
        <f aca="false">H364*90%</f>
        <v>11.43</v>
      </c>
      <c r="J364" s="81" t="n">
        <f aca="false">H364*85%</f>
        <v>10.795</v>
      </c>
      <c r="K364" s="96" t="n">
        <v>8.9</v>
      </c>
      <c r="L364" s="101" t="n">
        <f aca="false">CEILING((1-K364/H364)*100,1)/100</f>
        <v>0.3</v>
      </c>
      <c r="M364" s="84" t="n">
        <v>0</v>
      </c>
      <c r="N364" s="93"/>
      <c r="O364" s="11" t="n">
        <v>353</v>
      </c>
    </row>
    <row r="365" customFormat="false" ht="12.75" hidden="false" customHeight="false" outlineLevel="0" collapsed="false">
      <c r="A365" s="74" t="n">
        <f aca="false">A364+1</f>
        <v>358</v>
      </c>
      <c r="B365" s="75" t="s">
        <v>457</v>
      </c>
      <c r="C365" s="76" t="s">
        <v>24</v>
      </c>
      <c r="D365" s="77"/>
      <c r="E365" s="88" t="s">
        <v>153</v>
      </c>
      <c r="F365" s="99" t="s">
        <v>26</v>
      </c>
      <c r="G365" s="100" t="n">
        <f aca="false">H365*1.22</f>
        <v>25.498</v>
      </c>
      <c r="H365" s="81" t="n">
        <v>20.9</v>
      </c>
      <c r="I365" s="81" t="n">
        <f aca="false">H365*90%</f>
        <v>18.81</v>
      </c>
      <c r="J365" s="81" t="n">
        <f aca="false">H365*85%</f>
        <v>17.765</v>
      </c>
      <c r="K365" s="96" t="s">
        <v>30</v>
      </c>
      <c r="L365" s="94"/>
      <c r="M365" s="103" t="s">
        <v>31</v>
      </c>
      <c r="N365" s="93"/>
      <c r="O365" s="11" t="n">
        <v>354</v>
      </c>
    </row>
    <row r="366" customFormat="false" ht="12.75" hidden="false" customHeight="false" outlineLevel="0" collapsed="false">
      <c r="A366" s="74" t="n">
        <f aca="false">A365+1</f>
        <v>359</v>
      </c>
      <c r="B366" s="75" t="s">
        <v>458</v>
      </c>
      <c r="C366" s="76" t="s">
        <v>34</v>
      </c>
      <c r="D366" s="77"/>
      <c r="E366" s="78" t="s">
        <v>37</v>
      </c>
      <c r="F366" s="79" t="s">
        <v>342</v>
      </c>
      <c r="G366" s="100" t="n">
        <f aca="false">H366*1.22</f>
        <v>59.048</v>
      </c>
      <c r="H366" s="81" t="n">
        <v>48.4</v>
      </c>
      <c r="I366" s="81" t="n">
        <f aca="false">H366*90%</f>
        <v>43.56</v>
      </c>
      <c r="J366" s="81" t="n">
        <f aca="false">H366*85%</f>
        <v>41.14</v>
      </c>
      <c r="K366" s="96" t="n">
        <v>38.9</v>
      </c>
      <c r="L366" s="94" t="n">
        <f aca="false">CEILING((1-K366/H366)*100,1)/100</f>
        <v>0.2</v>
      </c>
      <c r="M366" s="103" t="n">
        <v>7</v>
      </c>
      <c r="N366" s="93"/>
      <c r="O366" s="11" t="n">
        <v>355</v>
      </c>
    </row>
    <row r="367" customFormat="false" ht="12.75" hidden="false" customHeight="false" outlineLevel="0" collapsed="false">
      <c r="A367" s="74" t="n">
        <f aca="false">A366+1</f>
        <v>360</v>
      </c>
      <c r="B367" s="75" t="s">
        <v>459</v>
      </c>
      <c r="C367" s="76" t="s">
        <v>34</v>
      </c>
      <c r="D367" s="77"/>
      <c r="E367" s="88" t="s">
        <v>37</v>
      </c>
      <c r="F367" s="99" t="s">
        <v>26</v>
      </c>
      <c r="G367" s="90" t="n">
        <f aca="false">H367*1.22</f>
        <v>49.41</v>
      </c>
      <c r="H367" s="81" t="n">
        <v>40.5</v>
      </c>
      <c r="I367" s="81" t="n">
        <f aca="false">H367*90%</f>
        <v>36.45</v>
      </c>
      <c r="J367" s="81" t="n">
        <f aca="false">H367*85%</f>
        <v>34.425</v>
      </c>
      <c r="K367" s="96" t="n">
        <v>29.9</v>
      </c>
      <c r="L367" s="92" t="n">
        <f aca="false">CEILING((1-K367/H367)*100,1)/100</f>
        <v>0.27</v>
      </c>
      <c r="M367" s="84" t="n">
        <v>0</v>
      </c>
      <c r="N367" s="93"/>
      <c r="O367" s="11" t="n">
        <v>356</v>
      </c>
    </row>
    <row r="368" customFormat="false" ht="12.75" hidden="false" customHeight="false" outlineLevel="0" collapsed="false">
      <c r="A368" s="74" t="n">
        <f aca="false">A367+1</f>
        <v>361</v>
      </c>
      <c r="B368" s="75" t="s">
        <v>460</v>
      </c>
      <c r="C368" s="76" t="s">
        <v>34</v>
      </c>
      <c r="D368" s="77"/>
      <c r="E368" s="78" t="s">
        <v>461</v>
      </c>
      <c r="F368" s="99" t="s">
        <v>26</v>
      </c>
      <c r="G368" s="100" t="n">
        <f aca="false">H368*1.22</f>
        <v>145.058</v>
      </c>
      <c r="H368" s="81" t="n">
        <v>118.9</v>
      </c>
      <c r="I368" s="81" t="n">
        <f aca="false">H368*90%</f>
        <v>107.01</v>
      </c>
      <c r="J368" s="81" t="n">
        <f aca="false">H368*85%</f>
        <v>101.065</v>
      </c>
      <c r="K368" s="96" t="s">
        <v>30</v>
      </c>
      <c r="L368" s="94"/>
      <c r="M368" s="84" t="n">
        <v>14</v>
      </c>
      <c r="N368" s="108"/>
      <c r="O368" s="11" t="n">
        <v>357</v>
      </c>
    </row>
    <row r="369" customFormat="false" ht="12.75" hidden="false" customHeight="false" outlineLevel="0" collapsed="false">
      <c r="A369" s="74" t="n">
        <f aca="false">A368+1</f>
        <v>362</v>
      </c>
      <c r="B369" s="75" t="s">
        <v>462</v>
      </c>
      <c r="C369" s="76" t="s">
        <v>24</v>
      </c>
      <c r="D369" s="77"/>
      <c r="E369" s="88" t="s">
        <v>228</v>
      </c>
      <c r="F369" s="99" t="s">
        <v>26</v>
      </c>
      <c r="G369" s="100" t="n">
        <f aca="false">H369*1.22</f>
        <v>25.498</v>
      </c>
      <c r="H369" s="81" t="n">
        <v>20.9</v>
      </c>
      <c r="I369" s="81" t="n">
        <f aca="false">H369*90%</f>
        <v>18.81</v>
      </c>
      <c r="J369" s="81" t="n">
        <f aca="false">H369*85%</f>
        <v>17.765</v>
      </c>
      <c r="K369" s="96" t="n">
        <v>13.7</v>
      </c>
      <c r="L369" s="94" t="n">
        <f aca="false">CEILING((1-K369/H369)*100,1)/100</f>
        <v>0.35</v>
      </c>
      <c r="M369" s="84" t="n">
        <v>0</v>
      </c>
      <c r="N369" s="93"/>
      <c r="O369" s="11" t="n">
        <v>358</v>
      </c>
    </row>
    <row r="370" customFormat="false" ht="12.75" hidden="false" customHeight="false" outlineLevel="0" collapsed="false">
      <c r="A370" s="74" t="n">
        <f aca="false">A369+1</f>
        <v>363</v>
      </c>
      <c r="B370" s="107" t="s">
        <v>463</v>
      </c>
      <c r="C370" s="76" t="s">
        <v>24</v>
      </c>
      <c r="D370" s="77" t="n">
        <v>336</v>
      </c>
      <c r="E370" s="88" t="s">
        <v>464</v>
      </c>
      <c r="F370" s="79" t="s">
        <v>40</v>
      </c>
      <c r="G370" s="100" t="n">
        <f aca="false">H370*1.22</f>
        <v>38.918</v>
      </c>
      <c r="H370" s="81" t="n">
        <v>31.9</v>
      </c>
      <c r="I370" s="81" t="n">
        <f aca="false">H370*90%</f>
        <v>28.71</v>
      </c>
      <c r="J370" s="81" t="n">
        <f aca="false">H370*85%</f>
        <v>27.115</v>
      </c>
      <c r="K370" s="96" t="s">
        <v>30</v>
      </c>
      <c r="L370" s="94"/>
      <c r="M370" s="84" t="s">
        <v>31</v>
      </c>
      <c r="N370" s="93"/>
      <c r="O370" s="11" t="n">
        <v>359</v>
      </c>
    </row>
    <row r="371" customFormat="false" ht="12.75" hidden="false" customHeight="false" outlineLevel="0" collapsed="false">
      <c r="A371" s="74" t="n">
        <f aca="false">A370+1</f>
        <v>364</v>
      </c>
      <c r="B371" s="75" t="s">
        <v>465</v>
      </c>
      <c r="C371" s="76" t="s">
        <v>24</v>
      </c>
      <c r="D371" s="77"/>
      <c r="E371" s="78" t="s">
        <v>466</v>
      </c>
      <c r="F371" s="79" t="s">
        <v>40</v>
      </c>
      <c r="G371" s="100" t="n">
        <f aca="false">H371*1.22</f>
        <v>48.678</v>
      </c>
      <c r="H371" s="81" t="n">
        <v>39.9</v>
      </c>
      <c r="I371" s="81" t="n">
        <f aca="false">H371*90%</f>
        <v>35.91</v>
      </c>
      <c r="J371" s="81" t="n">
        <f aca="false">H371*85%</f>
        <v>33.915</v>
      </c>
      <c r="K371" s="96" t="s">
        <v>30</v>
      </c>
      <c r="L371" s="94"/>
      <c r="M371" s="84" t="n">
        <v>0</v>
      </c>
      <c r="N371" s="93"/>
      <c r="O371" s="11" t="n">
        <v>360</v>
      </c>
    </row>
    <row r="372" customFormat="false" ht="12.75" hidden="false" customHeight="false" outlineLevel="0" collapsed="false">
      <c r="A372" s="74" t="n">
        <f aca="false">A371+1</f>
        <v>365</v>
      </c>
      <c r="B372" s="75" t="s">
        <v>467</v>
      </c>
      <c r="C372" s="76" t="s">
        <v>24</v>
      </c>
      <c r="D372" s="77"/>
      <c r="E372" s="78" t="s">
        <v>466</v>
      </c>
      <c r="F372" s="79" t="s">
        <v>40</v>
      </c>
      <c r="G372" s="100" t="n">
        <f aca="false">H372*1.22</f>
        <v>38.918</v>
      </c>
      <c r="H372" s="81" t="n">
        <v>31.9</v>
      </c>
      <c r="I372" s="81" t="n">
        <f aca="false">H372*90%</f>
        <v>28.71</v>
      </c>
      <c r="J372" s="81" t="n">
        <f aca="false">H372*85%</f>
        <v>27.115</v>
      </c>
      <c r="K372" s="96" t="s">
        <v>30</v>
      </c>
      <c r="L372" s="94"/>
      <c r="M372" s="84" t="s">
        <v>31</v>
      </c>
      <c r="N372" s="93"/>
      <c r="O372" s="11" t="n">
        <v>361</v>
      </c>
    </row>
    <row r="373" customFormat="false" ht="12.75" hidden="false" customHeight="false" outlineLevel="0" collapsed="false">
      <c r="A373" s="74" t="n">
        <f aca="false">A372+1</f>
        <v>366</v>
      </c>
      <c r="B373" s="75" t="s">
        <v>468</v>
      </c>
      <c r="C373" s="76" t="s">
        <v>24</v>
      </c>
      <c r="D373" s="77"/>
      <c r="E373" s="78" t="s">
        <v>466</v>
      </c>
      <c r="F373" s="79" t="s">
        <v>40</v>
      </c>
      <c r="G373" s="100" t="n">
        <f aca="false">H373*1.22</f>
        <v>48.678</v>
      </c>
      <c r="H373" s="81" t="n">
        <v>39.9</v>
      </c>
      <c r="I373" s="81" t="n">
        <f aca="false">H373*90%</f>
        <v>35.91</v>
      </c>
      <c r="J373" s="81" t="n">
        <f aca="false">H373*85%</f>
        <v>33.915</v>
      </c>
      <c r="K373" s="96" t="s">
        <v>30</v>
      </c>
      <c r="L373" s="94"/>
      <c r="M373" s="84" t="n">
        <v>0</v>
      </c>
      <c r="N373" s="93"/>
      <c r="O373" s="11" t="n">
        <v>362</v>
      </c>
    </row>
    <row r="374" customFormat="false" ht="12.75" hidden="false" customHeight="false" outlineLevel="0" collapsed="false">
      <c r="A374" s="74" t="n">
        <f aca="false">A373+1</f>
        <v>367</v>
      </c>
      <c r="B374" s="75" t="s">
        <v>469</v>
      </c>
      <c r="C374" s="76" t="s">
        <v>24</v>
      </c>
      <c r="D374" s="77" t="n">
        <v>512</v>
      </c>
      <c r="E374" s="88" t="s">
        <v>464</v>
      </c>
      <c r="F374" s="79" t="s">
        <v>40</v>
      </c>
      <c r="G374" s="100" t="n">
        <f aca="false">H374*1.22</f>
        <v>38.918</v>
      </c>
      <c r="H374" s="81" t="n">
        <v>31.9</v>
      </c>
      <c r="I374" s="81" t="n">
        <f aca="false">H374*90%</f>
        <v>28.71</v>
      </c>
      <c r="J374" s="81" t="n">
        <f aca="false">H374*85%</f>
        <v>27.115</v>
      </c>
      <c r="K374" s="96" t="n">
        <v>22.6</v>
      </c>
      <c r="L374" s="101" t="n">
        <f aca="false">CEILING((1-K374/H374)*100,1)/100</f>
        <v>0.3</v>
      </c>
      <c r="M374" s="84" t="s">
        <v>31</v>
      </c>
      <c r="N374" s="93"/>
      <c r="O374" s="11" t="n">
        <v>363</v>
      </c>
    </row>
    <row r="375" customFormat="false" ht="12.75" hidden="false" customHeight="false" outlineLevel="0" collapsed="false">
      <c r="A375" s="74" t="n">
        <f aca="false">A374+1</f>
        <v>368</v>
      </c>
      <c r="B375" s="75" t="s">
        <v>470</v>
      </c>
      <c r="C375" s="76" t="s">
        <v>24</v>
      </c>
      <c r="D375" s="77"/>
      <c r="E375" s="88" t="s">
        <v>464</v>
      </c>
      <c r="F375" s="79" t="s">
        <v>40</v>
      </c>
      <c r="G375" s="100" t="n">
        <f aca="false">H375*1.22</f>
        <v>54.778</v>
      </c>
      <c r="H375" s="81" t="n">
        <v>44.9</v>
      </c>
      <c r="I375" s="81" t="n">
        <f aca="false">H375*90%</f>
        <v>40.41</v>
      </c>
      <c r="J375" s="81" t="n">
        <f aca="false">H375*85%</f>
        <v>38.165</v>
      </c>
      <c r="K375" s="96" t="n">
        <v>35.9</v>
      </c>
      <c r="L375" s="94" t="n">
        <f aca="false">CEILING((1-K375/H375)*100,1)/100</f>
        <v>0.21</v>
      </c>
      <c r="M375" s="84" t="n">
        <v>0</v>
      </c>
      <c r="N375" s="93"/>
      <c r="O375" s="11" t="n">
        <v>364</v>
      </c>
    </row>
    <row r="376" customFormat="false" ht="12.75" hidden="false" customHeight="false" outlineLevel="0" collapsed="false">
      <c r="A376" s="74" t="n">
        <f aca="false">A375+1</f>
        <v>369</v>
      </c>
      <c r="B376" s="107" t="s">
        <v>471</v>
      </c>
      <c r="C376" s="76" t="s">
        <v>24</v>
      </c>
      <c r="D376" s="77"/>
      <c r="E376" s="88" t="s">
        <v>464</v>
      </c>
      <c r="F376" s="79" t="s">
        <v>325</v>
      </c>
      <c r="G376" s="100" t="n">
        <f aca="false">H376*1.22</f>
        <v>395.158</v>
      </c>
      <c r="H376" s="81" t="n">
        <v>323.9</v>
      </c>
      <c r="I376" s="81" t="n">
        <f aca="false">H376*90%</f>
        <v>291.51</v>
      </c>
      <c r="J376" s="81" t="n">
        <f aca="false">H376*85%</f>
        <v>275.315</v>
      </c>
      <c r="K376" s="96" t="s">
        <v>30</v>
      </c>
      <c r="L376" s="94"/>
      <c r="M376" s="84" t="s">
        <v>31</v>
      </c>
      <c r="N376" s="93"/>
      <c r="O376" s="11" t="n">
        <v>365</v>
      </c>
    </row>
    <row r="377" customFormat="false" ht="12.75" hidden="false" customHeight="false" outlineLevel="0" collapsed="false">
      <c r="A377" s="74" t="n">
        <f aca="false">A376+1</f>
        <v>370</v>
      </c>
      <c r="B377" s="75" t="s">
        <v>472</v>
      </c>
      <c r="C377" s="76" t="s">
        <v>24</v>
      </c>
      <c r="D377" s="77" t="n">
        <v>281</v>
      </c>
      <c r="E377" s="88" t="s">
        <v>464</v>
      </c>
      <c r="F377" s="79" t="s">
        <v>40</v>
      </c>
      <c r="G377" s="100" t="n">
        <f aca="false">H377*1.22</f>
        <v>54.778</v>
      </c>
      <c r="H377" s="81" t="n">
        <v>44.9</v>
      </c>
      <c r="I377" s="81" t="n">
        <f aca="false">H377*90%</f>
        <v>40.41</v>
      </c>
      <c r="J377" s="81" t="n">
        <f aca="false">H377*85%</f>
        <v>38.165</v>
      </c>
      <c r="K377" s="96" t="n">
        <v>35.9</v>
      </c>
      <c r="L377" s="94" t="n">
        <f aca="false">CEILING((1-K377/H377)*100,1)/100</f>
        <v>0.21</v>
      </c>
      <c r="M377" s="84" t="n">
        <v>0</v>
      </c>
      <c r="N377" s="93"/>
      <c r="O377" s="11" t="n">
        <v>366</v>
      </c>
    </row>
    <row r="378" customFormat="false" ht="12.75" hidden="false" customHeight="false" outlineLevel="0" collapsed="false">
      <c r="A378" s="74" t="n">
        <f aca="false">A377+1</f>
        <v>371</v>
      </c>
      <c r="B378" s="75" t="s">
        <v>473</v>
      </c>
      <c r="C378" s="76" t="s">
        <v>24</v>
      </c>
      <c r="D378" s="77"/>
      <c r="E378" s="78" t="s">
        <v>474</v>
      </c>
      <c r="F378" s="79" t="s">
        <v>40</v>
      </c>
      <c r="G378" s="100" t="n">
        <f aca="false">H378*1.22</f>
        <v>38.918</v>
      </c>
      <c r="H378" s="81" t="n">
        <v>31.9</v>
      </c>
      <c r="I378" s="81" t="n">
        <f aca="false">H378*90%</f>
        <v>28.71</v>
      </c>
      <c r="J378" s="81" t="n">
        <f aca="false">H378*85%</f>
        <v>27.115</v>
      </c>
      <c r="K378" s="96" t="s">
        <v>30</v>
      </c>
      <c r="L378" s="94"/>
      <c r="M378" s="84" t="s">
        <v>31</v>
      </c>
      <c r="N378" s="93"/>
      <c r="O378" s="11" t="n">
        <v>367</v>
      </c>
    </row>
    <row r="379" customFormat="false" ht="12.75" hidden="false" customHeight="false" outlineLevel="0" collapsed="false">
      <c r="A379" s="74" t="n">
        <f aca="false">A378+1</f>
        <v>372</v>
      </c>
      <c r="B379" s="107" t="s">
        <v>475</v>
      </c>
      <c r="C379" s="76" t="s">
        <v>24</v>
      </c>
      <c r="D379" s="77" t="n">
        <v>320</v>
      </c>
      <c r="E379" s="88" t="s">
        <v>464</v>
      </c>
      <c r="F379" s="79" t="s">
        <v>325</v>
      </c>
      <c r="G379" s="100" t="n">
        <f aca="false">H379*1.22</f>
        <v>38.918</v>
      </c>
      <c r="H379" s="81" t="n">
        <v>31.9</v>
      </c>
      <c r="I379" s="81" t="n">
        <f aca="false">H379*90%</f>
        <v>28.71</v>
      </c>
      <c r="J379" s="81" t="n">
        <f aca="false">H379*85%</f>
        <v>27.115</v>
      </c>
      <c r="K379" s="96" t="n">
        <v>22.6</v>
      </c>
      <c r="L379" s="101" t="n">
        <f aca="false">CEILING((1-K379/H379)*100,1)/100</f>
        <v>0.3</v>
      </c>
      <c r="M379" s="84" t="n">
        <v>0</v>
      </c>
      <c r="N379" s="93"/>
      <c r="O379" s="11" t="n">
        <v>368</v>
      </c>
    </row>
    <row r="380" customFormat="false" ht="12.75" hidden="false" customHeight="false" outlineLevel="0" collapsed="false">
      <c r="A380" s="74" t="n">
        <f aca="false">A379+1</f>
        <v>373</v>
      </c>
      <c r="B380" s="75" t="s">
        <v>476</v>
      </c>
      <c r="C380" s="76" t="s">
        <v>24</v>
      </c>
      <c r="D380" s="77"/>
      <c r="E380" s="88" t="s">
        <v>464</v>
      </c>
      <c r="F380" s="79" t="s">
        <v>40</v>
      </c>
      <c r="G380" s="100" t="n">
        <f aca="false">H380*1.22</f>
        <v>38.918</v>
      </c>
      <c r="H380" s="81" t="n">
        <v>31.9</v>
      </c>
      <c r="I380" s="81" t="n">
        <f aca="false">H380*90%</f>
        <v>28.71</v>
      </c>
      <c r="J380" s="81" t="n">
        <f aca="false">H380*85%</f>
        <v>27.115</v>
      </c>
      <c r="K380" s="96" t="s">
        <v>30</v>
      </c>
      <c r="L380" s="94"/>
      <c r="M380" s="84" t="n">
        <v>0</v>
      </c>
      <c r="N380" s="93"/>
      <c r="O380" s="11" t="n">
        <v>369</v>
      </c>
    </row>
    <row r="381" customFormat="false" ht="12.75" hidden="false" customHeight="false" outlineLevel="0" collapsed="false">
      <c r="A381" s="74" t="n">
        <f aca="false">A380+1</f>
        <v>374</v>
      </c>
      <c r="B381" s="75" t="s">
        <v>477</v>
      </c>
      <c r="C381" s="76" t="s">
        <v>24</v>
      </c>
      <c r="D381" s="77"/>
      <c r="E381" s="88" t="s">
        <v>464</v>
      </c>
      <c r="F381" s="79" t="s">
        <v>40</v>
      </c>
      <c r="G381" s="100" t="n">
        <f aca="false">H381*1.22</f>
        <v>54.778</v>
      </c>
      <c r="H381" s="81" t="n">
        <v>44.9</v>
      </c>
      <c r="I381" s="81" t="n">
        <f aca="false">H381*90%</f>
        <v>40.41</v>
      </c>
      <c r="J381" s="81" t="n">
        <f aca="false">H381*85%</f>
        <v>38.165</v>
      </c>
      <c r="K381" s="96" t="n">
        <v>35.9</v>
      </c>
      <c r="L381" s="94" t="n">
        <f aca="false">CEILING((1-K381/H381)*100,1)/100</f>
        <v>0.21</v>
      </c>
      <c r="M381" s="84" t="n">
        <v>0</v>
      </c>
      <c r="N381" s="93"/>
      <c r="O381" s="11" t="n">
        <v>370</v>
      </c>
    </row>
    <row r="382" customFormat="false" ht="12.75" hidden="false" customHeight="false" outlineLevel="0" collapsed="false">
      <c r="A382" s="74" t="n">
        <f aca="false">A381+1</f>
        <v>375</v>
      </c>
      <c r="B382" s="75" t="s">
        <v>478</v>
      </c>
      <c r="C382" s="76" t="s">
        <v>24</v>
      </c>
      <c r="D382" s="77"/>
      <c r="E382" s="88" t="s">
        <v>464</v>
      </c>
      <c r="F382" s="79" t="s">
        <v>40</v>
      </c>
      <c r="G382" s="100" t="n">
        <f aca="false">H382*1.22</f>
        <v>54.778</v>
      </c>
      <c r="H382" s="81" t="n">
        <v>44.9</v>
      </c>
      <c r="I382" s="81" t="n">
        <f aca="false">H382*90%</f>
        <v>40.41</v>
      </c>
      <c r="J382" s="81" t="n">
        <f aca="false">H382*85%</f>
        <v>38.165</v>
      </c>
      <c r="K382" s="96" t="n">
        <v>35.9</v>
      </c>
      <c r="L382" s="94" t="n">
        <f aca="false">CEILING((1-K382/H382)*100,1)/100</f>
        <v>0.21</v>
      </c>
      <c r="M382" s="84" t="n">
        <v>0</v>
      </c>
      <c r="N382" s="93"/>
      <c r="O382" s="11" t="n">
        <v>371</v>
      </c>
    </row>
    <row r="383" customFormat="false" ht="12.75" hidden="false" customHeight="false" outlineLevel="0" collapsed="false">
      <c r="A383" s="74" t="n">
        <f aca="false">A382+1</f>
        <v>376</v>
      </c>
      <c r="B383" s="75" t="s">
        <v>479</v>
      </c>
      <c r="C383" s="76" t="s">
        <v>34</v>
      </c>
      <c r="D383" s="77"/>
      <c r="E383" s="78" t="s">
        <v>480</v>
      </c>
      <c r="F383" s="79" t="s">
        <v>40</v>
      </c>
      <c r="G383" s="100" t="n">
        <f aca="false">H383*1.22</f>
        <v>85.278</v>
      </c>
      <c r="H383" s="81" t="n">
        <v>69.9</v>
      </c>
      <c r="I383" s="81" t="n">
        <f aca="false">H383*90%</f>
        <v>62.91</v>
      </c>
      <c r="J383" s="81" t="n">
        <f aca="false">H383*85%</f>
        <v>59.415</v>
      </c>
      <c r="K383" s="96" t="n">
        <v>49.5</v>
      </c>
      <c r="L383" s="101" t="n">
        <f aca="false">CEILING((1-K383/H383)*100,1)/100</f>
        <v>0.3</v>
      </c>
      <c r="M383" s="84" t="n">
        <v>0</v>
      </c>
      <c r="N383" s="93"/>
      <c r="O383" s="11" t="n">
        <v>373</v>
      </c>
    </row>
    <row r="384" customFormat="false" ht="12.75" hidden="false" customHeight="false" outlineLevel="0" collapsed="false">
      <c r="A384" s="74" t="n">
        <f aca="false">A383+1</f>
        <v>377</v>
      </c>
      <c r="B384" s="75" t="s">
        <v>481</v>
      </c>
      <c r="C384" s="76" t="s">
        <v>34</v>
      </c>
      <c r="D384" s="77"/>
      <c r="E384" s="78" t="s">
        <v>182</v>
      </c>
      <c r="F384" s="79" t="s">
        <v>40</v>
      </c>
      <c r="G384" s="100" t="n">
        <f aca="false">H384*1.22</f>
        <v>48.678</v>
      </c>
      <c r="H384" s="81" t="n">
        <v>39.9</v>
      </c>
      <c r="I384" s="81" t="n">
        <f aca="false">H384*90%</f>
        <v>35.91</v>
      </c>
      <c r="J384" s="81" t="n">
        <f aca="false">H384*85%</f>
        <v>33.915</v>
      </c>
      <c r="K384" s="96" t="n">
        <v>28.3</v>
      </c>
      <c r="L384" s="101" t="n">
        <f aca="false">CEILING((1-K384/H384)*100,1)/100</f>
        <v>0.3</v>
      </c>
      <c r="M384" s="84" t="n">
        <v>0</v>
      </c>
      <c r="N384" s="108"/>
      <c r="O384" s="11" t="n">
        <v>372</v>
      </c>
    </row>
    <row r="385" customFormat="false" ht="12.75" hidden="false" customHeight="false" outlineLevel="0" collapsed="false">
      <c r="A385" s="74" t="n">
        <f aca="false">A384+1</f>
        <v>378</v>
      </c>
      <c r="B385" s="75" t="s">
        <v>482</v>
      </c>
      <c r="C385" s="76" t="s">
        <v>24</v>
      </c>
      <c r="D385" s="77"/>
      <c r="E385" s="78" t="s">
        <v>74</v>
      </c>
      <c r="F385" s="89" t="s">
        <v>127</v>
      </c>
      <c r="G385" s="100" t="n">
        <f aca="false">H385*1.22</f>
        <v>59.17</v>
      </c>
      <c r="H385" s="81" t="n">
        <v>48.5</v>
      </c>
      <c r="I385" s="81" t="n">
        <f aca="false">H385*90%</f>
        <v>43.65</v>
      </c>
      <c r="J385" s="81" t="n">
        <f aca="false">H385*85%</f>
        <v>41.225</v>
      </c>
      <c r="K385" s="96" t="n">
        <v>37.5</v>
      </c>
      <c r="L385" s="94" t="n">
        <f aca="false">CEILING((1-K385/H385)*100,1)/100</f>
        <v>0.23</v>
      </c>
      <c r="M385" s="84" t="s">
        <v>31</v>
      </c>
      <c r="N385" s="93"/>
      <c r="O385" s="11" t="n">
        <v>374</v>
      </c>
    </row>
    <row r="386" customFormat="false" ht="12.75" hidden="false" customHeight="false" outlineLevel="0" collapsed="false">
      <c r="A386" s="74" t="n">
        <f aca="false">A385+1</f>
        <v>379</v>
      </c>
      <c r="B386" s="75" t="s">
        <v>483</v>
      </c>
      <c r="C386" s="76" t="s">
        <v>34</v>
      </c>
      <c r="D386" s="77"/>
      <c r="E386" s="78" t="s">
        <v>37</v>
      </c>
      <c r="F386" s="89" t="s">
        <v>26</v>
      </c>
      <c r="G386" s="100" t="n">
        <f aca="false">H386*1.22</f>
        <v>69.418</v>
      </c>
      <c r="H386" s="81" t="n">
        <v>56.9</v>
      </c>
      <c r="I386" s="81" t="n">
        <f aca="false">H386*90%</f>
        <v>51.21</v>
      </c>
      <c r="J386" s="81" t="n">
        <f aca="false">H386*85%</f>
        <v>48.365</v>
      </c>
      <c r="K386" s="96"/>
      <c r="L386" s="94"/>
      <c r="M386" s="84" t="s">
        <v>31</v>
      </c>
      <c r="N386" s="93"/>
      <c r="O386" s="11" t="n">
        <v>375</v>
      </c>
    </row>
    <row r="387" customFormat="false" ht="12.75" hidden="false" customHeight="false" outlineLevel="0" collapsed="false">
      <c r="A387" s="74" t="n">
        <f aca="false">A386+1</f>
        <v>380</v>
      </c>
      <c r="B387" s="75" t="s">
        <v>484</v>
      </c>
      <c r="C387" s="76" t="s">
        <v>34</v>
      </c>
      <c r="D387" s="77" t="n">
        <v>48</v>
      </c>
      <c r="E387" s="78" t="s">
        <v>37</v>
      </c>
      <c r="F387" s="89" t="s">
        <v>26</v>
      </c>
      <c r="G387" s="100" t="n">
        <f aca="false">H387*1.22</f>
        <v>78.812</v>
      </c>
      <c r="H387" s="81" t="n">
        <v>64.6</v>
      </c>
      <c r="I387" s="81" t="n">
        <f aca="false">H387*90%</f>
        <v>58.14</v>
      </c>
      <c r="J387" s="81" t="n">
        <f aca="false">H387*85%</f>
        <v>54.91</v>
      </c>
      <c r="K387" s="96"/>
      <c r="L387" s="94"/>
      <c r="M387" s="84" t="s">
        <v>31</v>
      </c>
      <c r="N387" s="93"/>
      <c r="O387" s="11" t="n">
        <v>376</v>
      </c>
    </row>
    <row r="388" customFormat="false" ht="12.75" hidden="false" customHeight="false" outlineLevel="0" collapsed="false">
      <c r="A388" s="74" t="n">
        <f aca="false">A387+1</f>
        <v>381</v>
      </c>
      <c r="B388" s="75" t="s">
        <v>485</v>
      </c>
      <c r="C388" s="76" t="s">
        <v>34</v>
      </c>
      <c r="D388" s="77"/>
      <c r="E388" s="78" t="s">
        <v>37</v>
      </c>
      <c r="F388" s="89" t="s">
        <v>26</v>
      </c>
      <c r="G388" s="100" t="n">
        <f aca="false">H388*1.22</f>
        <v>154.818</v>
      </c>
      <c r="H388" s="81" t="n">
        <v>126.9</v>
      </c>
      <c r="I388" s="81" t="n">
        <f aca="false">H388*90%</f>
        <v>114.21</v>
      </c>
      <c r="J388" s="81" t="n">
        <f aca="false">H388*85%</f>
        <v>107.865</v>
      </c>
      <c r="K388" s="96" t="n">
        <v>99.9</v>
      </c>
      <c r="L388" s="94" t="n">
        <f aca="false">CEILING((1-K388/H388)*100,1)/100</f>
        <v>0.22</v>
      </c>
      <c r="M388" s="84" t="n">
        <v>0</v>
      </c>
      <c r="N388" s="93" t="n">
        <v>35879</v>
      </c>
      <c r="O388" s="11" t="n">
        <v>377</v>
      </c>
    </row>
    <row r="389" customFormat="false" ht="12.75" hidden="false" customHeight="false" outlineLevel="0" collapsed="false">
      <c r="A389" s="74" t="n">
        <f aca="false">A388+1</f>
        <v>382</v>
      </c>
      <c r="B389" s="75" t="s">
        <v>486</v>
      </c>
      <c r="C389" s="76" t="s">
        <v>34</v>
      </c>
      <c r="D389" s="77"/>
      <c r="E389" s="78" t="s">
        <v>37</v>
      </c>
      <c r="F389" s="99" t="s">
        <v>26</v>
      </c>
      <c r="G389" s="100" t="n">
        <f aca="false">H389*1.22</f>
        <v>129.198</v>
      </c>
      <c r="H389" s="81" t="n">
        <v>105.9</v>
      </c>
      <c r="I389" s="81" t="n">
        <f aca="false">H389*90%</f>
        <v>95.31</v>
      </c>
      <c r="J389" s="81" t="n">
        <f aca="false">H389*85%</f>
        <v>90.015</v>
      </c>
      <c r="K389" s="96" t="n">
        <v>80.3</v>
      </c>
      <c r="L389" s="101" t="n">
        <f aca="false">CEILING((1-K389/H389)*100,1)/100</f>
        <v>0.25</v>
      </c>
      <c r="M389" s="84" t="n">
        <v>0</v>
      </c>
      <c r="N389" s="108" t="n">
        <v>36599</v>
      </c>
      <c r="O389" s="11" t="n">
        <v>4623</v>
      </c>
    </row>
    <row r="390" customFormat="false" ht="12.75" hidden="false" customHeight="false" outlineLevel="0" collapsed="false">
      <c r="A390" s="74" t="n">
        <f aca="false">A389+1</f>
        <v>383</v>
      </c>
      <c r="B390" s="75" t="s">
        <v>487</v>
      </c>
      <c r="C390" s="76" t="s">
        <v>34</v>
      </c>
      <c r="D390" s="77"/>
      <c r="E390" s="78" t="s">
        <v>37</v>
      </c>
      <c r="F390" s="89" t="s">
        <v>26</v>
      </c>
      <c r="G390" s="100" t="n">
        <f aca="false">H390*1.22</f>
        <v>99.43</v>
      </c>
      <c r="H390" s="81" t="n">
        <v>81.5</v>
      </c>
      <c r="I390" s="81" t="n">
        <f aca="false">H390*90%</f>
        <v>73.35</v>
      </c>
      <c r="J390" s="81" t="n">
        <f aca="false">H390*85%</f>
        <v>69.275</v>
      </c>
      <c r="K390" s="96" t="n">
        <v>63.9</v>
      </c>
      <c r="L390" s="97" t="n">
        <f aca="false">CEILING((1-K390/H390)*100,1)/100</f>
        <v>0.22</v>
      </c>
      <c r="M390" s="84" t="n">
        <v>0</v>
      </c>
      <c r="N390" s="93" t="n">
        <v>36329</v>
      </c>
      <c r="O390" s="11" t="n">
        <v>378</v>
      </c>
    </row>
    <row r="391" customFormat="false" ht="12.75" hidden="false" customHeight="false" outlineLevel="0" collapsed="false">
      <c r="A391" s="74" t="n">
        <f aca="false">A390+1</f>
        <v>384</v>
      </c>
      <c r="B391" s="75" t="s">
        <v>488</v>
      </c>
      <c r="C391" s="76" t="s">
        <v>24</v>
      </c>
      <c r="D391" s="77"/>
      <c r="E391" s="78" t="s">
        <v>153</v>
      </c>
      <c r="F391" s="79" t="s">
        <v>26</v>
      </c>
      <c r="G391" s="100" t="n">
        <f aca="false">H391*1.22</f>
        <v>25.498</v>
      </c>
      <c r="H391" s="81" t="n">
        <v>20.9</v>
      </c>
      <c r="I391" s="81" t="n">
        <f aca="false">H391*90%</f>
        <v>18.81</v>
      </c>
      <c r="J391" s="81" t="n">
        <f aca="false">H391*85%</f>
        <v>17.765</v>
      </c>
      <c r="K391" s="96" t="n">
        <v>13.9</v>
      </c>
      <c r="L391" s="94" t="n">
        <f aca="false">CEILING((1-K391/H391)*100,1)/100</f>
        <v>0.34</v>
      </c>
      <c r="M391" s="84" t="n">
        <v>0</v>
      </c>
      <c r="N391" s="110" t="n">
        <v>36038</v>
      </c>
      <c r="O391" s="11" t="n">
        <v>379</v>
      </c>
    </row>
    <row r="392" customFormat="false" ht="12.75" hidden="false" customHeight="false" outlineLevel="0" collapsed="false">
      <c r="A392" s="74" t="n">
        <f aca="false">A391+1</f>
        <v>385</v>
      </c>
      <c r="B392" s="98" t="s">
        <v>489</v>
      </c>
      <c r="C392" s="76" t="s">
        <v>34</v>
      </c>
      <c r="D392" s="77"/>
      <c r="E392" s="88" t="s">
        <v>490</v>
      </c>
      <c r="F392" s="99" t="s">
        <v>40</v>
      </c>
      <c r="G392" s="100" t="n">
        <f aca="false">H392*1.22</f>
        <v>179.218</v>
      </c>
      <c r="H392" s="81" t="n">
        <v>146.9</v>
      </c>
      <c r="I392" s="81" t="n">
        <f aca="false">H392*90%</f>
        <v>132.21</v>
      </c>
      <c r="J392" s="81" t="n">
        <f aca="false">H392*85%</f>
        <v>124.865</v>
      </c>
      <c r="K392" s="96" t="n">
        <v>99.9</v>
      </c>
      <c r="L392" s="101" t="n">
        <f aca="false">CEILING((1-K392/H392)*100,1)/100</f>
        <v>0.32</v>
      </c>
      <c r="M392" s="84" t="n">
        <v>0</v>
      </c>
      <c r="N392" s="93"/>
      <c r="O392" s="11" t="n">
        <v>380</v>
      </c>
    </row>
    <row r="393" customFormat="false" ht="12.75" hidden="false" customHeight="false" outlineLevel="0" collapsed="false">
      <c r="A393" s="74" t="n">
        <f aca="false">A392+1</f>
        <v>386</v>
      </c>
      <c r="B393" s="75" t="s">
        <v>491</v>
      </c>
      <c r="C393" s="76" t="s">
        <v>24</v>
      </c>
      <c r="D393" s="77"/>
      <c r="E393" s="88" t="s">
        <v>28</v>
      </c>
      <c r="F393" s="79" t="s">
        <v>95</v>
      </c>
      <c r="G393" s="100" t="n">
        <f aca="false">H393*1.22</f>
        <v>29.158</v>
      </c>
      <c r="H393" s="81" t="n">
        <v>23.9</v>
      </c>
      <c r="I393" s="81" t="n">
        <f aca="false">H393*90%</f>
        <v>21.51</v>
      </c>
      <c r="J393" s="81" t="n">
        <f aca="false">H393*85%</f>
        <v>20.315</v>
      </c>
      <c r="K393" s="96" t="n">
        <v>17.9</v>
      </c>
      <c r="L393" s="101" t="n">
        <f aca="false">CEILING((1-K393/H393)*100,1)/100</f>
        <v>0.26</v>
      </c>
      <c r="M393" s="84" t="n">
        <v>0</v>
      </c>
      <c r="N393" s="93"/>
      <c r="O393" s="11" t="n">
        <v>381</v>
      </c>
    </row>
    <row r="394" customFormat="false" ht="12.75" hidden="false" customHeight="false" outlineLevel="0" collapsed="false">
      <c r="A394" s="74" t="n">
        <f aca="false">A393+1</f>
        <v>387</v>
      </c>
      <c r="B394" s="75" t="s">
        <v>492</v>
      </c>
      <c r="C394" s="76" t="s">
        <v>24</v>
      </c>
      <c r="D394" s="77" t="n">
        <v>76</v>
      </c>
      <c r="E394" s="88" t="s">
        <v>335</v>
      </c>
      <c r="F394" s="99" t="s">
        <v>26</v>
      </c>
      <c r="G394" s="100" t="n">
        <f aca="false">H394*1.22</f>
        <v>29.158</v>
      </c>
      <c r="H394" s="81" t="n">
        <v>23.9</v>
      </c>
      <c r="I394" s="81" t="n">
        <f aca="false">H394*90%</f>
        <v>21.51</v>
      </c>
      <c r="J394" s="81" t="n">
        <f aca="false">H394*85%</f>
        <v>20.315</v>
      </c>
      <c r="K394" s="96" t="n">
        <v>17.9</v>
      </c>
      <c r="L394" s="101" t="n">
        <f aca="false">CEILING((1-K394/H394)*100,1)/100</f>
        <v>0.26</v>
      </c>
      <c r="M394" s="84" t="n">
        <v>14</v>
      </c>
      <c r="N394" s="93"/>
      <c r="O394" s="11" t="n">
        <v>382</v>
      </c>
    </row>
    <row r="395" customFormat="false" ht="12.75" hidden="false" customHeight="false" outlineLevel="0" collapsed="false">
      <c r="A395" s="74" t="n">
        <f aca="false">A394+1</f>
        <v>388</v>
      </c>
      <c r="B395" s="75" t="s">
        <v>493</v>
      </c>
      <c r="C395" s="76" t="s">
        <v>24</v>
      </c>
      <c r="D395" s="77"/>
      <c r="E395" s="88" t="s">
        <v>335</v>
      </c>
      <c r="F395" s="99" t="s">
        <v>26</v>
      </c>
      <c r="G395" s="100" t="n">
        <f aca="false">H395*1.22</f>
        <v>29.158</v>
      </c>
      <c r="H395" s="81" t="n">
        <v>23.9</v>
      </c>
      <c r="I395" s="81" t="n">
        <f aca="false">H395*90%</f>
        <v>21.51</v>
      </c>
      <c r="J395" s="81" t="n">
        <f aca="false">H395*85%</f>
        <v>20.315</v>
      </c>
      <c r="K395" s="96" t="n">
        <v>17.9</v>
      </c>
      <c r="L395" s="101" t="n">
        <f aca="false">CEILING((1-K395/H395)*100,1)/100</f>
        <v>0.26</v>
      </c>
      <c r="M395" s="84" t="n">
        <v>14</v>
      </c>
      <c r="N395" s="93"/>
      <c r="O395" s="11" t="n">
        <v>383</v>
      </c>
    </row>
    <row r="396" customFormat="false" ht="12.75" hidden="false" customHeight="false" outlineLevel="0" collapsed="false">
      <c r="A396" s="74" t="n">
        <f aca="false">A395+1</f>
        <v>389</v>
      </c>
      <c r="B396" s="75" t="s">
        <v>494</v>
      </c>
      <c r="C396" s="76" t="s">
        <v>24</v>
      </c>
      <c r="D396" s="77" t="n">
        <v>539</v>
      </c>
      <c r="E396" s="88" t="s">
        <v>495</v>
      </c>
      <c r="F396" s="99" t="s">
        <v>26</v>
      </c>
      <c r="G396" s="100" t="n">
        <f aca="false">H396*1.22</f>
        <v>29.036</v>
      </c>
      <c r="H396" s="81" t="n">
        <v>23.8</v>
      </c>
      <c r="I396" s="81" t="n">
        <f aca="false">H396*90%</f>
        <v>21.42</v>
      </c>
      <c r="J396" s="81" t="n">
        <f aca="false">H396*85%</f>
        <v>20.23</v>
      </c>
      <c r="K396" s="96" t="n">
        <v>16.9</v>
      </c>
      <c r="L396" s="101" t="n">
        <f aca="false">CEILING((1-K396/H396)*100,1)/100</f>
        <v>0.29</v>
      </c>
      <c r="M396" s="84" t="n">
        <v>0</v>
      </c>
      <c r="N396" s="93"/>
      <c r="O396" s="11" t="n">
        <v>384</v>
      </c>
    </row>
    <row r="397" customFormat="false" ht="12.75" hidden="false" customHeight="false" outlineLevel="0" collapsed="false">
      <c r="A397" s="74" t="n">
        <f aca="false">A396+1</f>
        <v>390</v>
      </c>
      <c r="B397" s="75" t="s">
        <v>496</v>
      </c>
      <c r="C397" s="76" t="s">
        <v>24</v>
      </c>
      <c r="D397" s="77"/>
      <c r="E397" s="88" t="s">
        <v>122</v>
      </c>
      <c r="F397" s="79" t="s">
        <v>26</v>
      </c>
      <c r="G397" s="100" t="n">
        <f aca="false">H397*1.22</f>
        <v>29.158</v>
      </c>
      <c r="H397" s="81" t="n">
        <v>23.9</v>
      </c>
      <c r="I397" s="81" t="n">
        <f aca="false">H397*90%</f>
        <v>21.51</v>
      </c>
      <c r="J397" s="81" t="n">
        <f aca="false">H397*85%</f>
        <v>20.315</v>
      </c>
      <c r="K397" s="96" t="n">
        <v>17.9</v>
      </c>
      <c r="L397" s="101" t="n">
        <f aca="false">CEILING((1-K397/H397)*100,1)/100</f>
        <v>0.26</v>
      </c>
      <c r="M397" s="84" t="n">
        <v>0</v>
      </c>
      <c r="N397" s="93"/>
      <c r="O397" s="11" t="n">
        <v>385</v>
      </c>
    </row>
    <row r="398" customFormat="false" ht="12.75" hidden="false" customHeight="false" outlineLevel="0" collapsed="false">
      <c r="A398" s="74" t="n">
        <f aca="false">A397+1</f>
        <v>391</v>
      </c>
      <c r="B398" s="75" t="s">
        <v>497</v>
      </c>
      <c r="C398" s="76" t="s">
        <v>34</v>
      </c>
      <c r="D398" s="77"/>
      <c r="E398" s="78" t="s">
        <v>37</v>
      </c>
      <c r="F398" s="99" t="s">
        <v>26</v>
      </c>
      <c r="G398" s="100" t="n">
        <f aca="false">H398*1.22</f>
        <v>59.17</v>
      </c>
      <c r="H398" s="81" t="n">
        <v>48.5</v>
      </c>
      <c r="I398" s="81" t="n">
        <f aca="false">H398*90%</f>
        <v>43.65</v>
      </c>
      <c r="J398" s="81" t="n">
        <f aca="false">H398*85%</f>
        <v>41.225</v>
      </c>
      <c r="K398" s="96" t="n">
        <v>38.9</v>
      </c>
      <c r="L398" s="94" t="n">
        <f aca="false">CEILING((1-K398/H398)*100,1)/100</f>
        <v>0.2</v>
      </c>
      <c r="M398" s="84" t="n">
        <v>0</v>
      </c>
      <c r="N398" s="108"/>
      <c r="O398" s="11" t="n">
        <v>386</v>
      </c>
    </row>
    <row r="399" customFormat="false" ht="12.75" hidden="false" customHeight="false" outlineLevel="0" collapsed="false">
      <c r="A399" s="74" t="n">
        <f aca="false">A398+1</f>
        <v>392</v>
      </c>
      <c r="B399" s="75" t="s">
        <v>498</v>
      </c>
      <c r="C399" s="76" t="s">
        <v>34</v>
      </c>
      <c r="D399" s="77"/>
      <c r="E399" s="78" t="s">
        <v>37</v>
      </c>
      <c r="F399" s="89" t="s">
        <v>26</v>
      </c>
      <c r="G399" s="100" t="n">
        <f aca="false">H399*1.22</f>
        <v>99.43</v>
      </c>
      <c r="H399" s="81" t="n">
        <v>81.5</v>
      </c>
      <c r="I399" s="81" t="n">
        <f aca="false">H399*90%</f>
        <v>73.35</v>
      </c>
      <c r="J399" s="81" t="n">
        <f aca="false">H399*85%</f>
        <v>69.275</v>
      </c>
      <c r="K399" s="96" t="n">
        <v>61.5</v>
      </c>
      <c r="L399" s="101" t="n">
        <f aca="false">CEILING((1-K399/H399)*100,1)/100</f>
        <v>0.25</v>
      </c>
      <c r="M399" s="84" t="n">
        <v>0</v>
      </c>
      <c r="N399" s="93" t="n">
        <v>36206</v>
      </c>
      <c r="O399" s="11" t="n">
        <v>387</v>
      </c>
    </row>
    <row r="400" customFormat="false" ht="12.75" hidden="false" customHeight="false" outlineLevel="0" collapsed="false">
      <c r="A400" s="74" t="n">
        <f aca="false">A399+1</f>
        <v>393</v>
      </c>
      <c r="B400" s="75" t="s">
        <v>499</v>
      </c>
      <c r="C400" s="76" t="s">
        <v>24</v>
      </c>
      <c r="D400" s="77"/>
      <c r="E400" s="78" t="s">
        <v>352</v>
      </c>
      <c r="F400" s="89" t="s">
        <v>26</v>
      </c>
      <c r="G400" s="100" t="n">
        <f aca="false">H400*1.22</f>
        <v>29.158</v>
      </c>
      <c r="H400" s="81" t="n">
        <v>23.9</v>
      </c>
      <c r="I400" s="81" t="n">
        <f aca="false">H400*90%</f>
        <v>21.51</v>
      </c>
      <c r="J400" s="81" t="n">
        <f aca="false">H400*85%</f>
        <v>20.315</v>
      </c>
      <c r="K400" s="96" t="n">
        <v>16.9</v>
      </c>
      <c r="L400" s="101" t="n">
        <f aca="false">CEILING((1-K400/H400)*100,1)/100</f>
        <v>0.3</v>
      </c>
      <c r="M400" s="84" t="n">
        <v>0</v>
      </c>
      <c r="N400" s="93"/>
      <c r="O400" s="11" t="n">
        <v>388</v>
      </c>
    </row>
    <row r="401" customFormat="false" ht="12.75" hidden="false" customHeight="false" outlineLevel="0" collapsed="false">
      <c r="A401" s="74" t="n">
        <f aca="false">A400+1</f>
        <v>394</v>
      </c>
      <c r="B401" s="75" t="s">
        <v>500</v>
      </c>
      <c r="C401" s="76" t="s">
        <v>24</v>
      </c>
      <c r="D401" s="77"/>
      <c r="E401" s="78" t="s">
        <v>501</v>
      </c>
      <c r="F401" s="89" t="s">
        <v>26</v>
      </c>
      <c r="G401" s="100" t="n">
        <f aca="false">H401*1.22</f>
        <v>15.25</v>
      </c>
      <c r="H401" s="81" t="n">
        <v>12.5</v>
      </c>
      <c r="I401" s="81" t="n">
        <f aca="false">H401*90%</f>
        <v>11.25</v>
      </c>
      <c r="J401" s="81" t="n">
        <f aca="false">H401*85%</f>
        <v>10.625</v>
      </c>
      <c r="K401" s="96" t="n">
        <v>9.9</v>
      </c>
      <c r="L401" s="94" t="n">
        <f aca="false">CEILING((1-K401/H401)*100,1)/100</f>
        <v>0.21</v>
      </c>
      <c r="M401" s="84" t="s">
        <v>31</v>
      </c>
      <c r="N401" s="93"/>
      <c r="O401" s="11" t="n">
        <v>389</v>
      </c>
    </row>
    <row r="402" customFormat="false" ht="12.75" hidden="false" customHeight="false" outlineLevel="0" collapsed="false">
      <c r="A402" s="74" t="n">
        <f aca="false">A401+1</f>
        <v>395</v>
      </c>
      <c r="B402" s="75" t="s">
        <v>502</v>
      </c>
      <c r="C402" s="76" t="s">
        <v>24</v>
      </c>
      <c r="D402" s="77" t="n">
        <v>560</v>
      </c>
      <c r="E402" s="78" t="s">
        <v>410</v>
      </c>
      <c r="F402" s="99" t="s">
        <v>26</v>
      </c>
      <c r="G402" s="100" t="n">
        <f aca="false">H402*1.22</f>
        <v>59.17</v>
      </c>
      <c r="H402" s="81" t="n">
        <v>48.5</v>
      </c>
      <c r="I402" s="81" t="n">
        <f aca="false">H402*90%</f>
        <v>43.65</v>
      </c>
      <c r="J402" s="81" t="n">
        <f aca="false">H402*85%</f>
        <v>41.225</v>
      </c>
      <c r="K402" s="96" t="s">
        <v>30</v>
      </c>
      <c r="L402" s="94"/>
      <c r="M402" s="84" t="n">
        <v>0</v>
      </c>
      <c r="N402" s="93"/>
      <c r="O402" s="11" t="n">
        <v>390</v>
      </c>
    </row>
    <row r="403" customFormat="false" ht="12.75" hidden="false" customHeight="false" outlineLevel="0" collapsed="false">
      <c r="A403" s="74" t="n">
        <f aca="false">A402+1</f>
        <v>396</v>
      </c>
      <c r="B403" s="75" t="s">
        <v>503</v>
      </c>
      <c r="C403" s="76" t="s">
        <v>34</v>
      </c>
      <c r="D403" s="77"/>
      <c r="E403" s="78" t="s">
        <v>37</v>
      </c>
      <c r="F403" s="79" t="s">
        <v>26</v>
      </c>
      <c r="G403" s="90" t="n">
        <f aca="false">H403*1.22</f>
        <v>49.41</v>
      </c>
      <c r="H403" s="81" t="n">
        <v>40.5</v>
      </c>
      <c r="I403" s="81" t="n">
        <f aca="false">H403*90%</f>
        <v>36.45</v>
      </c>
      <c r="J403" s="81" t="n">
        <f aca="false">H403*85%</f>
        <v>34.425</v>
      </c>
      <c r="K403" s="96" t="n">
        <v>28.5</v>
      </c>
      <c r="L403" s="92" t="n">
        <f aca="false">CEILING((1-K403/H403)*100,1)/100</f>
        <v>0.3</v>
      </c>
      <c r="M403" s="84" t="n">
        <v>0</v>
      </c>
      <c r="N403" s="95"/>
      <c r="O403" s="11" t="n">
        <v>391</v>
      </c>
    </row>
    <row r="404" customFormat="false" ht="12.75" hidden="false" customHeight="false" outlineLevel="0" collapsed="false">
      <c r="A404" s="74" t="n">
        <f aca="false">A403+1</f>
        <v>397</v>
      </c>
      <c r="B404" s="75" t="s">
        <v>504</v>
      </c>
      <c r="C404" s="76" t="s">
        <v>24</v>
      </c>
      <c r="D404" s="77"/>
      <c r="E404" s="78" t="s">
        <v>37</v>
      </c>
      <c r="F404" s="89" t="s">
        <v>127</v>
      </c>
      <c r="G404" s="100" t="n">
        <f aca="false">H404*1.22</f>
        <v>79.178</v>
      </c>
      <c r="H404" s="81" t="n">
        <v>64.9</v>
      </c>
      <c r="I404" s="81" t="n">
        <f aca="false">H404*90%</f>
        <v>58.41</v>
      </c>
      <c r="J404" s="81" t="n">
        <f aca="false">H404*85%</f>
        <v>55.165</v>
      </c>
      <c r="K404" s="96" t="s">
        <v>30</v>
      </c>
      <c r="L404" s="94"/>
      <c r="M404" s="84" t="n">
        <v>14</v>
      </c>
      <c r="N404" s="93"/>
      <c r="O404" s="11" t="n">
        <v>392</v>
      </c>
    </row>
    <row r="405" customFormat="false" ht="12.75" hidden="false" customHeight="false" outlineLevel="0" collapsed="false">
      <c r="A405" s="74" t="n">
        <f aca="false">A404+1</f>
        <v>398</v>
      </c>
      <c r="B405" s="75" t="s">
        <v>505</v>
      </c>
      <c r="C405" s="76" t="s">
        <v>34</v>
      </c>
      <c r="D405" s="77"/>
      <c r="E405" s="78" t="s">
        <v>37</v>
      </c>
      <c r="F405" s="79" t="s">
        <v>26</v>
      </c>
      <c r="G405" s="100" t="n">
        <f aca="false">H405*1.22</f>
        <v>79.178</v>
      </c>
      <c r="H405" s="81" t="n">
        <v>64.9</v>
      </c>
      <c r="I405" s="81" t="n">
        <f aca="false">H405*90%</f>
        <v>58.41</v>
      </c>
      <c r="J405" s="81" t="n">
        <f aca="false">H405*85%</f>
        <v>55.165</v>
      </c>
      <c r="K405" s="96" t="n">
        <v>45.9</v>
      </c>
      <c r="L405" s="101" t="n">
        <f aca="false">CEILING((1-K405/H405)*100,1)/100</f>
        <v>0.3</v>
      </c>
      <c r="M405" s="84" t="n">
        <v>0</v>
      </c>
      <c r="N405" s="95"/>
      <c r="O405" s="11" t="n">
        <v>393</v>
      </c>
    </row>
    <row r="406" customFormat="false" ht="12.75" hidden="false" customHeight="false" outlineLevel="0" collapsed="false">
      <c r="A406" s="74" t="n">
        <f aca="false">A405+1</f>
        <v>399</v>
      </c>
      <c r="B406" s="75" t="s">
        <v>506</v>
      </c>
      <c r="C406" s="76" t="s">
        <v>24</v>
      </c>
      <c r="D406" s="77"/>
      <c r="E406" s="78" t="s">
        <v>202</v>
      </c>
      <c r="F406" s="99" t="s">
        <v>26</v>
      </c>
      <c r="G406" s="100" t="n">
        <f aca="false">H406*1.22</f>
        <v>21.838</v>
      </c>
      <c r="H406" s="81" t="n">
        <v>17.9</v>
      </c>
      <c r="I406" s="81" t="n">
        <f aca="false">H406*90%</f>
        <v>16.11</v>
      </c>
      <c r="J406" s="81" t="n">
        <f aca="false">H406*85%</f>
        <v>15.215</v>
      </c>
      <c r="K406" s="96" t="s">
        <v>30</v>
      </c>
      <c r="L406" s="94"/>
      <c r="M406" s="84" t="s">
        <v>31</v>
      </c>
      <c r="N406" s="93"/>
      <c r="O406" s="11" t="n">
        <v>394</v>
      </c>
    </row>
    <row r="407" customFormat="false" ht="12.75" hidden="false" customHeight="false" outlineLevel="0" collapsed="false">
      <c r="A407" s="74" t="n">
        <f aca="false">A406+1</f>
        <v>400</v>
      </c>
      <c r="B407" s="75" t="s">
        <v>507</v>
      </c>
      <c r="C407" s="76" t="s">
        <v>34</v>
      </c>
      <c r="D407" s="77"/>
      <c r="E407" s="78" t="s">
        <v>37</v>
      </c>
      <c r="F407" s="99" t="s">
        <v>26</v>
      </c>
      <c r="G407" s="100" t="n">
        <f aca="false">H407*1.22</f>
        <v>129.076</v>
      </c>
      <c r="H407" s="81" t="n">
        <v>105.8</v>
      </c>
      <c r="I407" s="81" t="n">
        <f aca="false">H407*90%</f>
        <v>95.22</v>
      </c>
      <c r="J407" s="81" t="n">
        <f aca="false">H407*85%</f>
        <v>89.93</v>
      </c>
      <c r="K407" s="96" t="s">
        <v>30</v>
      </c>
      <c r="L407" s="94"/>
      <c r="M407" s="103" t="s">
        <v>31</v>
      </c>
      <c r="N407" s="93"/>
      <c r="O407" s="11" t="n">
        <v>395</v>
      </c>
    </row>
    <row r="408" customFormat="false" ht="12.75" hidden="false" customHeight="false" outlineLevel="0" collapsed="false">
      <c r="A408" s="74" t="n">
        <f aca="false">A407+1</f>
        <v>401</v>
      </c>
      <c r="B408" s="75" t="s">
        <v>508</v>
      </c>
      <c r="C408" s="76" t="s">
        <v>34</v>
      </c>
      <c r="D408" s="77"/>
      <c r="E408" s="78" t="s">
        <v>37</v>
      </c>
      <c r="F408" s="99" t="s">
        <v>26</v>
      </c>
      <c r="G408" s="100" t="n">
        <f aca="false">H408*1.22</f>
        <v>95.038</v>
      </c>
      <c r="H408" s="81" t="n">
        <v>77.9</v>
      </c>
      <c r="I408" s="81" t="n">
        <f aca="false">H408*90%</f>
        <v>70.11</v>
      </c>
      <c r="J408" s="81" t="n">
        <f aca="false">H408*85%</f>
        <v>66.215</v>
      </c>
      <c r="K408" s="96" t="n">
        <v>58.9</v>
      </c>
      <c r="L408" s="101" t="n">
        <f aca="false">CEILING((1-K408/H408)*100,1)/100</f>
        <v>0.25</v>
      </c>
      <c r="M408" s="103" t="s">
        <v>31</v>
      </c>
      <c r="N408" s="93"/>
      <c r="O408" s="11" t="n">
        <v>396</v>
      </c>
    </row>
    <row r="409" customFormat="false" ht="12.75" hidden="false" customHeight="false" outlineLevel="0" collapsed="false">
      <c r="A409" s="74" t="n">
        <f aca="false">A408+1</f>
        <v>402</v>
      </c>
      <c r="B409" s="75" t="s">
        <v>509</v>
      </c>
      <c r="C409" s="76" t="s">
        <v>24</v>
      </c>
      <c r="D409" s="77"/>
      <c r="E409" s="88" t="s">
        <v>25</v>
      </c>
      <c r="F409" s="99" t="s">
        <v>26</v>
      </c>
      <c r="G409" s="100" t="n">
        <f aca="false">H409*1.22</f>
        <v>38.918</v>
      </c>
      <c r="H409" s="81" t="n">
        <v>31.9</v>
      </c>
      <c r="I409" s="81" t="n">
        <f aca="false">H409*90%</f>
        <v>28.71</v>
      </c>
      <c r="J409" s="81" t="n">
        <f aca="false">H409*85%</f>
        <v>27.115</v>
      </c>
      <c r="K409" s="96" t="n">
        <v>19.3</v>
      </c>
      <c r="L409" s="92" t="n">
        <f aca="false">CEILING((1-K409/H409)*100,1)/100</f>
        <v>0.4</v>
      </c>
      <c r="M409" s="84" t="n">
        <v>0</v>
      </c>
      <c r="N409" s="93"/>
      <c r="O409" s="11" t="n">
        <v>397</v>
      </c>
    </row>
    <row r="410" customFormat="false" ht="12.75" hidden="false" customHeight="false" outlineLevel="0" collapsed="false">
      <c r="A410" s="74" t="n">
        <f aca="false">A409+1</f>
        <v>403</v>
      </c>
      <c r="B410" s="86" t="s">
        <v>510</v>
      </c>
      <c r="C410" s="87" t="s">
        <v>34</v>
      </c>
      <c r="D410" s="77"/>
      <c r="E410" s="78" t="s">
        <v>37</v>
      </c>
      <c r="F410" s="99" t="s">
        <v>26</v>
      </c>
      <c r="G410" s="100" t="n">
        <f aca="false">H410*1.22</f>
        <v>155.428</v>
      </c>
      <c r="H410" s="81" t="n">
        <v>127.4</v>
      </c>
      <c r="I410" s="81" t="n">
        <f aca="false">H410*90%</f>
        <v>114.66</v>
      </c>
      <c r="J410" s="81" t="n">
        <f aca="false">H410*85%</f>
        <v>108.29</v>
      </c>
      <c r="K410" s="96" t="n">
        <v>96.8</v>
      </c>
      <c r="L410" s="92" t="n">
        <f aca="false">CEILING((1-K410/H410)*100,1)/100</f>
        <v>0.25</v>
      </c>
      <c r="M410" s="84" t="n">
        <v>0</v>
      </c>
      <c r="N410" s="93"/>
      <c r="O410" s="11" t="n">
        <v>398</v>
      </c>
    </row>
    <row r="411" customFormat="false" ht="12.75" hidden="false" customHeight="false" outlineLevel="0" collapsed="false">
      <c r="A411" s="74" t="n">
        <f aca="false">A410+1</f>
        <v>404</v>
      </c>
      <c r="B411" s="75" t="s">
        <v>511</v>
      </c>
      <c r="C411" s="76" t="s">
        <v>24</v>
      </c>
      <c r="D411" s="77"/>
      <c r="E411" s="88" t="s">
        <v>512</v>
      </c>
      <c r="F411" s="99" t="s">
        <v>26</v>
      </c>
      <c r="G411" s="100" t="n">
        <f aca="false">H411*1.22</f>
        <v>25.498</v>
      </c>
      <c r="H411" s="81" t="n">
        <v>20.9</v>
      </c>
      <c r="I411" s="81" t="n">
        <f aca="false">H411*90%</f>
        <v>18.81</v>
      </c>
      <c r="J411" s="81" t="n">
        <f aca="false">H411*85%</f>
        <v>17.765</v>
      </c>
      <c r="K411" s="96" t="n">
        <v>13.9</v>
      </c>
      <c r="L411" s="94" t="n">
        <f aca="false">CEILING((1-K411/H411)*100,1)/100</f>
        <v>0.34</v>
      </c>
      <c r="M411" s="84" t="n">
        <v>0</v>
      </c>
      <c r="N411" s="93"/>
      <c r="O411" s="11" t="n">
        <v>399</v>
      </c>
    </row>
    <row r="412" customFormat="false" ht="12.75" hidden="false" customHeight="false" outlineLevel="0" collapsed="false">
      <c r="A412" s="74" t="n">
        <f aca="false">A411+1</f>
        <v>405</v>
      </c>
      <c r="B412" s="75" t="s">
        <v>513</v>
      </c>
      <c r="C412" s="76" t="s">
        <v>34</v>
      </c>
      <c r="D412" s="77"/>
      <c r="E412" s="78" t="s">
        <v>37</v>
      </c>
      <c r="F412" s="99" t="s">
        <v>26</v>
      </c>
      <c r="G412" s="100" t="n">
        <f aca="false">H412*1.22</f>
        <v>29.036</v>
      </c>
      <c r="H412" s="81" t="n">
        <v>23.8</v>
      </c>
      <c r="I412" s="81" t="n">
        <f aca="false">H412*90%</f>
        <v>21.42</v>
      </c>
      <c r="J412" s="81" t="n">
        <f aca="false">H412*85%</f>
        <v>20.23</v>
      </c>
      <c r="K412" s="96" t="s">
        <v>30</v>
      </c>
      <c r="L412" s="94"/>
      <c r="M412" s="84" t="s">
        <v>31</v>
      </c>
      <c r="N412" s="93"/>
      <c r="O412" s="11" t="n">
        <v>400</v>
      </c>
    </row>
    <row r="413" customFormat="false" ht="12.75" hidden="false" customHeight="false" outlineLevel="0" collapsed="false">
      <c r="A413" s="74" t="n">
        <f aca="false">A412+1</f>
        <v>406</v>
      </c>
      <c r="B413" s="75" t="s">
        <v>514</v>
      </c>
      <c r="C413" s="76" t="s">
        <v>34</v>
      </c>
      <c r="D413" s="77"/>
      <c r="E413" s="78" t="s">
        <v>37</v>
      </c>
      <c r="F413" s="99" t="s">
        <v>26</v>
      </c>
      <c r="G413" s="100" t="n">
        <f aca="false">H413*1.22</f>
        <v>79.178</v>
      </c>
      <c r="H413" s="81" t="n">
        <v>64.9</v>
      </c>
      <c r="I413" s="81" t="n">
        <f aca="false">H413*90%</f>
        <v>58.41</v>
      </c>
      <c r="J413" s="81" t="n">
        <f aca="false">H413*85%</f>
        <v>55.165</v>
      </c>
      <c r="K413" s="96" t="n">
        <v>48.9</v>
      </c>
      <c r="L413" s="92" t="n">
        <f aca="false">CEILING((1-K413/H413)*100,1)/100</f>
        <v>0.25</v>
      </c>
      <c r="M413" s="84" t="n">
        <v>0</v>
      </c>
      <c r="N413" s="93" t="n">
        <v>36500</v>
      </c>
      <c r="O413" s="11" t="n">
        <v>402</v>
      </c>
    </row>
    <row r="414" customFormat="false" ht="12.75" hidden="false" customHeight="false" outlineLevel="0" collapsed="false">
      <c r="A414" s="74" t="n">
        <f aca="false">A413+1</f>
        <v>407</v>
      </c>
      <c r="B414" s="75" t="s">
        <v>515</v>
      </c>
      <c r="C414" s="76" t="s">
        <v>34</v>
      </c>
      <c r="D414" s="77"/>
      <c r="E414" s="78" t="s">
        <v>37</v>
      </c>
      <c r="F414" s="99" t="s">
        <v>26</v>
      </c>
      <c r="G414" s="100" t="n">
        <f aca="false">H414*1.22</f>
        <v>39.406</v>
      </c>
      <c r="H414" s="81" t="n">
        <v>32.3</v>
      </c>
      <c r="I414" s="81" t="n">
        <f aca="false">H414*90%</f>
        <v>29.07</v>
      </c>
      <c r="J414" s="81" t="n">
        <f aca="false">H414*85%</f>
        <v>27.455</v>
      </c>
      <c r="K414" s="96" t="n">
        <v>24.5</v>
      </c>
      <c r="L414" s="92" t="n">
        <f aca="false">CEILING((1-K414/H414)*100,1)/100</f>
        <v>0.25</v>
      </c>
      <c r="M414" s="84" t="n">
        <v>0</v>
      </c>
      <c r="N414" s="93" t="n">
        <v>35801</v>
      </c>
      <c r="O414" s="11" t="n">
        <v>401</v>
      </c>
    </row>
    <row r="415" customFormat="false" ht="12.75" hidden="false" customHeight="false" outlineLevel="0" collapsed="false">
      <c r="A415" s="74" t="n">
        <f aca="false">A414+1</f>
        <v>408</v>
      </c>
      <c r="B415" s="75" t="s">
        <v>516</v>
      </c>
      <c r="C415" s="76" t="s">
        <v>34</v>
      </c>
      <c r="D415" s="77"/>
      <c r="E415" s="78" t="s">
        <v>25</v>
      </c>
      <c r="F415" s="79" t="s">
        <v>26</v>
      </c>
      <c r="G415" s="100" t="n">
        <f aca="false">H415*1.22</f>
        <v>69.418</v>
      </c>
      <c r="H415" s="81" t="n">
        <v>56.9</v>
      </c>
      <c r="I415" s="81" t="n">
        <f aca="false">H415*90%</f>
        <v>51.21</v>
      </c>
      <c r="J415" s="81" t="n">
        <f aca="false">H415*85%</f>
        <v>48.365</v>
      </c>
      <c r="K415" s="96" t="n">
        <v>39.9</v>
      </c>
      <c r="L415" s="101" t="n">
        <f aca="false">CEILING((1-K415/H415)*100,1)/100</f>
        <v>0.3</v>
      </c>
      <c r="M415" s="84" t="n">
        <v>0</v>
      </c>
      <c r="N415" s="93" t="n">
        <v>35838</v>
      </c>
      <c r="O415" s="11" t="n">
        <v>403</v>
      </c>
    </row>
    <row r="416" customFormat="false" ht="12.75" hidden="false" customHeight="false" outlineLevel="0" collapsed="false">
      <c r="A416" s="74" t="n">
        <f aca="false">A415+1</f>
        <v>409</v>
      </c>
      <c r="B416" s="75" t="s">
        <v>517</v>
      </c>
      <c r="C416" s="76" t="s">
        <v>34</v>
      </c>
      <c r="D416" s="77"/>
      <c r="E416" s="88" t="s">
        <v>25</v>
      </c>
      <c r="F416" s="99" t="s">
        <v>26</v>
      </c>
      <c r="G416" s="100" t="n">
        <f aca="false">H416*1.22</f>
        <v>99.43</v>
      </c>
      <c r="H416" s="81" t="n">
        <v>81.5</v>
      </c>
      <c r="I416" s="81" t="n">
        <f aca="false">H416*90%</f>
        <v>73.35</v>
      </c>
      <c r="J416" s="81" t="n">
        <f aca="false">H416*85%</f>
        <v>69.275</v>
      </c>
      <c r="K416" s="96" t="n">
        <v>57.5</v>
      </c>
      <c r="L416" s="92" t="n">
        <f aca="false">CEILING((1-K416/H416)*100,1)/100</f>
        <v>0.3</v>
      </c>
      <c r="M416" s="84" t="n">
        <v>0</v>
      </c>
      <c r="N416" s="93"/>
      <c r="O416" s="11" t="n">
        <v>404</v>
      </c>
    </row>
    <row r="417" customFormat="false" ht="12.75" hidden="false" customHeight="false" outlineLevel="0" collapsed="false">
      <c r="A417" s="74" t="n">
        <f aca="false">A416+1</f>
        <v>410</v>
      </c>
      <c r="B417" s="75" t="s">
        <v>518</v>
      </c>
      <c r="C417" s="76" t="s">
        <v>34</v>
      </c>
      <c r="D417" s="77"/>
      <c r="E417" s="88" t="s">
        <v>25</v>
      </c>
      <c r="F417" s="99" t="s">
        <v>26</v>
      </c>
      <c r="G417" s="100" t="n">
        <f aca="false">H417*1.22</f>
        <v>96.258</v>
      </c>
      <c r="H417" s="81" t="n">
        <v>78.9</v>
      </c>
      <c r="I417" s="81" t="n">
        <f aca="false">H417*90%</f>
        <v>71.01</v>
      </c>
      <c r="J417" s="81" t="n">
        <f aca="false">H417*85%</f>
        <v>67.065</v>
      </c>
      <c r="K417" s="96" t="n">
        <v>57.5</v>
      </c>
      <c r="L417" s="92" t="n">
        <f aca="false">CEILING((1-K417/H417)*100,1)/100</f>
        <v>0.28</v>
      </c>
      <c r="M417" s="84" t="n">
        <v>0</v>
      </c>
      <c r="N417" s="93"/>
      <c r="O417" s="11" t="n">
        <v>405</v>
      </c>
    </row>
    <row r="418" customFormat="false" ht="12.75" hidden="false" customHeight="false" outlineLevel="0" collapsed="false">
      <c r="A418" s="74" t="n">
        <f aca="false">A417+1</f>
        <v>411</v>
      </c>
      <c r="B418" s="75" t="s">
        <v>519</v>
      </c>
      <c r="C418" s="76" t="s">
        <v>34</v>
      </c>
      <c r="D418" s="77"/>
      <c r="E418" s="88" t="s">
        <v>25</v>
      </c>
      <c r="F418" s="99" t="s">
        <v>26</v>
      </c>
      <c r="G418" s="100" t="n">
        <f aca="false">H418*1.22</f>
        <v>64.538</v>
      </c>
      <c r="H418" s="81" t="n">
        <v>52.9</v>
      </c>
      <c r="I418" s="81" t="n">
        <f aca="false">H418*90%</f>
        <v>47.61</v>
      </c>
      <c r="J418" s="81" t="n">
        <f aca="false">H418*85%</f>
        <v>44.965</v>
      </c>
      <c r="K418" s="96" t="n">
        <v>43.5</v>
      </c>
      <c r="L418" s="94" t="n">
        <f aca="false">CEILING((1-K418/H418)*100,1)/100</f>
        <v>0.18</v>
      </c>
      <c r="M418" s="103" t="s">
        <v>31</v>
      </c>
      <c r="N418" s="93"/>
      <c r="O418" s="11" t="n">
        <v>406</v>
      </c>
    </row>
    <row r="419" customFormat="false" ht="12.75" hidden="false" customHeight="false" outlineLevel="0" collapsed="false">
      <c r="A419" s="74" t="n">
        <f aca="false">A418+1</f>
        <v>412</v>
      </c>
      <c r="B419" s="75" t="s">
        <v>520</v>
      </c>
      <c r="C419" s="76" t="s">
        <v>34</v>
      </c>
      <c r="D419" s="77"/>
      <c r="E419" s="88" t="s">
        <v>25</v>
      </c>
      <c r="F419" s="99" t="s">
        <v>26</v>
      </c>
      <c r="G419" s="100" t="n">
        <f aca="false">H419*1.22</f>
        <v>69.418</v>
      </c>
      <c r="H419" s="81" t="n">
        <v>56.9</v>
      </c>
      <c r="I419" s="81" t="n">
        <f aca="false">H419*90%</f>
        <v>51.21</v>
      </c>
      <c r="J419" s="81" t="n">
        <f aca="false">H419*85%</f>
        <v>48.365</v>
      </c>
      <c r="K419" s="96" t="n">
        <v>39.9</v>
      </c>
      <c r="L419" s="92" t="n">
        <f aca="false">CEILING((1-K419/H419)*100,1)/100</f>
        <v>0.3</v>
      </c>
      <c r="M419" s="84" t="n">
        <v>0</v>
      </c>
      <c r="N419" s="93" t="n">
        <v>36213</v>
      </c>
      <c r="O419" s="11" t="n">
        <v>408</v>
      </c>
    </row>
    <row r="420" customFormat="false" ht="12.75" hidden="false" customHeight="false" outlineLevel="0" collapsed="false">
      <c r="A420" s="74" t="n">
        <f aca="false">A419+1</f>
        <v>413</v>
      </c>
      <c r="B420" s="75" t="s">
        <v>521</v>
      </c>
      <c r="C420" s="76" t="s">
        <v>34</v>
      </c>
      <c r="D420" s="77"/>
      <c r="E420" s="88" t="s">
        <v>25</v>
      </c>
      <c r="F420" s="99" t="s">
        <v>26</v>
      </c>
      <c r="G420" s="100" t="n">
        <f aca="false">H420*1.22</f>
        <v>79.178</v>
      </c>
      <c r="H420" s="81" t="n">
        <v>64.9</v>
      </c>
      <c r="I420" s="81" t="n">
        <f aca="false">H420*90%</f>
        <v>58.41</v>
      </c>
      <c r="J420" s="81" t="n">
        <f aca="false">H420*85%</f>
        <v>55.165</v>
      </c>
      <c r="K420" s="96" t="n">
        <v>42.5</v>
      </c>
      <c r="L420" s="92" t="n">
        <f aca="false">CEILING((1-K420/H420)*100,1)/100</f>
        <v>0.35</v>
      </c>
      <c r="M420" s="84" t="n">
        <v>0</v>
      </c>
      <c r="N420" s="93" t="n">
        <v>36504</v>
      </c>
      <c r="O420" s="11" t="n">
        <v>409</v>
      </c>
    </row>
    <row r="421" customFormat="false" ht="12.75" hidden="false" customHeight="false" outlineLevel="0" collapsed="false">
      <c r="A421" s="74" t="n">
        <f aca="false">A420+1</f>
        <v>414</v>
      </c>
      <c r="B421" s="75" t="s">
        <v>522</v>
      </c>
      <c r="C421" s="76" t="s">
        <v>34</v>
      </c>
      <c r="D421" s="77"/>
      <c r="E421" s="88" t="s">
        <v>25</v>
      </c>
      <c r="F421" s="99" t="s">
        <v>26</v>
      </c>
      <c r="G421" s="100" t="n">
        <f aca="false">H421*1.22</f>
        <v>69.418</v>
      </c>
      <c r="H421" s="81" t="n">
        <v>56.9</v>
      </c>
      <c r="I421" s="81" t="n">
        <f aca="false">H421*90%</f>
        <v>51.21</v>
      </c>
      <c r="J421" s="81" t="n">
        <f aca="false">H421*85%</f>
        <v>48.365</v>
      </c>
      <c r="K421" s="96" t="n">
        <v>38.9</v>
      </c>
      <c r="L421" s="92" t="n">
        <f aca="false">CEILING((1-K421/H421)*100,1)/100</f>
        <v>0.32</v>
      </c>
      <c r="M421" s="84" t="s">
        <v>31</v>
      </c>
      <c r="N421" s="93"/>
      <c r="O421" s="11" t="n">
        <v>407</v>
      </c>
    </row>
    <row r="422" customFormat="false" ht="12.75" hidden="false" customHeight="false" outlineLevel="0" collapsed="false">
      <c r="A422" s="74" t="n">
        <f aca="false">A421+1</f>
        <v>415</v>
      </c>
      <c r="B422" s="75" t="s">
        <v>523</v>
      </c>
      <c r="C422" s="76" t="s">
        <v>34</v>
      </c>
      <c r="D422" s="77"/>
      <c r="E422" s="78" t="s">
        <v>37</v>
      </c>
      <c r="F422" s="89" t="s">
        <v>26</v>
      </c>
      <c r="G422" s="100" t="n">
        <f aca="false">H422*1.22</f>
        <v>49.41</v>
      </c>
      <c r="H422" s="81" t="n">
        <v>40.5</v>
      </c>
      <c r="I422" s="81" t="n">
        <f aca="false">H422*90%</f>
        <v>36.45</v>
      </c>
      <c r="J422" s="81" t="n">
        <f aca="false">H422*85%</f>
        <v>34.425</v>
      </c>
      <c r="K422" s="96" t="s">
        <v>30</v>
      </c>
      <c r="L422" s="94"/>
      <c r="M422" s="84" t="n">
        <v>0</v>
      </c>
      <c r="N422" s="93"/>
      <c r="O422" s="11" t="n">
        <v>108</v>
      </c>
    </row>
    <row r="423" customFormat="false" ht="12.75" hidden="false" customHeight="false" outlineLevel="0" collapsed="false">
      <c r="A423" s="74" t="n">
        <f aca="false">A422+1</f>
        <v>416</v>
      </c>
      <c r="B423" s="98" t="s">
        <v>524</v>
      </c>
      <c r="C423" s="76" t="s">
        <v>34</v>
      </c>
      <c r="D423" s="77"/>
      <c r="E423" s="78" t="s">
        <v>37</v>
      </c>
      <c r="F423" s="99" t="s">
        <v>26</v>
      </c>
      <c r="G423" s="100" t="n">
        <f aca="false">H423*1.22</f>
        <v>154.818</v>
      </c>
      <c r="H423" s="81" t="n">
        <v>126.9</v>
      </c>
      <c r="I423" s="81" t="n">
        <f aca="false">H423*90%</f>
        <v>114.21</v>
      </c>
      <c r="J423" s="81" t="n">
        <f aca="false">H423*85%</f>
        <v>107.865</v>
      </c>
      <c r="K423" s="96" t="s">
        <v>30</v>
      </c>
      <c r="L423" s="94"/>
      <c r="M423" s="84" t="n">
        <v>14</v>
      </c>
      <c r="N423" s="93"/>
      <c r="O423" s="11" t="n">
        <v>410</v>
      </c>
    </row>
    <row r="424" customFormat="false" ht="12.75" hidden="false" customHeight="false" outlineLevel="0" collapsed="false">
      <c r="A424" s="74" t="n">
        <f aca="false">A423+1</f>
        <v>417</v>
      </c>
      <c r="B424" s="75" t="s">
        <v>525</v>
      </c>
      <c r="C424" s="76" t="s">
        <v>24</v>
      </c>
      <c r="D424" s="77"/>
      <c r="E424" s="88" t="s">
        <v>461</v>
      </c>
      <c r="F424" s="99" t="s">
        <v>26</v>
      </c>
      <c r="G424" s="100" t="n">
        <f aca="false">H424*1.22</f>
        <v>85.278</v>
      </c>
      <c r="H424" s="81" t="n">
        <v>69.9</v>
      </c>
      <c r="I424" s="81" t="n">
        <f aca="false">H424*90%</f>
        <v>62.91</v>
      </c>
      <c r="J424" s="81" t="n">
        <f aca="false">H424*85%</f>
        <v>59.415</v>
      </c>
      <c r="K424" s="96" t="s">
        <v>30</v>
      </c>
      <c r="L424" s="94"/>
      <c r="M424" s="84" t="n">
        <v>0</v>
      </c>
      <c r="N424" s="93"/>
      <c r="O424" s="11" t="n">
        <v>411</v>
      </c>
    </row>
    <row r="425" customFormat="false" ht="12.75" hidden="false" customHeight="false" outlineLevel="0" collapsed="false">
      <c r="A425" s="74" t="n">
        <f aca="false">A424+1</f>
        <v>418</v>
      </c>
      <c r="B425" s="75" t="s">
        <v>526</v>
      </c>
      <c r="C425" s="76" t="s">
        <v>24</v>
      </c>
      <c r="D425" s="77"/>
      <c r="E425" s="88" t="s">
        <v>25</v>
      </c>
      <c r="F425" s="99" t="s">
        <v>26</v>
      </c>
      <c r="G425" s="100" t="n">
        <f aca="false">H425*1.22</f>
        <v>59.17</v>
      </c>
      <c r="H425" s="81" t="n">
        <v>48.5</v>
      </c>
      <c r="I425" s="81" t="n">
        <f aca="false">H425*90%</f>
        <v>43.65</v>
      </c>
      <c r="J425" s="81" t="n">
        <f aca="false">H425*85%</f>
        <v>41.225</v>
      </c>
      <c r="K425" s="96" t="s">
        <v>30</v>
      </c>
      <c r="L425" s="94"/>
      <c r="M425" s="84" t="s">
        <v>31</v>
      </c>
      <c r="N425" s="93"/>
      <c r="O425" s="11" t="n">
        <v>412</v>
      </c>
    </row>
    <row r="426" customFormat="false" ht="12.75" hidden="false" customHeight="false" outlineLevel="0" collapsed="false">
      <c r="A426" s="74" t="n">
        <f aca="false">A425+1</f>
        <v>419</v>
      </c>
      <c r="B426" s="75" t="s">
        <v>527</v>
      </c>
      <c r="C426" s="76" t="s">
        <v>24</v>
      </c>
      <c r="D426" s="77"/>
      <c r="E426" s="88" t="s">
        <v>25</v>
      </c>
      <c r="F426" s="99" t="s">
        <v>26</v>
      </c>
      <c r="G426" s="100" t="n">
        <f aca="false">H426*1.22</f>
        <v>64.538</v>
      </c>
      <c r="H426" s="81" t="n">
        <v>52.9</v>
      </c>
      <c r="I426" s="81" t="n">
        <f aca="false">H426*90%</f>
        <v>47.61</v>
      </c>
      <c r="J426" s="81" t="n">
        <f aca="false">H426*85%</f>
        <v>44.965</v>
      </c>
      <c r="K426" s="96" t="n">
        <v>39.9</v>
      </c>
      <c r="L426" s="92" t="n">
        <f aca="false">CEILING((1-K426/H426)*100,1)/100</f>
        <v>0.25</v>
      </c>
      <c r="M426" s="84" t="n">
        <v>0</v>
      </c>
      <c r="N426" s="93"/>
      <c r="O426" s="11" t="n">
        <v>413</v>
      </c>
    </row>
    <row r="427" customFormat="false" ht="12.75" hidden="false" customHeight="false" outlineLevel="0" collapsed="false">
      <c r="A427" s="74" t="n">
        <f aca="false">A426+1</f>
        <v>420</v>
      </c>
      <c r="B427" s="75" t="s">
        <v>528</v>
      </c>
      <c r="C427" s="76" t="s">
        <v>34</v>
      </c>
      <c r="D427" s="77"/>
      <c r="E427" s="78" t="s">
        <v>211</v>
      </c>
      <c r="F427" s="79" t="s">
        <v>26</v>
      </c>
      <c r="G427" s="100" t="n">
        <f aca="false">H427*1.22</f>
        <v>25.498</v>
      </c>
      <c r="H427" s="81" t="n">
        <v>20.9</v>
      </c>
      <c r="I427" s="81" t="n">
        <f aca="false">H427*90%</f>
        <v>18.81</v>
      </c>
      <c r="J427" s="81" t="n">
        <f aca="false">H427*85%</f>
        <v>17.765</v>
      </c>
      <c r="K427" s="96" t="n">
        <v>15.8</v>
      </c>
      <c r="L427" s="101" t="n">
        <f aca="false">CEILING((1-K427/H427)*100,1)/100</f>
        <v>0.25</v>
      </c>
      <c r="M427" s="84" t="n">
        <v>0</v>
      </c>
      <c r="N427" s="93" t="n">
        <v>36428</v>
      </c>
      <c r="O427" s="11" t="n">
        <v>414</v>
      </c>
    </row>
    <row r="428" customFormat="false" ht="12.75" hidden="false" customHeight="false" outlineLevel="0" collapsed="false">
      <c r="A428" s="74" t="n">
        <f aca="false">A427+1</f>
        <v>421</v>
      </c>
      <c r="B428" s="98" t="s">
        <v>529</v>
      </c>
      <c r="C428" s="76" t="s">
        <v>24</v>
      </c>
      <c r="D428" s="77"/>
      <c r="E428" s="88" t="s">
        <v>25</v>
      </c>
      <c r="F428" s="99" t="s">
        <v>26</v>
      </c>
      <c r="G428" s="100" t="n">
        <f aca="false">H428*1.22</f>
        <v>115.29</v>
      </c>
      <c r="H428" s="81" t="n">
        <v>94.5</v>
      </c>
      <c r="I428" s="81" t="n">
        <f aca="false">H428*90%</f>
        <v>85.05</v>
      </c>
      <c r="J428" s="81" t="n">
        <f aca="false">H428*85%</f>
        <v>80.325</v>
      </c>
      <c r="K428" s="96" t="s">
        <v>30</v>
      </c>
      <c r="L428" s="94"/>
      <c r="M428" s="84" t="n">
        <v>14</v>
      </c>
      <c r="N428" s="93"/>
      <c r="O428" s="11" t="n">
        <v>415</v>
      </c>
    </row>
    <row r="429" customFormat="false" ht="12.75" hidden="false" customHeight="false" outlineLevel="0" collapsed="false">
      <c r="A429" s="74" t="n">
        <f aca="false">A428+1</f>
        <v>422</v>
      </c>
      <c r="B429" s="75" t="s">
        <v>530</v>
      </c>
      <c r="C429" s="76" t="s">
        <v>24</v>
      </c>
      <c r="D429" s="77"/>
      <c r="E429" s="88" t="s">
        <v>25</v>
      </c>
      <c r="F429" s="99" t="s">
        <v>26</v>
      </c>
      <c r="G429" s="100" t="n">
        <f aca="false">H429*1.22</f>
        <v>29.158</v>
      </c>
      <c r="H429" s="81" t="n">
        <v>23.9</v>
      </c>
      <c r="I429" s="81" t="n">
        <f aca="false">H429*90%</f>
        <v>21.51</v>
      </c>
      <c r="J429" s="81" t="n">
        <f aca="false">H429*85%</f>
        <v>20.315</v>
      </c>
      <c r="K429" s="96" t="n">
        <v>16.9</v>
      </c>
      <c r="L429" s="92" t="n">
        <f aca="false">CEILING((1-K429/H429)*100,1)/100</f>
        <v>0.3</v>
      </c>
      <c r="M429" s="84" t="s">
        <v>31</v>
      </c>
      <c r="N429" s="93"/>
      <c r="O429" s="11" t="n">
        <v>416</v>
      </c>
    </row>
    <row r="430" customFormat="false" ht="12.75" hidden="false" customHeight="false" outlineLevel="0" collapsed="false">
      <c r="A430" s="74" t="n">
        <f aca="false">A429+1</f>
        <v>423</v>
      </c>
      <c r="B430" s="75" t="s">
        <v>531</v>
      </c>
      <c r="C430" s="76" t="s">
        <v>34</v>
      </c>
      <c r="D430" s="77"/>
      <c r="E430" s="78" t="s">
        <v>37</v>
      </c>
      <c r="F430" s="99" t="s">
        <v>26</v>
      </c>
      <c r="G430" s="100" t="n">
        <f aca="false">H430*1.22</f>
        <v>29.158</v>
      </c>
      <c r="H430" s="81" t="n">
        <v>23.9</v>
      </c>
      <c r="I430" s="81" t="n">
        <f aca="false">H430*90%</f>
        <v>21.51</v>
      </c>
      <c r="J430" s="81" t="n">
        <f aca="false">H430*85%</f>
        <v>20.315</v>
      </c>
      <c r="K430" s="96" t="n">
        <v>17.9</v>
      </c>
      <c r="L430" s="101" t="n">
        <f aca="false">CEILING((1-K430/H430)*100,1)/100</f>
        <v>0.26</v>
      </c>
      <c r="M430" s="84" t="n">
        <v>0</v>
      </c>
      <c r="N430" s="93"/>
      <c r="O430" s="11" t="n">
        <v>417</v>
      </c>
    </row>
    <row r="431" customFormat="false" ht="12.75" hidden="false" customHeight="false" outlineLevel="0" collapsed="false">
      <c r="A431" s="74" t="n">
        <f aca="false">A430+1</f>
        <v>424</v>
      </c>
      <c r="B431" s="75" t="s">
        <v>532</v>
      </c>
      <c r="C431" s="76" t="s">
        <v>34</v>
      </c>
      <c r="D431" s="77"/>
      <c r="E431" s="78" t="s">
        <v>37</v>
      </c>
      <c r="F431" s="99" t="s">
        <v>26</v>
      </c>
      <c r="G431" s="100" t="n">
        <f aca="false">H431*1.22</f>
        <v>29.158</v>
      </c>
      <c r="H431" s="81" t="n">
        <v>23.9</v>
      </c>
      <c r="I431" s="81" t="n">
        <f aca="false">H431*90%</f>
        <v>21.51</v>
      </c>
      <c r="J431" s="81" t="n">
        <f aca="false">H431*85%</f>
        <v>20.315</v>
      </c>
      <c r="K431" s="96" t="n">
        <v>17.9</v>
      </c>
      <c r="L431" s="92" t="n">
        <f aca="false">CEILING((1-K431/H431)*100,1)/100</f>
        <v>0.26</v>
      </c>
      <c r="M431" s="84" t="n">
        <v>0</v>
      </c>
      <c r="N431" s="93"/>
      <c r="O431" s="11" t="n">
        <v>418</v>
      </c>
    </row>
    <row r="432" customFormat="false" ht="12.75" hidden="false" customHeight="false" outlineLevel="0" collapsed="false">
      <c r="A432" s="74" t="n">
        <f aca="false">A431+1</f>
        <v>425</v>
      </c>
      <c r="B432" s="75" t="s">
        <v>533</v>
      </c>
      <c r="C432" s="76" t="s">
        <v>34</v>
      </c>
      <c r="D432" s="77"/>
      <c r="E432" s="78" t="s">
        <v>37</v>
      </c>
      <c r="F432" s="99" t="s">
        <v>26</v>
      </c>
      <c r="G432" s="100" t="n">
        <f aca="false">H432*1.22</f>
        <v>29.158</v>
      </c>
      <c r="H432" s="81" t="n">
        <v>23.9</v>
      </c>
      <c r="I432" s="81" t="n">
        <f aca="false">H432*90%</f>
        <v>21.51</v>
      </c>
      <c r="J432" s="81" t="n">
        <f aca="false">H432*85%</f>
        <v>20.315</v>
      </c>
      <c r="K432" s="96" t="n">
        <v>17.9</v>
      </c>
      <c r="L432" s="92" t="n">
        <f aca="false">CEILING((1-K432/H432)*100,1)/100</f>
        <v>0.26</v>
      </c>
      <c r="M432" s="84" t="n">
        <v>0</v>
      </c>
      <c r="N432" s="93"/>
      <c r="O432" s="11" t="n">
        <v>419</v>
      </c>
    </row>
    <row r="433" customFormat="false" ht="12.75" hidden="false" customHeight="false" outlineLevel="0" collapsed="false">
      <c r="A433" s="74" t="n">
        <f aca="false">A432+1</f>
        <v>426</v>
      </c>
      <c r="B433" s="75" t="s">
        <v>534</v>
      </c>
      <c r="C433" s="76" t="s">
        <v>24</v>
      </c>
      <c r="D433" s="77"/>
      <c r="E433" s="88" t="s">
        <v>25</v>
      </c>
      <c r="F433" s="99" t="s">
        <v>26</v>
      </c>
      <c r="G433" s="100" t="n">
        <f aca="false">H433*1.22</f>
        <v>59.17</v>
      </c>
      <c r="H433" s="81" t="n">
        <v>48.5</v>
      </c>
      <c r="I433" s="81" t="n">
        <f aca="false">H433*90%</f>
        <v>43.65</v>
      </c>
      <c r="J433" s="81" t="n">
        <f aca="false">H433*85%</f>
        <v>41.225</v>
      </c>
      <c r="K433" s="96" t="n">
        <v>38.9</v>
      </c>
      <c r="L433" s="94" t="n">
        <f aca="false">CEILING((1-K433/H433)*100,1)/100</f>
        <v>0.2</v>
      </c>
      <c r="M433" s="84" t="n">
        <v>0</v>
      </c>
      <c r="N433" s="93"/>
      <c r="O433" s="11" t="n">
        <v>420</v>
      </c>
    </row>
    <row r="434" customFormat="false" ht="12.75" hidden="false" customHeight="false" outlineLevel="0" collapsed="false">
      <c r="A434" s="74" t="n">
        <f aca="false">A433+1</f>
        <v>427</v>
      </c>
      <c r="B434" s="75" t="s">
        <v>535</v>
      </c>
      <c r="C434" s="76" t="s">
        <v>34</v>
      </c>
      <c r="D434" s="77"/>
      <c r="E434" s="78" t="s">
        <v>37</v>
      </c>
      <c r="F434" s="99" t="s">
        <v>26</v>
      </c>
      <c r="G434" s="100" t="n">
        <f aca="false">H434*1.22</f>
        <v>149.206</v>
      </c>
      <c r="H434" s="81" t="n">
        <v>122.3</v>
      </c>
      <c r="I434" s="81" t="n">
        <f aca="false">H434*90%</f>
        <v>110.07</v>
      </c>
      <c r="J434" s="81" t="n">
        <f aca="false">H434*85%</f>
        <v>103.955</v>
      </c>
      <c r="K434" s="96" t="n">
        <v>94.9</v>
      </c>
      <c r="L434" s="94" t="n">
        <f aca="false">CEILING((1-K434/H434)*100,1)/100</f>
        <v>0.23</v>
      </c>
      <c r="M434" s="84" t="s">
        <v>31</v>
      </c>
      <c r="N434" s="93"/>
      <c r="O434" s="11" t="n">
        <v>421</v>
      </c>
    </row>
    <row r="435" customFormat="false" ht="12.75" hidden="false" customHeight="false" outlineLevel="0" collapsed="false">
      <c r="A435" s="74" t="n">
        <f aca="false">A434+1</f>
        <v>428</v>
      </c>
      <c r="B435" s="75" t="s">
        <v>536</v>
      </c>
      <c r="C435" s="76" t="s">
        <v>34</v>
      </c>
      <c r="D435" s="77"/>
      <c r="E435" s="78" t="s">
        <v>37</v>
      </c>
      <c r="F435" s="99" t="s">
        <v>26</v>
      </c>
      <c r="G435" s="100" t="n">
        <f aca="false">H435*1.22</f>
        <v>45.018</v>
      </c>
      <c r="H435" s="81" t="n">
        <v>36.9</v>
      </c>
      <c r="I435" s="81" t="n">
        <f aca="false">H435*90%</f>
        <v>33.21</v>
      </c>
      <c r="J435" s="81" t="n">
        <f aca="false">H435*85%</f>
        <v>31.365</v>
      </c>
      <c r="K435" s="96" t="n">
        <v>27.5</v>
      </c>
      <c r="L435" s="101" t="n">
        <f aca="false">CEILING((1-K435/H435)*100,1)/100</f>
        <v>0.26</v>
      </c>
      <c r="M435" s="84" t="n">
        <v>14</v>
      </c>
      <c r="N435" s="93"/>
      <c r="O435" s="11" t="n">
        <v>422</v>
      </c>
    </row>
    <row r="436" customFormat="false" ht="12.75" hidden="false" customHeight="false" outlineLevel="0" collapsed="false">
      <c r="A436" s="74" t="n">
        <f aca="false">A435+1</f>
        <v>429</v>
      </c>
      <c r="B436" s="75" t="s">
        <v>537</v>
      </c>
      <c r="C436" s="76" t="s">
        <v>34</v>
      </c>
      <c r="D436" s="77"/>
      <c r="E436" s="78" t="s">
        <v>37</v>
      </c>
      <c r="F436" s="99" t="s">
        <v>26</v>
      </c>
      <c r="G436" s="100" t="n">
        <f aca="false">H436*1.22</f>
        <v>129.076</v>
      </c>
      <c r="H436" s="81" t="n">
        <v>105.8</v>
      </c>
      <c r="I436" s="81" t="n">
        <f aca="false">H436*90%</f>
        <v>95.22</v>
      </c>
      <c r="J436" s="81" t="n">
        <f aca="false">H436*85%</f>
        <v>89.93</v>
      </c>
      <c r="K436" s="96" t="n">
        <v>79.9</v>
      </c>
      <c r="L436" s="101" t="n">
        <f aca="false">CEILING((1-K436/H436)*100,1)/100</f>
        <v>0.25</v>
      </c>
      <c r="M436" s="84" t="s">
        <v>31</v>
      </c>
      <c r="N436" s="93"/>
      <c r="O436" s="11" t="n">
        <v>423</v>
      </c>
    </row>
    <row r="437" customFormat="false" ht="12.75" hidden="false" customHeight="false" outlineLevel="0" collapsed="false">
      <c r="A437" s="74" t="n">
        <f aca="false">A436+1</f>
        <v>430</v>
      </c>
      <c r="B437" s="75" t="s">
        <v>538</v>
      </c>
      <c r="C437" s="76" t="s">
        <v>34</v>
      </c>
      <c r="D437" s="77"/>
      <c r="E437" s="78" t="s">
        <v>37</v>
      </c>
      <c r="F437" s="99" t="s">
        <v>26</v>
      </c>
      <c r="G437" s="100" t="n">
        <f aca="false">H437*1.22</f>
        <v>65.27</v>
      </c>
      <c r="H437" s="81" t="n">
        <v>53.5</v>
      </c>
      <c r="I437" s="81" t="n">
        <f aca="false">H437*90%</f>
        <v>48.15</v>
      </c>
      <c r="J437" s="81" t="n">
        <f aca="false">H437*85%</f>
        <v>45.475</v>
      </c>
      <c r="K437" s="96" t="n">
        <v>39.9</v>
      </c>
      <c r="L437" s="101" t="n">
        <f aca="false">CEILING((1-K437/H437)*100,1)/100</f>
        <v>0.26</v>
      </c>
      <c r="M437" s="84" t="n">
        <v>0</v>
      </c>
      <c r="N437" s="93"/>
      <c r="O437" s="11" t="n">
        <v>424</v>
      </c>
    </row>
    <row r="438" customFormat="false" ht="12.75" hidden="false" customHeight="false" outlineLevel="0" collapsed="false">
      <c r="A438" s="74" t="n">
        <f aca="false">A437+1</f>
        <v>431</v>
      </c>
      <c r="B438" s="75" t="s">
        <v>539</v>
      </c>
      <c r="C438" s="76" t="s">
        <v>34</v>
      </c>
      <c r="D438" s="77"/>
      <c r="E438" s="78" t="s">
        <v>37</v>
      </c>
      <c r="F438" s="99" t="s">
        <v>26</v>
      </c>
      <c r="G438" s="100" t="n">
        <f aca="false">H438*1.22</f>
        <v>65.27</v>
      </c>
      <c r="H438" s="81" t="n">
        <v>53.5</v>
      </c>
      <c r="I438" s="81" t="n">
        <f aca="false">H438*90%</f>
        <v>48.15</v>
      </c>
      <c r="J438" s="81" t="n">
        <f aca="false">H438*85%</f>
        <v>45.475</v>
      </c>
      <c r="K438" s="96" t="n">
        <v>39.9</v>
      </c>
      <c r="L438" s="92" t="n">
        <f aca="false">CEILING((1-K438/H438)*100,1)/100</f>
        <v>0.26</v>
      </c>
      <c r="M438" s="84" t="n">
        <v>0</v>
      </c>
      <c r="N438" s="93"/>
      <c r="O438" s="11" t="n">
        <v>425</v>
      </c>
    </row>
    <row r="439" customFormat="false" ht="12.75" hidden="false" customHeight="false" outlineLevel="0" collapsed="false">
      <c r="A439" s="74" t="n">
        <f aca="false">A438+1</f>
        <v>432</v>
      </c>
      <c r="B439" s="109" t="s">
        <v>540</v>
      </c>
      <c r="C439" s="87" t="s">
        <v>24</v>
      </c>
      <c r="D439" s="77"/>
      <c r="E439" s="78" t="s">
        <v>148</v>
      </c>
      <c r="F439" s="79" t="s">
        <v>26</v>
      </c>
      <c r="G439" s="100" t="n">
        <f aca="false">H439*1.22</f>
        <v>29.158</v>
      </c>
      <c r="H439" s="81" t="n">
        <v>23.9</v>
      </c>
      <c r="I439" s="81" t="n">
        <f aca="false">H439*90%</f>
        <v>21.51</v>
      </c>
      <c r="J439" s="81" t="n">
        <f aca="false">H439*85%</f>
        <v>20.315</v>
      </c>
      <c r="K439" s="96" t="n">
        <v>14.5</v>
      </c>
      <c r="L439" s="101" t="n">
        <f aca="false">CEILING((1-K439/H439)*100,1)/100</f>
        <v>0.4</v>
      </c>
      <c r="M439" s="84" t="n">
        <v>0</v>
      </c>
      <c r="N439" s="93"/>
      <c r="O439" s="11" t="n">
        <v>426</v>
      </c>
    </row>
    <row r="440" customFormat="false" ht="12.75" hidden="false" customHeight="false" outlineLevel="0" collapsed="false">
      <c r="A440" s="74" t="n">
        <f aca="false">A439+1</f>
        <v>433</v>
      </c>
      <c r="B440" s="75" t="s">
        <v>541</v>
      </c>
      <c r="C440" s="76" t="s">
        <v>24</v>
      </c>
      <c r="D440" s="77"/>
      <c r="E440" s="88" t="s">
        <v>72</v>
      </c>
      <c r="F440" s="99" t="s">
        <v>26</v>
      </c>
      <c r="G440" s="100" t="n">
        <f aca="false">H440*1.22</f>
        <v>32.33</v>
      </c>
      <c r="H440" s="81" t="n">
        <v>26.5</v>
      </c>
      <c r="I440" s="81" t="n">
        <f aca="false">H440*90%</f>
        <v>23.85</v>
      </c>
      <c r="J440" s="81" t="n">
        <f aca="false">H440*85%</f>
        <v>22.525</v>
      </c>
      <c r="K440" s="96" t="s">
        <v>30</v>
      </c>
      <c r="L440" s="94"/>
      <c r="M440" s="84" t="s">
        <v>31</v>
      </c>
      <c r="N440" s="93"/>
      <c r="O440" s="11" t="n">
        <v>427</v>
      </c>
    </row>
    <row r="441" customFormat="false" ht="12.75" hidden="false" customHeight="false" outlineLevel="0" collapsed="false">
      <c r="A441" s="74" t="n">
        <f aca="false">A440+1</f>
        <v>434</v>
      </c>
      <c r="B441" s="75" t="s">
        <v>542</v>
      </c>
      <c r="C441" s="76" t="s">
        <v>34</v>
      </c>
      <c r="D441" s="77"/>
      <c r="E441" s="78" t="s">
        <v>543</v>
      </c>
      <c r="F441" s="79" t="s">
        <v>40</v>
      </c>
      <c r="G441" s="100" t="n">
        <f aca="false">H441*1.22</f>
        <v>69.052</v>
      </c>
      <c r="H441" s="81" t="n">
        <v>56.6</v>
      </c>
      <c r="I441" s="81" t="n">
        <f aca="false">H441*90%</f>
        <v>50.94</v>
      </c>
      <c r="J441" s="81" t="n">
        <f aca="false">H441*85%</f>
        <v>48.11</v>
      </c>
      <c r="K441" s="96" t="s">
        <v>30</v>
      </c>
      <c r="L441" s="94"/>
      <c r="M441" s="84" t="s">
        <v>31</v>
      </c>
      <c r="N441" s="93"/>
      <c r="O441" s="11" t="n">
        <v>428</v>
      </c>
    </row>
    <row r="442" customFormat="false" ht="12.75" hidden="false" customHeight="false" outlineLevel="0" collapsed="false">
      <c r="A442" s="74" t="n">
        <f aca="false">A441+1</f>
        <v>435</v>
      </c>
      <c r="B442" s="75" t="s">
        <v>544</v>
      </c>
      <c r="C442" s="76" t="s">
        <v>34</v>
      </c>
      <c r="D442" s="77"/>
      <c r="E442" s="78" t="s">
        <v>37</v>
      </c>
      <c r="F442" s="79" t="s">
        <v>26</v>
      </c>
      <c r="G442" s="100" t="n">
        <f aca="false">H442*1.22</f>
        <v>88.938</v>
      </c>
      <c r="H442" s="81" t="n">
        <v>72.9</v>
      </c>
      <c r="I442" s="81" t="n">
        <f aca="false">H442*90%</f>
        <v>65.61</v>
      </c>
      <c r="J442" s="81" t="n">
        <f aca="false">H442*85%</f>
        <v>61.965</v>
      </c>
      <c r="K442" s="96" t="n">
        <v>51.5</v>
      </c>
      <c r="L442" s="101" t="n">
        <f aca="false">CEILING((1-K442/H442)*100,1)/100</f>
        <v>0.3</v>
      </c>
      <c r="M442" s="84" t="n">
        <v>0</v>
      </c>
      <c r="N442" s="93"/>
      <c r="O442" s="11" t="n">
        <v>429</v>
      </c>
    </row>
    <row r="443" customFormat="false" ht="12.75" hidden="false" customHeight="false" outlineLevel="0" collapsed="false">
      <c r="A443" s="74" t="n">
        <f aca="false">A442+1</f>
        <v>436</v>
      </c>
      <c r="B443" s="107" t="s">
        <v>545</v>
      </c>
      <c r="C443" s="76" t="s">
        <v>24</v>
      </c>
      <c r="D443" s="77"/>
      <c r="E443" s="78" t="s">
        <v>546</v>
      </c>
      <c r="F443" s="79" t="s">
        <v>95</v>
      </c>
      <c r="G443" s="100" t="n">
        <f aca="false">H443*1.22</f>
        <v>31.964</v>
      </c>
      <c r="H443" s="81" t="n">
        <v>26.2</v>
      </c>
      <c r="I443" s="81" t="n">
        <f aca="false">H443*90%</f>
        <v>23.58</v>
      </c>
      <c r="J443" s="81" t="n">
        <f aca="false">H443*85%</f>
        <v>22.27</v>
      </c>
      <c r="K443" s="96" t="s">
        <v>30</v>
      </c>
      <c r="L443" s="94"/>
      <c r="M443" s="84" t="n">
        <v>14</v>
      </c>
      <c r="N443" s="93"/>
      <c r="O443" s="11" t="n">
        <v>430</v>
      </c>
    </row>
    <row r="444" customFormat="false" ht="12.75" hidden="false" customHeight="false" outlineLevel="0" collapsed="false">
      <c r="A444" s="74" t="n">
        <f aca="false">A443+1</f>
        <v>437</v>
      </c>
      <c r="B444" s="75" t="s">
        <v>547</v>
      </c>
      <c r="C444" s="76" t="s">
        <v>34</v>
      </c>
      <c r="D444" s="77"/>
      <c r="E444" s="78" t="s">
        <v>37</v>
      </c>
      <c r="F444" s="79" t="s">
        <v>26</v>
      </c>
      <c r="G444" s="100" t="n">
        <f aca="false">H444*1.22</f>
        <v>99.43</v>
      </c>
      <c r="H444" s="81" t="n">
        <v>81.5</v>
      </c>
      <c r="I444" s="81" t="n">
        <f aca="false">H444*90%</f>
        <v>73.35</v>
      </c>
      <c r="J444" s="81" t="n">
        <f aca="false">H444*85%</f>
        <v>69.275</v>
      </c>
      <c r="K444" s="96" t="n">
        <v>59.9</v>
      </c>
      <c r="L444" s="101" t="n">
        <f aca="false">CEILING((1-K444/H444)*100,1)/100</f>
        <v>0.27</v>
      </c>
      <c r="M444" s="84" t="n">
        <v>7</v>
      </c>
      <c r="N444" s="93"/>
      <c r="O444" s="11" t="n">
        <v>431</v>
      </c>
    </row>
    <row r="445" customFormat="false" ht="12.75" hidden="false" customHeight="false" outlineLevel="0" collapsed="false">
      <c r="A445" s="74" t="n">
        <f aca="false">A444+1</f>
        <v>438</v>
      </c>
      <c r="B445" s="75" t="s">
        <v>548</v>
      </c>
      <c r="C445" s="76" t="s">
        <v>24</v>
      </c>
      <c r="D445" s="77"/>
      <c r="E445" s="78" t="s">
        <v>37</v>
      </c>
      <c r="F445" s="79" t="s">
        <v>26</v>
      </c>
      <c r="G445" s="100" t="n">
        <f aca="false">H445*1.22</f>
        <v>29.524</v>
      </c>
      <c r="H445" s="81" t="n">
        <v>24.2</v>
      </c>
      <c r="I445" s="81" t="n">
        <f aca="false">H445*90%</f>
        <v>21.78</v>
      </c>
      <c r="J445" s="81" t="n">
        <f aca="false">H445*85%</f>
        <v>20.57</v>
      </c>
      <c r="K445" s="96" t="n">
        <v>19.6</v>
      </c>
      <c r="L445" s="97" t="n">
        <f aca="false">CEILING((1-K445/H445)*100,1)/100</f>
        <v>0.2</v>
      </c>
      <c r="M445" s="84" t="n">
        <v>0</v>
      </c>
      <c r="N445" s="93"/>
      <c r="O445" s="11" t="n">
        <v>432</v>
      </c>
    </row>
    <row r="446" customFormat="false" ht="12.75" hidden="false" customHeight="false" outlineLevel="0" collapsed="false">
      <c r="A446" s="74" t="n">
        <f aca="false">A445+1</f>
        <v>439</v>
      </c>
      <c r="B446" s="75" t="s">
        <v>549</v>
      </c>
      <c r="C446" s="76" t="s">
        <v>34</v>
      </c>
      <c r="D446" s="77"/>
      <c r="E446" s="78" t="s">
        <v>37</v>
      </c>
      <c r="F446" s="79" t="s">
        <v>26</v>
      </c>
      <c r="G446" s="100" t="n">
        <f aca="false">H446*1.22</f>
        <v>149.45</v>
      </c>
      <c r="H446" s="81" t="n">
        <v>122.5</v>
      </c>
      <c r="I446" s="81" t="n">
        <f aca="false">H446*90%</f>
        <v>110.25</v>
      </c>
      <c r="J446" s="81" t="n">
        <f aca="false">H446*85%</f>
        <v>104.125</v>
      </c>
      <c r="K446" s="96" t="n">
        <v>92.9</v>
      </c>
      <c r="L446" s="92" t="n">
        <f aca="false">CEILING((1-K446/H446)*100,1)/100</f>
        <v>0.25</v>
      </c>
      <c r="M446" s="84" t="n">
        <v>0</v>
      </c>
      <c r="N446" s="93" t="n">
        <v>36504</v>
      </c>
      <c r="O446" s="11" t="n">
        <v>435</v>
      </c>
    </row>
    <row r="447" customFormat="false" ht="12.75" hidden="false" customHeight="false" outlineLevel="0" collapsed="false">
      <c r="A447" s="74" t="n">
        <f aca="false">A446+1</f>
        <v>440</v>
      </c>
      <c r="B447" s="75" t="s">
        <v>550</v>
      </c>
      <c r="C447" s="76" t="s">
        <v>34</v>
      </c>
      <c r="D447" s="77"/>
      <c r="E447" s="78" t="s">
        <v>37</v>
      </c>
      <c r="F447" s="79" t="s">
        <v>26</v>
      </c>
      <c r="G447" s="100" t="n">
        <f aca="false">H447*1.22</f>
        <v>59.17</v>
      </c>
      <c r="H447" s="81" t="n">
        <v>48.5</v>
      </c>
      <c r="I447" s="81" t="n">
        <f aca="false">H447*90%</f>
        <v>43.65</v>
      </c>
      <c r="J447" s="81" t="n">
        <f aca="false">H447*85%</f>
        <v>41.225</v>
      </c>
      <c r="K447" s="96" t="n">
        <v>36.8</v>
      </c>
      <c r="L447" s="92" t="n">
        <f aca="false">CEILING((1-K447/H447)*100,1)/100</f>
        <v>0.25</v>
      </c>
      <c r="M447" s="84" t="n">
        <v>0</v>
      </c>
      <c r="N447" s="93" t="n">
        <v>36332</v>
      </c>
      <c r="O447" s="11" t="n">
        <v>434</v>
      </c>
    </row>
    <row r="448" customFormat="false" ht="12.75" hidden="false" customHeight="false" outlineLevel="0" collapsed="false">
      <c r="A448" s="74" t="n">
        <f aca="false">A447+1</f>
        <v>441</v>
      </c>
      <c r="B448" s="75" t="s">
        <v>551</v>
      </c>
      <c r="C448" s="76" t="s">
        <v>34</v>
      </c>
      <c r="D448" s="77"/>
      <c r="E448" s="78" t="s">
        <v>37</v>
      </c>
      <c r="F448" s="79" t="s">
        <v>26</v>
      </c>
      <c r="G448" s="100" t="n">
        <f aca="false">H448*1.22</f>
        <v>159.21</v>
      </c>
      <c r="H448" s="81" t="n">
        <v>130.5</v>
      </c>
      <c r="I448" s="81" t="n">
        <f aca="false">H448*90%</f>
        <v>117.45</v>
      </c>
      <c r="J448" s="81" t="n">
        <f aca="false">H448*85%</f>
        <v>110.925</v>
      </c>
      <c r="K448" s="96" t="n">
        <v>98.9</v>
      </c>
      <c r="L448" s="92" t="n">
        <f aca="false">CEILING((1-K448/H448)*100,1)/100</f>
        <v>0.25</v>
      </c>
      <c r="M448" s="84" t="n">
        <v>7</v>
      </c>
      <c r="N448" s="93" t="n">
        <v>36263</v>
      </c>
      <c r="O448" s="11" t="n">
        <v>433</v>
      </c>
    </row>
    <row r="449" customFormat="false" ht="12.75" hidden="false" customHeight="false" outlineLevel="0" collapsed="false">
      <c r="A449" s="74" t="n">
        <f aca="false">A448+1</f>
        <v>442</v>
      </c>
      <c r="B449" s="75" t="s">
        <v>552</v>
      </c>
      <c r="C449" s="76" t="s">
        <v>34</v>
      </c>
      <c r="D449" s="77"/>
      <c r="E449" s="78" t="s">
        <v>37</v>
      </c>
      <c r="F449" s="79" t="s">
        <v>26</v>
      </c>
      <c r="G449" s="100" t="n">
        <f aca="false">H449*1.22</f>
        <v>69.418</v>
      </c>
      <c r="H449" s="81" t="n">
        <v>56.9</v>
      </c>
      <c r="I449" s="81" t="n">
        <f aca="false">H449*90%</f>
        <v>51.21</v>
      </c>
      <c r="J449" s="81" t="n">
        <f aca="false">H449*85%</f>
        <v>48.365</v>
      </c>
      <c r="K449" s="96" t="n">
        <v>42.9</v>
      </c>
      <c r="L449" s="92" t="n">
        <f aca="false">CEILING((1-K449/H449)*100,1)/100</f>
        <v>0.25</v>
      </c>
      <c r="M449" s="84" t="n">
        <v>0</v>
      </c>
      <c r="N449" s="93" t="n">
        <v>35886</v>
      </c>
      <c r="O449" s="11" t="n">
        <v>436</v>
      </c>
    </row>
    <row r="450" customFormat="false" ht="12.75" hidden="false" customHeight="false" outlineLevel="0" collapsed="false">
      <c r="A450" s="74" t="n">
        <f aca="false">A449+1</f>
        <v>443</v>
      </c>
      <c r="B450" s="75" t="s">
        <v>553</v>
      </c>
      <c r="C450" s="76" t="s">
        <v>24</v>
      </c>
      <c r="D450" s="77"/>
      <c r="E450" s="78" t="s">
        <v>554</v>
      </c>
      <c r="F450" s="79" t="s">
        <v>427</v>
      </c>
      <c r="G450" s="100" t="n">
        <f aca="false">H450*1.22</f>
        <v>59.048</v>
      </c>
      <c r="H450" s="81" t="n">
        <v>48.4</v>
      </c>
      <c r="I450" s="81" t="n">
        <f aca="false">H450*90%</f>
        <v>43.56</v>
      </c>
      <c r="J450" s="81" t="n">
        <f aca="false">H450*85%</f>
        <v>41.14</v>
      </c>
      <c r="K450" s="96" t="s">
        <v>30</v>
      </c>
      <c r="L450" s="94"/>
      <c r="M450" s="84" t="s">
        <v>31</v>
      </c>
      <c r="N450" s="93"/>
      <c r="O450" s="11" t="n">
        <v>437</v>
      </c>
    </row>
    <row r="451" customFormat="false" ht="12.75" hidden="false" customHeight="false" outlineLevel="0" collapsed="false">
      <c r="A451" s="74" t="n">
        <f aca="false">A450+1</f>
        <v>444</v>
      </c>
      <c r="B451" s="75" t="s">
        <v>555</v>
      </c>
      <c r="C451" s="76" t="s">
        <v>24</v>
      </c>
      <c r="D451" s="77"/>
      <c r="E451" s="78" t="s">
        <v>554</v>
      </c>
      <c r="F451" s="79" t="s">
        <v>26</v>
      </c>
      <c r="G451" s="100" t="n">
        <f aca="false">H451*1.22</f>
        <v>38.918</v>
      </c>
      <c r="H451" s="81" t="n">
        <v>31.9</v>
      </c>
      <c r="I451" s="81" t="n">
        <f aca="false">H451*90%</f>
        <v>28.71</v>
      </c>
      <c r="J451" s="81" t="n">
        <f aca="false">H451*85%</f>
        <v>27.115</v>
      </c>
      <c r="K451" s="96" t="n">
        <v>24.9</v>
      </c>
      <c r="L451" s="94" t="n">
        <f aca="false">CEILING((1-K451/H451)*100,1)/100</f>
        <v>0.22</v>
      </c>
      <c r="M451" s="84" t="n">
        <v>0</v>
      </c>
      <c r="N451" s="93"/>
      <c r="O451" s="11" t="n">
        <v>438</v>
      </c>
    </row>
    <row r="452" customFormat="false" ht="12.75" hidden="false" customHeight="false" outlineLevel="0" collapsed="false">
      <c r="A452" s="74" t="n">
        <f aca="false">A451+1</f>
        <v>445</v>
      </c>
      <c r="B452" s="75" t="s">
        <v>556</v>
      </c>
      <c r="C452" s="76" t="s">
        <v>24</v>
      </c>
      <c r="D452" s="77"/>
      <c r="E452" s="78" t="s">
        <v>37</v>
      </c>
      <c r="F452" s="79" t="s">
        <v>342</v>
      </c>
      <c r="G452" s="100" t="n">
        <f aca="false">H452*1.22</f>
        <v>59.048</v>
      </c>
      <c r="H452" s="81" t="n">
        <v>48.4</v>
      </c>
      <c r="I452" s="81" t="n">
        <f aca="false">H452*90%</f>
        <v>43.56</v>
      </c>
      <c r="J452" s="81" t="n">
        <f aca="false">H452*85%</f>
        <v>41.14</v>
      </c>
      <c r="K452" s="96" t="s">
        <v>30</v>
      </c>
      <c r="L452" s="94"/>
      <c r="M452" s="84" t="s">
        <v>31</v>
      </c>
      <c r="N452" s="93"/>
      <c r="O452" s="11" t="n">
        <v>439</v>
      </c>
    </row>
    <row r="453" customFormat="false" ht="12.75" hidden="false" customHeight="false" outlineLevel="0" collapsed="false">
      <c r="A453" s="74" t="n">
        <f aca="false">A452+1</f>
        <v>446</v>
      </c>
      <c r="B453" s="75" t="s">
        <v>557</v>
      </c>
      <c r="C453" s="76" t="s">
        <v>34</v>
      </c>
      <c r="D453" s="77"/>
      <c r="E453" s="78" t="s">
        <v>37</v>
      </c>
      <c r="F453" s="79" t="s">
        <v>26</v>
      </c>
      <c r="G453" s="100" t="n">
        <f aca="false">H453*1.22</f>
        <v>48.678</v>
      </c>
      <c r="H453" s="81" t="n">
        <v>39.9</v>
      </c>
      <c r="I453" s="81" t="n">
        <f aca="false">H453*90%</f>
        <v>35.91</v>
      </c>
      <c r="J453" s="81" t="n">
        <f aca="false">H453*85%</f>
        <v>33.915</v>
      </c>
      <c r="K453" s="96" t="n">
        <v>29.9</v>
      </c>
      <c r="L453" s="101" t="n">
        <f aca="false">CEILING((1-K453/H453)*100,1)/100</f>
        <v>0.26</v>
      </c>
      <c r="M453" s="84" t="n">
        <v>0</v>
      </c>
      <c r="N453" s="93"/>
      <c r="O453" s="11" t="n">
        <v>440</v>
      </c>
    </row>
    <row r="454" customFormat="false" ht="12.75" hidden="false" customHeight="false" outlineLevel="0" collapsed="false">
      <c r="A454" s="74" t="n">
        <f aca="false">A453+1</f>
        <v>447</v>
      </c>
      <c r="B454" s="75" t="s">
        <v>558</v>
      </c>
      <c r="C454" s="76" t="s">
        <v>34</v>
      </c>
      <c r="D454" s="77"/>
      <c r="E454" s="78" t="s">
        <v>182</v>
      </c>
      <c r="F454" s="79" t="s">
        <v>40</v>
      </c>
      <c r="G454" s="100" t="n">
        <f aca="false">H454*1.07</f>
        <v>169.488</v>
      </c>
      <c r="H454" s="81" t="n">
        <v>158.4</v>
      </c>
      <c r="I454" s="81" t="n">
        <f aca="false">H454*90%</f>
        <v>142.56</v>
      </c>
      <c r="J454" s="81" t="n">
        <f aca="false">H454*85%</f>
        <v>134.64</v>
      </c>
      <c r="K454" s="96" t="n">
        <v>116.9</v>
      </c>
      <c r="L454" s="101" t="n">
        <f aca="false">CEILING((1-K454/H454)*100,1)/100</f>
        <v>0.27</v>
      </c>
      <c r="M454" s="84" t="n">
        <v>0</v>
      </c>
      <c r="N454" s="93" t="n">
        <v>35920</v>
      </c>
      <c r="O454" s="11" t="n">
        <v>441</v>
      </c>
    </row>
    <row r="455" customFormat="false" ht="12.75" hidden="false" customHeight="false" outlineLevel="0" collapsed="false">
      <c r="A455" s="74" t="n">
        <f aca="false">A454+1</f>
        <v>448</v>
      </c>
      <c r="B455" s="75" t="s">
        <v>559</v>
      </c>
      <c r="C455" s="76" t="s">
        <v>34</v>
      </c>
      <c r="D455" s="77"/>
      <c r="E455" s="78" t="s">
        <v>182</v>
      </c>
      <c r="F455" s="79" t="s">
        <v>40</v>
      </c>
      <c r="G455" s="100" t="n">
        <f aca="false">H455*1.22</f>
        <v>169.458</v>
      </c>
      <c r="H455" s="81" t="n">
        <v>138.9</v>
      </c>
      <c r="I455" s="81" t="n">
        <f aca="false">H455*90%</f>
        <v>125.01</v>
      </c>
      <c r="J455" s="81" t="n">
        <f aca="false">H455*85%</f>
        <v>118.065</v>
      </c>
      <c r="K455" s="96" t="n">
        <v>102.5</v>
      </c>
      <c r="L455" s="101" t="n">
        <f aca="false">CEILING((1-K455/H455)*100,1)/100</f>
        <v>0.27</v>
      </c>
      <c r="M455" s="84" t="n">
        <v>0</v>
      </c>
      <c r="N455" s="93" t="n">
        <v>36109</v>
      </c>
      <c r="O455" s="11" t="n">
        <v>442</v>
      </c>
    </row>
    <row r="456" customFormat="false" ht="12.75" hidden="false" customHeight="false" outlineLevel="0" collapsed="false">
      <c r="A456" s="74" t="n">
        <f aca="false">A455+1</f>
        <v>449</v>
      </c>
      <c r="B456" s="98" t="s">
        <v>560</v>
      </c>
      <c r="C456" s="76" t="s">
        <v>34</v>
      </c>
      <c r="D456" s="77"/>
      <c r="E456" s="78" t="s">
        <v>105</v>
      </c>
      <c r="F456" s="79" t="s">
        <v>26</v>
      </c>
      <c r="G456" s="100" t="n">
        <f aca="false">H456*1.22</f>
        <v>98.088</v>
      </c>
      <c r="H456" s="81" t="n">
        <v>80.4</v>
      </c>
      <c r="I456" s="81" t="n">
        <f aca="false">H456*90%</f>
        <v>72.36</v>
      </c>
      <c r="J456" s="81" t="n">
        <f aca="false">H456*85%</f>
        <v>68.34</v>
      </c>
      <c r="K456" s="96" t="n">
        <v>64.9</v>
      </c>
      <c r="L456" s="94" t="n">
        <f aca="false">CEILING((1-K456/H456)*100,1)/100</f>
        <v>0.2</v>
      </c>
      <c r="M456" s="84" t="n">
        <v>0</v>
      </c>
      <c r="N456" s="93"/>
      <c r="O456" s="11" t="n">
        <v>443</v>
      </c>
    </row>
    <row r="457" customFormat="false" ht="12.75" hidden="false" customHeight="false" outlineLevel="0" collapsed="false">
      <c r="A457" s="74" t="n">
        <f aca="false">A456+1</f>
        <v>450</v>
      </c>
      <c r="B457" s="75" t="s">
        <v>561</v>
      </c>
      <c r="C457" s="76" t="s">
        <v>24</v>
      </c>
      <c r="D457" s="77"/>
      <c r="E457" s="78" t="s">
        <v>202</v>
      </c>
      <c r="F457" s="79" t="s">
        <v>26</v>
      </c>
      <c r="G457" s="100" t="n">
        <f aca="false">H457*1.22</f>
        <v>38.918</v>
      </c>
      <c r="H457" s="81" t="n">
        <v>31.9</v>
      </c>
      <c r="I457" s="81" t="n">
        <f aca="false">H457*90%</f>
        <v>28.71</v>
      </c>
      <c r="J457" s="81" t="n">
        <f aca="false">H457*85%</f>
        <v>27.115</v>
      </c>
      <c r="K457" s="96" t="s">
        <v>30</v>
      </c>
      <c r="L457" s="94"/>
      <c r="M457" s="84" t="n">
        <v>14</v>
      </c>
      <c r="N457" s="93"/>
      <c r="O457" s="11" t="n">
        <v>444</v>
      </c>
    </row>
    <row r="458" customFormat="false" ht="12.75" hidden="false" customHeight="false" outlineLevel="0" collapsed="false">
      <c r="A458" s="74" t="n">
        <f aca="false">A457+1</f>
        <v>451</v>
      </c>
      <c r="B458" s="75" t="s">
        <v>562</v>
      </c>
      <c r="C458" s="76" t="s">
        <v>24</v>
      </c>
      <c r="D458" s="77"/>
      <c r="E458" s="78" t="s">
        <v>105</v>
      </c>
      <c r="F458" s="89" t="s">
        <v>83</v>
      </c>
      <c r="G458" s="100" t="n">
        <f aca="false">H458*1.22</f>
        <v>26.718</v>
      </c>
      <c r="H458" s="81" t="n">
        <v>21.9</v>
      </c>
      <c r="I458" s="81" t="n">
        <f aca="false">H458*90%</f>
        <v>19.71</v>
      </c>
      <c r="J458" s="81" t="n">
        <f aca="false">H458*85%</f>
        <v>18.615</v>
      </c>
      <c r="K458" s="96" t="n">
        <v>14.9</v>
      </c>
      <c r="L458" s="92" t="n">
        <f aca="false">CEILING((1-K458/H458)*100,1)/100</f>
        <v>0.32</v>
      </c>
      <c r="M458" s="84" t="s">
        <v>31</v>
      </c>
      <c r="N458" s="93"/>
      <c r="O458" s="11" t="n">
        <v>445</v>
      </c>
    </row>
    <row r="459" customFormat="false" ht="12.75" hidden="false" customHeight="false" outlineLevel="0" collapsed="false">
      <c r="A459" s="74" t="n">
        <f aca="false">A458+1</f>
        <v>452</v>
      </c>
      <c r="B459" s="75" t="s">
        <v>563</v>
      </c>
      <c r="C459" s="76" t="s">
        <v>24</v>
      </c>
      <c r="D459" s="77"/>
      <c r="E459" s="88" t="s">
        <v>105</v>
      </c>
      <c r="F459" s="89" t="s">
        <v>83</v>
      </c>
      <c r="G459" s="100" t="n">
        <f aca="false">H459*1.22</f>
        <v>26.718</v>
      </c>
      <c r="H459" s="81" t="n">
        <v>21.9</v>
      </c>
      <c r="I459" s="81" t="n">
        <f aca="false">H459*90%</f>
        <v>19.71</v>
      </c>
      <c r="J459" s="81" t="n">
        <f aca="false">H459*85%</f>
        <v>18.615</v>
      </c>
      <c r="K459" s="96" t="n">
        <v>14.9</v>
      </c>
      <c r="L459" s="92" t="n">
        <f aca="false">CEILING((1-K459/H459)*100,1)/100</f>
        <v>0.32</v>
      </c>
      <c r="M459" s="84" t="s">
        <v>31</v>
      </c>
      <c r="N459" s="93"/>
      <c r="O459" s="11" t="n">
        <v>446</v>
      </c>
    </row>
    <row r="460" customFormat="false" ht="12.75" hidden="false" customHeight="false" outlineLevel="0" collapsed="false">
      <c r="A460" s="74" t="n">
        <f aca="false">A459+1</f>
        <v>453</v>
      </c>
      <c r="B460" s="75" t="s">
        <v>564</v>
      </c>
      <c r="C460" s="76" t="s">
        <v>24</v>
      </c>
      <c r="D460" s="77"/>
      <c r="E460" s="88" t="s">
        <v>105</v>
      </c>
      <c r="F460" s="89" t="s">
        <v>83</v>
      </c>
      <c r="G460" s="100" t="n">
        <f aca="false">H460*1.22</f>
        <v>26.718</v>
      </c>
      <c r="H460" s="81" t="n">
        <v>21.9</v>
      </c>
      <c r="I460" s="81" t="n">
        <f aca="false">H460*90%</f>
        <v>19.71</v>
      </c>
      <c r="J460" s="81" t="n">
        <f aca="false">H460*85%</f>
        <v>18.615</v>
      </c>
      <c r="K460" s="96" t="n">
        <v>14.9</v>
      </c>
      <c r="L460" s="92" t="n">
        <f aca="false">CEILING((1-K460/H460)*100,1)/100</f>
        <v>0.32</v>
      </c>
      <c r="M460" s="84" t="s">
        <v>31</v>
      </c>
      <c r="N460" s="93"/>
      <c r="O460" s="11" t="n">
        <v>447</v>
      </c>
    </row>
    <row r="461" customFormat="false" ht="12.75" hidden="false" customHeight="false" outlineLevel="0" collapsed="false">
      <c r="A461" s="74" t="n">
        <f aca="false">A460+1</f>
        <v>454</v>
      </c>
      <c r="B461" s="75" t="s">
        <v>565</v>
      </c>
      <c r="C461" s="76" t="s">
        <v>34</v>
      </c>
      <c r="D461" s="77"/>
      <c r="E461" s="78" t="s">
        <v>37</v>
      </c>
      <c r="F461" s="79" t="s">
        <v>26</v>
      </c>
      <c r="G461" s="100" t="n">
        <f aca="false">H461*1.22</f>
        <v>49.41</v>
      </c>
      <c r="H461" s="81" t="n">
        <v>40.5</v>
      </c>
      <c r="I461" s="81" t="n">
        <f aca="false">H461*90%</f>
        <v>36.45</v>
      </c>
      <c r="J461" s="81" t="n">
        <f aca="false">H461*85%</f>
        <v>34.425</v>
      </c>
      <c r="K461" s="96" t="n">
        <v>29.9</v>
      </c>
      <c r="L461" s="101" t="n">
        <f aca="false">CEILING((1-K461/H461)*100,1)/100</f>
        <v>0.27</v>
      </c>
      <c r="M461" s="84" t="n">
        <v>0</v>
      </c>
      <c r="N461" s="93" t="n">
        <v>36145</v>
      </c>
      <c r="O461" s="11" t="n">
        <v>448</v>
      </c>
    </row>
    <row r="462" customFormat="false" ht="12.75" hidden="false" customHeight="false" outlineLevel="0" collapsed="false">
      <c r="A462" s="74" t="n">
        <f aca="false">A461+1</f>
        <v>455</v>
      </c>
      <c r="B462" s="75" t="s">
        <v>566</v>
      </c>
      <c r="C462" s="76" t="s">
        <v>24</v>
      </c>
      <c r="D462" s="77"/>
      <c r="E462" s="78" t="s">
        <v>105</v>
      </c>
      <c r="F462" s="79" t="s">
        <v>50</v>
      </c>
      <c r="G462" s="100" t="n">
        <f aca="false">H462*1.22</f>
        <v>29.036</v>
      </c>
      <c r="H462" s="81" t="n">
        <v>23.8</v>
      </c>
      <c r="I462" s="81" t="n">
        <f aca="false">H462*90%</f>
        <v>21.42</v>
      </c>
      <c r="J462" s="81" t="n">
        <f aca="false">H462*85%</f>
        <v>20.23</v>
      </c>
      <c r="K462" s="96" t="n">
        <v>17.5</v>
      </c>
      <c r="L462" s="92" t="n">
        <f aca="false">CEILING((1-K462/H462)*100,1)/100</f>
        <v>0.27</v>
      </c>
      <c r="M462" s="84" t="n">
        <v>0</v>
      </c>
      <c r="N462" s="93"/>
      <c r="O462" s="11" t="n">
        <v>449</v>
      </c>
    </row>
    <row r="463" customFormat="false" ht="12.75" hidden="false" customHeight="false" outlineLevel="0" collapsed="false">
      <c r="A463" s="74" t="n">
        <f aca="false">A462+1</f>
        <v>456</v>
      </c>
      <c r="B463" s="75" t="s">
        <v>567</v>
      </c>
      <c r="C463" s="76" t="s">
        <v>34</v>
      </c>
      <c r="D463" s="77"/>
      <c r="E463" s="78" t="s">
        <v>25</v>
      </c>
      <c r="F463" s="99" t="s">
        <v>26</v>
      </c>
      <c r="G463" s="100" t="n">
        <v>100</v>
      </c>
      <c r="H463" s="81" t="n">
        <v>100</v>
      </c>
      <c r="I463" s="81" t="n">
        <f aca="false">H463*90%</f>
        <v>90</v>
      </c>
      <c r="J463" s="81" t="n">
        <f aca="false">H463*85%</f>
        <v>85</v>
      </c>
      <c r="K463" s="96" t="n">
        <v>72.9</v>
      </c>
      <c r="L463" s="101" t="n">
        <f aca="false">CEILING((1-K463/H463)*100,1)/100</f>
        <v>0.28</v>
      </c>
      <c r="M463" s="103" t="n">
        <v>0</v>
      </c>
      <c r="N463" s="93"/>
      <c r="O463" s="11" t="n">
        <v>450</v>
      </c>
    </row>
    <row r="464" customFormat="false" ht="12.75" hidden="false" customHeight="false" outlineLevel="0" collapsed="false">
      <c r="A464" s="74" t="n">
        <f aca="false">A463+1</f>
        <v>457</v>
      </c>
      <c r="B464" s="75" t="s">
        <v>568</v>
      </c>
      <c r="C464" s="76" t="s">
        <v>34</v>
      </c>
      <c r="D464" s="77"/>
      <c r="E464" s="78" t="s">
        <v>25</v>
      </c>
      <c r="F464" s="99" t="s">
        <v>26</v>
      </c>
      <c r="G464" s="100" t="n">
        <f aca="false">H464*1.22</f>
        <v>129.076</v>
      </c>
      <c r="H464" s="81" t="n">
        <v>105.8</v>
      </c>
      <c r="I464" s="81" t="n">
        <f aca="false">H464*90%</f>
        <v>95.22</v>
      </c>
      <c r="J464" s="81" t="n">
        <f aca="false">H464*85%</f>
        <v>89.93</v>
      </c>
      <c r="K464" s="96" t="n">
        <v>79.9</v>
      </c>
      <c r="L464" s="101" t="n">
        <f aca="false">CEILING((1-K464/H464)*100,1)/100</f>
        <v>0.25</v>
      </c>
      <c r="M464" s="84" t="n">
        <v>0</v>
      </c>
      <c r="N464" s="93"/>
      <c r="O464" s="11" t="n">
        <v>451</v>
      </c>
    </row>
    <row r="465" customFormat="false" ht="12.75" hidden="false" customHeight="false" outlineLevel="0" collapsed="false">
      <c r="A465" s="74" t="n">
        <f aca="false">A464+1</f>
        <v>458</v>
      </c>
      <c r="B465" s="75" t="s">
        <v>569</v>
      </c>
      <c r="C465" s="76" t="s">
        <v>34</v>
      </c>
      <c r="D465" s="77"/>
      <c r="E465" s="78" t="s">
        <v>37</v>
      </c>
      <c r="F465" s="79" t="s">
        <v>26</v>
      </c>
      <c r="G465" s="100" t="n">
        <f aca="false">H465*1.22</f>
        <v>38.918</v>
      </c>
      <c r="H465" s="81" t="n">
        <v>31.9</v>
      </c>
      <c r="I465" s="81" t="n">
        <f aca="false">H465*90%</f>
        <v>28.71</v>
      </c>
      <c r="J465" s="81" t="n">
        <f aca="false">H465*85%</f>
        <v>27.115</v>
      </c>
      <c r="K465" s="96" t="n">
        <v>22.5</v>
      </c>
      <c r="L465" s="92" t="n">
        <f aca="false">CEILING((1-K465/H465)*100,1)/100</f>
        <v>0.3</v>
      </c>
      <c r="M465" s="84" t="s">
        <v>31</v>
      </c>
      <c r="N465" s="93"/>
      <c r="O465" s="11" t="n">
        <v>452</v>
      </c>
    </row>
    <row r="466" customFormat="false" ht="12.75" hidden="false" customHeight="false" outlineLevel="0" collapsed="false">
      <c r="A466" s="74" t="n">
        <f aca="false">A465+1</f>
        <v>459</v>
      </c>
      <c r="B466" s="75" t="s">
        <v>570</v>
      </c>
      <c r="C466" s="76" t="s">
        <v>34</v>
      </c>
      <c r="D466" s="77"/>
      <c r="E466" s="78" t="s">
        <v>37</v>
      </c>
      <c r="F466" s="99" t="s">
        <v>26</v>
      </c>
      <c r="G466" s="100" t="n">
        <f aca="false">H466*1.22</f>
        <v>138.958</v>
      </c>
      <c r="H466" s="81" t="n">
        <v>113.9</v>
      </c>
      <c r="I466" s="81" t="n">
        <f aca="false">H466*90%</f>
        <v>102.51</v>
      </c>
      <c r="J466" s="81" t="n">
        <f aca="false">H466*85%</f>
        <v>96.815</v>
      </c>
      <c r="K466" s="96" t="s">
        <v>30</v>
      </c>
      <c r="L466" s="94"/>
      <c r="M466" s="84" t="n">
        <v>7</v>
      </c>
      <c r="N466" s="93"/>
      <c r="O466" s="11" t="n">
        <v>453</v>
      </c>
    </row>
    <row r="467" customFormat="false" ht="12.75" hidden="false" customHeight="false" outlineLevel="0" collapsed="false">
      <c r="A467" s="74" t="n">
        <f aca="false">A466+1</f>
        <v>460</v>
      </c>
      <c r="B467" s="75" t="s">
        <v>571</v>
      </c>
      <c r="C467" s="76" t="s">
        <v>34</v>
      </c>
      <c r="D467" s="77"/>
      <c r="E467" s="78" t="s">
        <v>572</v>
      </c>
      <c r="F467" s="99" t="s">
        <v>26</v>
      </c>
      <c r="G467" s="100" t="n">
        <f aca="false">H467*1.22</f>
        <v>129.076</v>
      </c>
      <c r="H467" s="81" t="n">
        <v>105.8</v>
      </c>
      <c r="I467" s="81" t="n">
        <f aca="false">H467*90%</f>
        <v>95.22</v>
      </c>
      <c r="J467" s="81" t="n">
        <f aca="false">H467*85%</f>
        <v>89.93</v>
      </c>
      <c r="K467" s="96" t="n">
        <v>82.9</v>
      </c>
      <c r="L467" s="94" t="n">
        <f aca="false">CEILING((1-K467/H467)*100,1)/100</f>
        <v>0.22</v>
      </c>
      <c r="M467" s="84" t="n">
        <v>0</v>
      </c>
      <c r="N467" s="93"/>
      <c r="O467" s="11" t="n">
        <v>454</v>
      </c>
    </row>
    <row r="468" customFormat="false" ht="12.75" hidden="false" customHeight="false" outlineLevel="0" collapsed="false">
      <c r="A468" s="74" t="n">
        <f aca="false">A467+1</f>
        <v>461</v>
      </c>
      <c r="B468" s="75" t="s">
        <v>573</v>
      </c>
      <c r="C468" s="76" t="s">
        <v>34</v>
      </c>
      <c r="D468" s="77"/>
      <c r="E468" s="78" t="s">
        <v>37</v>
      </c>
      <c r="F468" s="99" t="s">
        <v>26</v>
      </c>
      <c r="G468" s="100" t="n">
        <f aca="false">H468*1.22</f>
        <v>185.074</v>
      </c>
      <c r="H468" s="81" t="n">
        <v>151.7</v>
      </c>
      <c r="I468" s="81" t="n">
        <f aca="false">H468*90%</f>
        <v>136.53</v>
      </c>
      <c r="J468" s="81" t="n">
        <f aca="false">H468*85%</f>
        <v>128.945</v>
      </c>
      <c r="K468" s="96" t="s">
        <v>30</v>
      </c>
      <c r="L468" s="94"/>
      <c r="M468" s="84" t="n">
        <v>14</v>
      </c>
      <c r="N468" s="93"/>
      <c r="O468" s="11" t="n">
        <v>455</v>
      </c>
    </row>
    <row r="469" customFormat="false" ht="12.75" hidden="false" customHeight="false" outlineLevel="0" collapsed="false">
      <c r="A469" s="74" t="n">
        <f aca="false">A468+1</f>
        <v>462</v>
      </c>
      <c r="B469" s="75" t="s">
        <v>574</v>
      </c>
      <c r="C469" s="76" t="s">
        <v>34</v>
      </c>
      <c r="D469" s="77"/>
      <c r="E469" s="78" t="s">
        <v>37</v>
      </c>
      <c r="F469" s="99" t="s">
        <v>26</v>
      </c>
      <c r="G469" s="100" t="n">
        <f aca="false">H469*1.22</f>
        <v>69.418</v>
      </c>
      <c r="H469" s="81" t="n">
        <v>56.9</v>
      </c>
      <c r="I469" s="81" t="n">
        <f aca="false">H469*90%</f>
        <v>51.21</v>
      </c>
      <c r="J469" s="81" t="n">
        <f aca="false">H469*85%</f>
        <v>48.365</v>
      </c>
      <c r="K469" s="96" t="n">
        <v>43.9</v>
      </c>
      <c r="L469" s="94" t="n">
        <f aca="false">CEILING((1-K469/H469)*100,1)/100</f>
        <v>0.23</v>
      </c>
      <c r="M469" s="84" t="n">
        <v>0</v>
      </c>
      <c r="N469" s="93"/>
      <c r="O469" s="11" t="n">
        <v>456</v>
      </c>
    </row>
    <row r="470" customFormat="false" ht="12.75" hidden="false" customHeight="false" outlineLevel="0" collapsed="false">
      <c r="A470" s="74" t="n">
        <f aca="false">A469+1</f>
        <v>463</v>
      </c>
      <c r="B470" s="75" t="s">
        <v>575</v>
      </c>
      <c r="C470" s="76" t="s">
        <v>24</v>
      </c>
      <c r="D470" s="77" t="n">
        <v>77</v>
      </c>
      <c r="E470" s="78" t="s">
        <v>37</v>
      </c>
      <c r="F470" s="99" t="s">
        <v>26</v>
      </c>
      <c r="G470" s="100" t="n">
        <f aca="false">H470*1.22</f>
        <v>29.158</v>
      </c>
      <c r="H470" s="81" t="n">
        <v>23.9</v>
      </c>
      <c r="I470" s="81" t="n">
        <f aca="false">H470*90%</f>
        <v>21.51</v>
      </c>
      <c r="J470" s="81" t="n">
        <f aca="false">H470*85%</f>
        <v>20.315</v>
      </c>
      <c r="K470" s="96" t="n">
        <v>17.9</v>
      </c>
      <c r="L470" s="92" t="n">
        <f aca="false">CEILING((1-K470/H470)*100,1)/100</f>
        <v>0.26</v>
      </c>
      <c r="M470" s="84" t="n">
        <v>0</v>
      </c>
      <c r="N470" s="93"/>
      <c r="O470" s="11" t="n">
        <v>457</v>
      </c>
    </row>
    <row r="471" customFormat="false" ht="12.75" hidden="false" customHeight="false" outlineLevel="0" collapsed="false">
      <c r="A471" s="74" t="n">
        <f aca="false">A470+1</f>
        <v>464</v>
      </c>
      <c r="B471" s="75" t="s">
        <v>575</v>
      </c>
      <c r="C471" s="76" t="s">
        <v>24</v>
      </c>
      <c r="D471" s="77"/>
      <c r="E471" s="78" t="s">
        <v>37</v>
      </c>
      <c r="F471" s="99" t="s">
        <v>83</v>
      </c>
      <c r="G471" s="100" t="n">
        <f aca="false">H471*1.22</f>
        <v>39.04</v>
      </c>
      <c r="H471" s="81" t="n">
        <v>32</v>
      </c>
      <c r="I471" s="81" t="n">
        <f aca="false">H471*90%</f>
        <v>28.8</v>
      </c>
      <c r="J471" s="81" t="n">
        <f aca="false">H471*85%</f>
        <v>27.2</v>
      </c>
      <c r="K471" s="96" t="n">
        <v>24.5</v>
      </c>
      <c r="L471" s="94" t="n">
        <f aca="false">CEILING((1-K471/H471)*100,1)/100</f>
        <v>0.24</v>
      </c>
      <c r="M471" s="84" t="s">
        <v>31</v>
      </c>
      <c r="N471" s="93"/>
      <c r="O471" s="11" t="n">
        <v>458</v>
      </c>
    </row>
    <row r="472" customFormat="false" ht="12.75" hidden="false" customHeight="false" outlineLevel="0" collapsed="false">
      <c r="A472" s="74" t="n">
        <f aca="false">A471+1</f>
        <v>465</v>
      </c>
      <c r="B472" s="75" t="s">
        <v>576</v>
      </c>
      <c r="C472" s="76" t="s">
        <v>34</v>
      </c>
      <c r="D472" s="77" t="n">
        <v>400</v>
      </c>
      <c r="E472" s="78" t="s">
        <v>37</v>
      </c>
      <c r="F472" s="99" t="s">
        <v>26</v>
      </c>
      <c r="G472" s="100" t="n">
        <f aca="false">H472*1.22</f>
        <v>109.068</v>
      </c>
      <c r="H472" s="81" t="n">
        <v>89.4</v>
      </c>
      <c r="I472" s="81" t="n">
        <f aca="false">H472*90%</f>
        <v>80.46</v>
      </c>
      <c r="J472" s="81" t="n">
        <f aca="false">H472*85%</f>
        <v>75.99</v>
      </c>
      <c r="K472" s="96" t="s">
        <v>30</v>
      </c>
      <c r="L472" s="94"/>
      <c r="M472" s="84" t="s">
        <v>31</v>
      </c>
      <c r="N472" s="93"/>
      <c r="O472" s="11" t="n">
        <v>459</v>
      </c>
    </row>
    <row r="473" customFormat="false" ht="12.75" hidden="false" customHeight="false" outlineLevel="0" collapsed="false">
      <c r="A473" s="74" t="n">
        <f aca="false">A472+1</f>
        <v>466</v>
      </c>
      <c r="B473" s="75" t="s">
        <v>577</v>
      </c>
      <c r="C473" s="76" t="s">
        <v>34</v>
      </c>
      <c r="D473" s="77"/>
      <c r="E473" s="78" t="s">
        <v>37</v>
      </c>
      <c r="F473" s="99" t="s">
        <v>26</v>
      </c>
      <c r="G473" s="100" t="n">
        <f aca="false">H473*1.22</f>
        <v>95.038</v>
      </c>
      <c r="H473" s="81" t="n">
        <v>77.9</v>
      </c>
      <c r="I473" s="81" t="n">
        <f aca="false">H473*90%</f>
        <v>70.11</v>
      </c>
      <c r="J473" s="81" t="n">
        <f aca="false">H473*85%</f>
        <v>66.215</v>
      </c>
      <c r="K473" s="96" t="s">
        <v>30</v>
      </c>
      <c r="L473" s="94"/>
      <c r="M473" s="84" t="s">
        <v>31</v>
      </c>
      <c r="N473" s="93"/>
      <c r="O473" s="11" t="n">
        <v>460</v>
      </c>
    </row>
    <row r="474" customFormat="false" ht="12.75" hidden="false" customHeight="false" outlineLevel="0" collapsed="false">
      <c r="A474" s="74" t="n">
        <f aca="false">A473+1</f>
        <v>467</v>
      </c>
      <c r="B474" s="75" t="s">
        <v>578</v>
      </c>
      <c r="C474" s="76" t="s">
        <v>34</v>
      </c>
      <c r="D474" s="77"/>
      <c r="E474" s="78" t="s">
        <v>37</v>
      </c>
      <c r="F474" s="99" t="s">
        <v>26</v>
      </c>
      <c r="G474" s="100" t="n">
        <f aca="false">H474*1.22</f>
        <v>29.402</v>
      </c>
      <c r="H474" s="81" t="n">
        <v>24.1</v>
      </c>
      <c r="I474" s="81" t="n">
        <f aca="false">H474*90%</f>
        <v>21.69</v>
      </c>
      <c r="J474" s="81" t="n">
        <f aca="false">H474*85%</f>
        <v>20.485</v>
      </c>
      <c r="K474" s="96" t="n">
        <v>18.3</v>
      </c>
      <c r="L474" s="92" t="n">
        <f aca="false">CEILING((1-K474/H474)*100,1)/100</f>
        <v>0.25</v>
      </c>
      <c r="M474" s="84" t="n">
        <v>0</v>
      </c>
      <c r="N474" s="93" t="n">
        <v>36276</v>
      </c>
      <c r="O474" s="11" t="n">
        <v>462</v>
      </c>
    </row>
    <row r="475" customFormat="false" ht="12.75" hidden="false" customHeight="false" outlineLevel="0" collapsed="false">
      <c r="A475" s="74" t="n">
        <f aca="false">A474+1</f>
        <v>468</v>
      </c>
      <c r="B475" s="75" t="s">
        <v>579</v>
      </c>
      <c r="C475" s="76" t="s">
        <v>34</v>
      </c>
      <c r="D475" s="77"/>
      <c r="E475" s="78" t="s">
        <v>37</v>
      </c>
      <c r="F475" s="99" t="s">
        <v>26</v>
      </c>
      <c r="G475" s="100" t="n">
        <f aca="false">H475*1.22</f>
        <v>169.336</v>
      </c>
      <c r="H475" s="81" t="n">
        <v>138.8</v>
      </c>
      <c r="I475" s="81" t="n">
        <f aca="false">H475*90%</f>
        <v>124.92</v>
      </c>
      <c r="J475" s="81" t="n">
        <f aca="false">H475*85%</f>
        <v>117.98</v>
      </c>
      <c r="K475" s="96" t="s">
        <v>30</v>
      </c>
      <c r="L475" s="94"/>
      <c r="M475" s="84" t="s">
        <v>31</v>
      </c>
      <c r="N475" s="93"/>
      <c r="O475" s="11" t="n">
        <v>461</v>
      </c>
    </row>
    <row r="476" customFormat="false" ht="12.75" hidden="false" customHeight="false" outlineLevel="0" collapsed="false">
      <c r="A476" s="74" t="n">
        <f aca="false">A475+1</f>
        <v>469</v>
      </c>
      <c r="B476" s="75" t="s">
        <v>580</v>
      </c>
      <c r="C476" s="76" t="s">
        <v>34</v>
      </c>
      <c r="D476" s="77"/>
      <c r="E476" s="78" t="s">
        <v>37</v>
      </c>
      <c r="F476" s="79" t="s">
        <v>26</v>
      </c>
      <c r="G476" s="100" t="n">
        <f aca="false">H476*1.22</f>
        <v>164.578</v>
      </c>
      <c r="H476" s="81" t="n">
        <v>134.9</v>
      </c>
      <c r="I476" s="81" t="n">
        <f aca="false">H476*90%</f>
        <v>121.41</v>
      </c>
      <c r="J476" s="81" t="n">
        <f aca="false">H476*85%</f>
        <v>114.665</v>
      </c>
      <c r="K476" s="96" t="n">
        <v>108.9</v>
      </c>
      <c r="L476" s="97" t="n">
        <f aca="false">CEILING((1-K476/H476)*100,1)/100</f>
        <v>0.2</v>
      </c>
      <c r="M476" s="84" t="n">
        <v>7</v>
      </c>
      <c r="N476" s="93" t="n">
        <v>36295</v>
      </c>
      <c r="O476" s="11" t="n">
        <v>463</v>
      </c>
    </row>
    <row r="477" customFormat="false" ht="12.75" hidden="false" customHeight="false" outlineLevel="0" collapsed="false">
      <c r="A477" s="74" t="n">
        <f aca="false">A476+1</f>
        <v>470</v>
      </c>
      <c r="B477" s="75" t="s">
        <v>581</v>
      </c>
      <c r="C477" s="76" t="s">
        <v>24</v>
      </c>
      <c r="D477" s="77"/>
      <c r="E477" s="78" t="s">
        <v>37</v>
      </c>
      <c r="F477" s="89" t="s">
        <v>342</v>
      </c>
      <c r="G477" s="100" t="n">
        <f aca="false">H477*1.22</f>
        <v>65.026</v>
      </c>
      <c r="H477" s="81" t="n">
        <v>53.3</v>
      </c>
      <c r="I477" s="81" t="n">
        <f aca="false">H477*90%</f>
        <v>47.97</v>
      </c>
      <c r="J477" s="81" t="n">
        <f aca="false">H477*85%</f>
        <v>45.305</v>
      </c>
      <c r="K477" s="96" t="s">
        <v>30</v>
      </c>
      <c r="L477" s="94"/>
      <c r="M477" s="84" t="s">
        <v>31</v>
      </c>
      <c r="N477" s="93"/>
      <c r="O477" s="11" t="n">
        <v>464</v>
      </c>
    </row>
    <row r="478" customFormat="false" ht="12.75" hidden="false" customHeight="false" outlineLevel="0" collapsed="false">
      <c r="A478" s="74" t="n">
        <f aca="false">A477+1</f>
        <v>471</v>
      </c>
      <c r="B478" s="75" t="s">
        <v>582</v>
      </c>
      <c r="C478" s="76" t="s">
        <v>34</v>
      </c>
      <c r="D478" s="77"/>
      <c r="E478" s="78" t="s">
        <v>37</v>
      </c>
      <c r="F478" s="99" t="s">
        <v>26</v>
      </c>
      <c r="G478" s="100" t="n">
        <f aca="false">H478*1.22</f>
        <v>138.958</v>
      </c>
      <c r="H478" s="81" t="n">
        <v>113.9</v>
      </c>
      <c r="I478" s="81" t="n">
        <f aca="false">H478*90%</f>
        <v>102.51</v>
      </c>
      <c r="J478" s="81" t="n">
        <f aca="false">H478*85%</f>
        <v>96.815</v>
      </c>
      <c r="K478" s="96" t="n">
        <v>85.9</v>
      </c>
      <c r="L478" s="92" t="n">
        <f aca="false">CEILING((1-K478/H478)*100,1)/100</f>
        <v>0.25</v>
      </c>
      <c r="M478" s="84" t="n">
        <v>0</v>
      </c>
      <c r="N478" s="93"/>
      <c r="O478" s="11" t="n">
        <v>465</v>
      </c>
    </row>
    <row r="479" customFormat="false" ht="12.75" hidden="false" customHeight="false" outlineLevel="0" collapsed="false">
      <c r="A479" s="74" t="n">
        <f aca="false">A478+1</f>
        <v>472</v>
      </c>
      <c r="B479" s="75" t="s">
        <v>583</v>
      </c>
      <c r="C479" s="76" t="s">
        <v>34</v>
      </c>
      <c r="D479" s="77"/>
      <c r="E479" s="78" t="s">
        <v>37</v>
      </c>
      <c r="F479" s="79" t="s">
        <v>26</v>
      </c>
      <c r="G479" s="100" t="n">
        <f aca="false">H479*1.22</f>
        <v>79.178</v>
      </c>
      <c r="H479" s="81" t="n">
        <v>64.9</v>
      </c>
      <c r="I479" s="81" t="n">
        <f aca="false">H479*90%</f>
        <v>58.41</v>
      </c>
      <c r="J479" s="81" t="n">
        <f aca="false">H479*85%</f>
        <v>55.165</v>
      </c>
      <c r="K479" s="96" t="n">
        <v>48.9</v>
      </c>
      <c r="L479" s="101" t="n">
        <f aca="false">CEILING((1-K479/H479)*100,1)/100</f>
        <v>0.25</v>
      </c>
      <c r="M479" s="84" t="n">
        <v>0</v>
      </c>
      <c r="N479" s="93"/>
      <c r="O479" s="11" t="n">
        <v>466</v>
      </c>
    </row>
    <row r="480" customFormat="false" ht="12.75" hidden="false" customHeight="false" outlineLevel="0" collapsed="false">
      <c r="A480" s="74" t="n">
        <f aca="false">A479+1</f>
        <v>473</v>
      </c>
      <c r="B480" s="75" t="s">
        <v>584</v>
      </c>
      <c r="C480" s="76" t="s">
        <v>34</v>
      </c>
      <c r="D480" s="77"/>
      <c r="E480" s="78" t="s">
        <v>37</v>
      </c>
      <c r="F480" s="79" t="s">
        <v>26</v>
      </c>
      <c r="G480" s="100" t="n">
        <f aca="false">H480*1.22</f>
        <v>99.43</v>
      </c>
      <c r="H480" s="81" t="n">
        <v>81.5</v>
      </c>
      <c r="I480" s="81" t="n">
        <f aca="false">H480*90%</f>
        <v>73.35</v>
      </c>
      <c r="J480" s="81" t="n">
        <f aca="false">H480*85%</f>
        <v>69.275</v>
      </c>
      <c r="K480" s="96" t="n">
        <v>59.9</v>
      </c>
      <c r="L480" s="101" t="n">
        <f aca="false">CEILING((1-K480/H480)*100,1)/100</f>
        <v>0.27</v>
      </c>
      <c r="M480" s="84" t="n">
        <v>7</v>
      </c>
      <c r="N480" s="93"/>
      <c r="O480" s="11" t="n">
        <v>467</v>
      </c>
    </row>
    <row r="481" customFormat="false" ht="12.75" hidden="false" customHeight="false" outlineLevel="0" collapsed="false">
      <c r="A481" s="74" t="n">
        <f aca="false">A480+1</f>
        <v>474</v>
      </c>
      <c r="B481" s="75" t="s">
        <v>585</v>
      </c>
      <c r="C481" s="76" t="s">
        <v>34</v>
      </c>
      <c r="D481" s="77"/>
      <c r="E481" s="78" t="s">
        <v>37</v>
      </c>
      <c r="F481" s="79" t="s">
        <v>26</v>
      </c>
      <c r="G481" s="100" t="n">
        <f aca="false">H481*1.22</f>
        <v>159.21</v>
      </c>
      <c r="H481" s="81" t="n">
        <v>130.5</v>
      </c>
      <c r="I481" s="81" t="n">
        <f aca="false">H481*90%</f>
        <v>117.45</v>
      </c>
      <c r="J481" s="81" t="n">
        <f aca="false">H481*85%</f>
        <v>110.925</v>
      </c>
      <c r="K481" s="96" t="n">
        <v>104.9</v>
      </c>
      <c r="L481" s="97" t="n">
        <f aca="false">CEILING((1-K481/H481)*100,1)/100</f>
        <v>0.2</v>
      </c>
      <c r="M481" s="84" t="n">
        <v>7</v>
      </c>
      <c r="N481" s="93" t="n">
        <v>36295</v>
      </c>
      <c r="O481" s="11" t="n">
        <v>468</v>
      </c>
    </row>
    <row r="482" customFormat="false" ht="12.75" hidden="false" customHeight="false" outlineLevel="0" collapsed="false">
      <c r="A482" s="74" t="n">
        <f aca="false">A481+1</f>
        <v>475</v>
      </c>
      <c r="B482" s="75" t="s">
        <v>586</v>
      </c>
      <c r="C482" s="76" t="s">
        <v>34</v>
      </c>
      <c r="D482" s="77"/>
      <c r="E482" s="78" t="s">
        <v>37</v>
      </c>
      <c r="F482" s="79" t="s">
        <v>26</v>
      </c>
      <c r="G482" s="100" t="n">
        <f aca="false">H482*1.22</f>
        <v>49.41</v>
      </c>
      <c r="H482" s="81" t="n">
        <v>40.5</v>
      </c>
      <c r="I482" s="81" t="n">
        <f aca="false">H482*90%</f>
        <v>36.45</v>
      </c>
      <c r="J482" s="81" t="n">
        <f aca="false">H482*85%</f>
        <v>34.425</v>
      </c>
      <c r="K482" s="96" t="n">
        <v>32.8</v>
      </c>
      <c r="L482" s="94" t="n">
        <f aca="false">CEILING((1-K482/H482)*100,1)/100</f>
        <v>0.2</v>
      </c>
      <c r="M482" s="84" t="s">
        <v>31</v>
      </c>
      <c r="N482" s="93"/>
      <c r="O482" s="11" t="n">
        <v>469</v>
      </c>
    </row>
    <row r="483" customFormat="false" ht="12.75" hidden="false" customHeight="false" outlineLevel="0" collapsed="false">
      <c r="A483" s="74" t="n">
        <f aca="false">A482+1</f>
        <v>476</v>
      </c>
      <c r="B483" s="75" t="s">
        <v>587</v>
      </c>
      <c r="C483" s="76" t="s">
        <v>34</v>
      </c>
      <c r="D483" s="77"/>
      <c r="E483" s="78" t="s">
        <v>37</v>
      </c>
      <c r="F483" s="79" t="s">
        <v>26</v>
      </c>
      <c r="G483" s="100" t="n">
        <f aca="false">H483*1.22</f>
        <v>99.43</v>
      </c>
      <c r="H483" s="81" t="n">
        <v>81.5</v>
      </c>
      <c r="I483" s="81" t="n">
        <f aca="false">H483*90%</f>
        <v>73.35</v>
      </c>
      <c r="J483" s="81" t="n">
        <f aca="false">H483*85%</f>
        <v>69.275</v>
      </c>
      <c r="K483" s="96" t="n">
        <v>59.9</v>
      </c>
      <c r="L483" s="101" t="n">
        <f aca="false">CEILING((1-K483/H483)*100,1)/100</f>
        <v>0.27</v>
      </c>
      <c r="M483" s="84" t="n">
        <v>7</v>
      </c>
      <c r="N483" s="93"/>
      <c r="O483" s="11" t="n">
        <v>470</v>
      </c>
    </row>
    <row r="484" customFormat="false" ht="12.75" hidden="false" customHeight="false" outlineLevel="0" collapsed="false">
      <c r="A484" s="74" t="n">
        <f aca="false">A483+1</f>
        <v>477</v>
      </c>
      <c r="B484" s="75" t="s">
        <v>588</v>
      </c>
      <c r="C484" s="76" t="s">
        <v>34</v>
      </c>
      <c r="D484" s="77"/>
      <c r="E484" s="78" t="s">
        <v>37</v>
      </c>
      <c r="F484" s="79" t="s">
        <v>26</v>
      </c>
      <c r="G484" s="100" t="n">
        <f aca="false">H484*1.22</f>
        <v>79.178</v>
      </c>
      <c r="H484" s="81" t="n">
        <v>64.9</v>
      </c>
      <c r="I484" s="81" t="n">
        <f aca="false">H484*90%</f>
        <v>58.41</v>
      </c>
      <c r="J484" s="81" t="n">
        <f aca="false">H484*85%</f>
        <v>55.165</v>
      </c>
      <c r="K484" s="96" t="n">
        <v>48.9</v>
      </c>
      <c r="L484" s="101" t="n">
        <f aca="false">CEILING((1-K484/H484)*100,1)/100</f>
        <v>0.25</v>
      </c>
      <c r="M484" s="84" t="n">
        <v>0</v>
      </c>
      <c r="N484" s="93"/>
      <c r="O484" s="11" t="n">
        <v>471</v>
      </c>
    </row>
    <row r="485" customFormat="false" ht="12.75" hidden="false" customHeight="false" outlineLevel="0" collapsed="false">
      <c r="A485" s="74" t="n">
        <f aca="false">A484+1</f>
        <v>478</v>
      </c>
      <c r="B485" s="75" t="s">
        <v>589</v>
      </c>
      <c r="C485" s="76" t="s">
        <v>34</v>
      </c>
      <c r="D485" s="77"/>
      <c r="E485" s="78" t="s">
        <v>37</v>
      </c>
      <c r="F485" s="79" t="s">
        <v>26</v>
      </c>
      <c r="G485" s="100" t="n">
        <f aca="false">H485*1.22</f>
        <v>99.43</v>
      </c>
      <c r="H485" s="81" t="n">
        <v>81.5</v>
      </c>
      <c r="I485" s="81" t="n">
        <f aca="false">H485*90%</f>
        <v>73.35</v>
      </c>
      <c r="J485" s="81" t="n">
        <f aca="false">H485*85%</f>
        <v>69.275</v>
      </c>
      <c r="K485" s="96" t="n">
        <v>59.9</v>
      </c>
      <c r="L485" s="101" t="n">
        <f aca="false">CEILING((1-K485/H485)*100,1)/100</f>
        <v>0.27</v>
      </c>
      <c r="M485" s="84" t="n">
        <v>7</v>
      </c>
      <c r="N485" s="93"/>
      <c r="O485" s="11" t="n">
        <v>472</v>
      </c>
    </row>
    <row r="486" customFormat="false" ht="12.75" hidden="false" customHeight="false" outlineLevel="0" collapsed="false">
      <c r="A486" s="74" t="n">
        <f aca="false">A485+1</f>
        <v>479</v>
      </c>
      <c r="B486" s="75" t="s">
        <v>590</v>
      </c>
      <c r="C486" s="76" t="s">
        <v>34</v>
      </c>
      <c r="D486" s="77"/>
      <c r="E486" s="78" t="s">
        <v>37</v>
      </c>
      <c r="F486" s="99" t="s">
        <v>26</v>
      </c>
      <c r="G486" s="100" t="n">
        <f aca="false">H486*1.22</f>
        <v>159.088</v>
      </c>
      <c r="H486" s="81" t="n">
        <v>130.4</v>
      </c>
      <c r="I486" s="81" t="n">
        <f aca="false">H486*90%</f>
        <v>117.36</v>
      </c>
      <c r="J486" s="81" t="n">
        <f aca="false">H486*85%</f>
        <v>110.84</v>
      </c>
      <c r="K486" s="96" t="n">
        <v>105.5</v>
      </c>
      <c r="L486" s="94" t="n">
        <f aca="false">CEILING((1-K486/H486)*100,1)/100</f>
        <v>0.2</v>
      </c>
      <c r="M486" s="84" t="n">
        <v>0</v>
      </c>
      <c r="N486" s="93"/>
      <c r="O486" s="11" t="n">
        <v>473</v>
      </c>
    </row>
    <row r="487" customFormat="false" ht="12.75" hidden="false" customHeight="false" outlineLevel="0" collapsed="false">
      <c r="A487" s="74" t="n">
        <f aca="false">A486+1</f>
        <v>480</v>
      </c>
      <c r="B487" s="75" t="s">
        <v>591</v>
      </c>
      <c r="C487" s="76" t="s">
        <v>24</v>
      </c>
      <c r="D487" s="77"/>
      <c r="E487" s="78" t="s">
        <v>37</v>
      </c>
      <c r="F487" s="79" t="s">
        <v>83</v>
      </c>
      <c r="G487" s="100" t="n">
        <f aca="false">H487*1.22</f>
        <v>38.918</v>
      </c>
      <c r="H487" s="81" t="n">
        <v>31.9</v>
      </c>
      <c r="I487" s="81" t="n">
        <f aca="false">H487*90%</f>
        <v>28.71</v>
      </c>
      <c r="J487" s="81" t="n">
        <f aca="false">H487*85%</f>
        <v>27.115</v>
      </c>
      <c r="K487" s="96" t="s">
        <v>30</v>
      </c>
      <c r="L487" s="94"/>
      <c r="M487" s="84" t="s">
        <v>31</v>
      </c>
      <c r="N487" s="93"/>
      <c r="O487" s="11" t="n">
        <v>474</v>
      </c>
    </row>
    <row r="488" customFormat="false" ht="12.75" hidden="false" customHeight="false" outlineLevel="0" collapsed="false">
      <c r="A488" s="74" t="n">
        <f aca="false">A487+1</f>
        <v>481</v>
      </c>
      <c r="B488" s="75" t="s">
        <v>592</v>
      </c>
      <c r="C488" s="76" t="s">
        <v>34</v>
      </c>
      <c r="D488" s="77"/>
      <c r="E488" s="78" t="s">
        <v>37</v>
      </c>
      <c r="F488" s="79" t="s">
        <v>26</v>
      </c>
      <c r="G488" s="100" t="n">
        <f aca="false">H488*1.22</f>
        <v>159.21</v>
      </c>
      <c r="H488" s="81" t="n">
        <v>130.5</v>
      </c>
      <c r="I488" s="81" t="n">
        <f aca="false">H488*90%</f>
        <v>117.45</v>
      </c>
      <c r="J488" s="81" t="n">
        <f aca="false">H488*85%</f>
        <v>110.925</v>
      </c>
      <c r="K488" s="96" t="n">
        <v>105.5</v>
      </c>
      <c r="L488" s="94" t="n">
        <f aca="false">CEILING((1-K488/H488)*100,1)/100</f>
        <v>0.2</v>
      </c>
      <c r="M488" s="84" t="s">
        <v>31</v>
      </c>
      <c r="N488" s="93" t="n">
        <v>35869</v>
      </c>
      <c r="O488" s="11" t="n">
        <v>475</v>
      </c>
    </row>
    <row r="489" customFormat="false" ht="12.75" hidden="false" customHeight="false" outlineLevel="0" collapsed="false">
      <c r="A489" s="74" t="n">
        <f aca="false">A488+1</f>
        <v>482</v>
      </c>
      <c r="B489" s="75" t="s">
        <v>593</v>
      </c>
      <c r="C489" s="76" t="s">
        <v>34</v>
      </c>
      <c r="D489" s="77"/>
      <c r="E489" s="78" t="s">
        <v>37</v>
      </c>
      <c r="F489" s="79" t="s">
        <v>26</v>
      </c>
      <c r="G489" s="100" t="n">
        <f aca="false">H489*1.22</f>
        <v>169.458</v>
      </c>
      <c r="H489" s="81" t="n">
        <v>138.9</v>
      </c>
      <c r="I489" s="81" t="n">
        <f aca="false">H489*90%</f>
        <v>125.01</v>
      </c>
      <c r="J489" s="81" t="n">
        <f aca="false">H489*85%</f>
        <v>118.065</v>
      </c>
      <c r="K489" s="96" t="n">
        <v>112.5</v>
      </c>
      <c r="L489" s="94" t="n">
        <f aca="false">CEILING((1-K489/H489)*100,1)/100</f>
        <v>0.2</v>
      </c>
      <c r="M489" s="84" t="n">
        <v>0</v>
      </c>
      <c r="N489" s="93" t="n">
        <v>36600</v>
      </c>
      <c r="O489" s="11" t="n">
        <v>4635</v>
      </c>
    </row>
    <row r="490" customFormat="false" ht="12.75" hidden="false" customHeight="false" outlineLevel="0" collapsed="false">
      <c r="A490" s="74" t="n">
        <f aca="false">A489+1</f>
        <v>483</v>
      </c>
      <c r="B490" s="75" t="s">
        <v>594</v>
      </c>
      <c r="C490" s="76" t="s">
        <v>34</v>
      </c>
      <c r="D490" s="77"/>
      <c r="E490" s="78" t="s">
        <v>595</v>
      </c>
      <c r="F490" s="99" t="s">
        <v>26</v>
      </c>
      <c r="G490" s="100" t="n">
        <f aca="false">H490*1.22</f>
        <v>49.41</v>
      </c>
      <c r="H490" s="81" t="n">
        <v>40.5</v>
      </c>
      <c r="I490" s="81" t="n">
        <f aca="false">H490*90%</f>
        <v>36.45</v>
      </c>
      <c r="J490" s="81" t="n">
        <f aca="false">H490*85%</f>
        <v>34.425</v>
      </c>
      <c r="K490" s="96" t="n">
        <v>28.7</v>
      </c>
      <c r="L490" s="101" t="n">
        <f aca="false">CEILING((1-K490/H490)*100,1)/100</f>
        <v>0.3</v>
      </c>
      <c r="M490" s="84" t="n">
        <v>0</v>
      </c>
      <c r="N490" s="93"/>
      <c r="O490" s="11" t="n">
        <v>476</v>
      </c>
    </row>
    <row r="491" customFormat="false" ht="12.75" hidden="false" customHeight="false" outlineLevel="0" collapsed="false">
      <c r="A491" s="74" t="n">
        <f aca="false">A490+1</f>
        <v>484</v>
      </c>
      <c r="B491" s="75" t="s">
        <v>596</v>
      </c>
      <c r="C491" s="76" t="s">
        <v>34</v>
      </c>
      <c r="D491" s="77"/>
      <c r="E491" s="78" t="s">
        <v>595</v>
      </c>
      <c r="F491" s="99" t="s">
        <v>26</v>
      </c>
      <c r="G491" s="100" t="n">
        <f aca="false">H491*1.22</f>
        <v>79.178</v>
      </c>
      <c r="H491" s="81" t="n">
        <v>64.9</v>
      </c>
      <c r="I491" s="81" t="n">
        <f aca="false">H491*90%</f>
        <v>58.41</v>
      </c>
      <c r="J491" s="81" t="n">
        <f aca="false">H491*85%</f>
        <v>55.165</v>
      </c>
      <c r="K491" s="96" t="n">
        <v>45.9</v>
      </c>
      <c r="L491" s="101" t="n">
        <f aca="false">CEILING((1-K491/H491)*100,1)/100</f>
        <v>0.3</v>
      </c>
      <c r="M491" s="84" t="n">
        <v>0</v>
      </c>
      <c r="N491" s="93" t="n">
        <v>36185</v>
      </c>
      <c r="O491" s="11" t="n">
        <v>477</v>
      </c>
    </row>
    <row r="492" customFormat="false" ht="12.75" hidden="false" customHeight="false" outlineLevel="0" collapsed="false">
      <c r="A492" s="74" t="n">
        <f aca="false">A491+1</f>
        <v>485</v>
      </c>
      <c r="B492" s="75" t="s">
        <v>597</v>
      </c>
      <c r="C492" s="76" t="s">
        <v>24</v>
      </c>
      <c r="D492" s="77"/>
      <c r="E492" s="78" t="s">
        <v>74</v>
      </c>
      <c r="F492" s="79" t="s">
        <v>26</v>
      </c>
      <c r="G492" s="100" t="n">
        <f aca="false">H492*1.22</f>
        <v>19.398</v>
      </c>
      <c r="H492" s="81" t="n">
        <v>15.9</v>
      </c>
      <c r="I492" s="81" t="n">
        <f aca="false">H492*90%</f>
        <v>14.31</v>
      </c>
      <c r="J492" s="81" t="n">
        <f aca="false">H492*85%</f>
        <v>13.515</v>
      </c>
      <c r="K492" s="96" t="n">
        <v>10.9</v>
      </c>
      <c r="L492" s="94" t="n">
        <f aca="false">CEILING((1-K492/H492)*100,1)/100</f>
        <v>0.32</v>
      </c>
      <c r="M492" s="84" t="n">
        <v>0</v>
      </c>
      <c r="N492" s="93"/>
      <c r="O492" s="11" t="n">
        <v>478</v>
      </c>
    </row>
    <row r="493" customFormat="false" ht="12.75" hidden="false" customHeight="false" outlineLevel="0" collapsed="false">
      <c r="A493" s="74" t="n">
        <f aca="false">A492+1</f>
        <v>486</v>
      </c>
      <c r="B493" s="75" t="s">
        <v>598</v>
      </c>
      <c r="C493" s="76" t="s">
        <v>34</v>
      </c>
      <c r="D493" s="77" t="n">
        <v>79</v>
      </c>
      <c r="E493" s="78" t="s">
        <v>37</v>
      </c>
      <c r="F493" s="89" t="s">
        <v>26</v>
      </c>
      <c r="G493" s="100" t="n">
        <f aca="false">H493*1.22</f>
        <v>65.026</v>
      </c>
      <c r="H493" s="81" t="n">
        <v>53.3</v>
      </c>
      <c r="I493" s="81" t="n">
        <f aca="false">H493*90%</f>
        <v>47.97</v>
      </c>
      <c r="J493" s="81" t="n">
        <f aca="false">H493*85%</f>
        <v>45.305</v>
      </c>
      <c r="K493" s="96" t="n">
        <v>42.9</v>
      </c>
      <c r="L493" s="94" t="n">
        <f aca="false">CEILING((1-K493/H493)*100,1)/100</f>
        <v>0.2</v>
      </c>
      <c r="M493" s="84" t="n">
        <v>7</v>
      </c>
      <c r="N493" s="93"/>
      <c r="O493" s="11" t="n">
        <v>479</v>
      </c>
    </row>
    <row r="494" customFormat="false" ht="12.75" hidden="false" customHeight="false" outlineLevel="0" collapsed="false">
      <c r="A494" s="74" t="n">
        <f aca="false">A493+1</f>
        <v>487</v>
      </c>
      <c r="B494" s="75" t="s">
        <v>599</v>
      </c>
      <c r="C494" s="76" t="s">
        <v>24</v>
      </c>
      <c r="D494" s="77" t="n">
        <v>269</v>
      </c>
      <c r="E494" s="78" t="s">
        <v>600</v>
      </c>
      <c r="F494" s="89" t="s">
        <v>127</v>
      </c>
      <c r="G494" s="100" t="n">
        <f aca="false">H494*1.22</f>
        <v>25.498</v>
      </c>
      <c r="H494" s="81" t="n">
        <v>20.9</v>
      </c>
      <c r="I494" s="81" t="n">
        <f aca="false">H494*90%</f>
        <v>18.81</v>
      </c>
      <c r="J494" s="81" t="n">
        <f aca="false">H494*85%</f>
        <v>17.765</v>
      </c>
      <c r="K494" s="96" t="n">
        <v>15.8</v>
      </c>
      <c r="L494" s="92" t="n">
        <f aca="false">CEILING((1-K494/H494)*100,1)/100</f>
        <v>0.25</v>
      </c>
      <c r="M494" s="84" t="s">
        <v>31</v>
      </c>
      <c r="N494" s="93"/>
      <c r="O494" s="11" t="n">
        <v>480</v>
      </c>
    </row>
    <row r="495" customFormat="false" ht="12.75" hidden="false" customHeight="false" outlineLevel="0" collapsed="false">
      <c r="A495" s="74" t="n">
        <f aca="false">A494+1</f>
        <v>488</v>
      </c>
      <c r="B495" s="75" t="s">
        <v>601</v>
      </c>
      <c r="C495" s="76" t="s">
        <v>34</v>
      </c>
      <c r="D495" s="77"/>
      <c r="E495" s="78" t="s">
        <v>37</v>
      </c>
      <c r="F495" s="99" t="s">
        <v>26</v>
      </c>
      <c r="G495" s="100" t="n">
        <f aca="false">H495*1.22</f>
        <v>119.438</v>
      </c>
      <c r="H495" s="81" t="n">
        <v>97.9</v>
      </c>
      <c r="I495" s="81" t="n">
        <f aca="false">H495*90%</f>
        <v>88.11</v>
      </c>
      <c r="J495" s="81" t="n">
        <f aca="false">H495*85%</f>
        <v>83.215</v>
      </c>
      <c r="K495" s="96" t="n">
        <v>73.9</v>
      </c>
      <c r="L495" s="101" t="n">
        <f aca="false">CEILING((1-K495/H495)*100,1)/100</f>
        <v>0.25</v>
      </c>
      <c r="M495" s="84" t="n">
        <v>0</v>
      </c>
      <c r="N495" s="93"/>
      <c r="O495" s="11" t="n">
        <v>482</v>
      </c>
    </row>
    <row r="496" customFormat="false" ht="12.75" hidden="false" customHeight="false" outlineLevel="0" collapsed="false">
      <c r="A496" s="74" t="n">
        <f aca="false">A495+1</f>
        <v>489</v>
      </c>
      <c r="B496" s="75" t="s">
        <v>602</v>
      </c>
      <c r="C496" s="76" t="s">
        <v>34</v>
      </c>
      <c r="D496" s="77"/>
      <c r="E496" s="78" t="s">
        <v>37</v>
      </c>
      <c r="F496" s="89" t="s">
        <v>26</v>
      </c>
      <c r="G496" s="100" t="n">
        <f aca="false">H496*1.22</f>
        <v>49.41</v>
      </c>
      <c r="H496" s="81" t="n">
        <v>40.5</v>
      </c>
      <c r="I496" s="81" t="n">
        <f aca="false">H496*90%</f>
        <v>36.45</v>
      </c>
      <c r="J496" s="81" t="n">
        <f aca="false">H496*85%</f>
        <v>34.425</v>
      </c>
      <c r="K496" s="96" t="n">
        <v>31.9</v>
      </c>
      <c r="L496" s="94" t="n">
        <f aca="false">CEILING((1-K496/H496)*100,1)/100</f>
        <v>0.22</v>
      </c>
      <c r="M496" s="84" t="n">
        <v>0</v>
      </c>
      <c r="N496" s="108" t="n">
        <v>35801</v>
      </c>
      <c r="O496" s="11" t="n">
        <v>481</v>
      </c>
    </row>
    <row r="497" customFormat="false" ht="12.75" hidden="false" customHeight="false" outlineLevel="0" collapsed="false">
      <c r="A497" s="74" t="n">
        <f aca="false">A496+1</f>
        <v>490</v>
      </c>
      <c r="B497" s="75" t="s">
        <v>603</v>
      </c>
      <c r="C497" s="76" t="s">
        <v>24</v>
      </c>
      <c r="D497" s="77"/>
      <c r="E497" s="78" t="s">
        <v>480</v>
      </c>
      <c r="F497" s="99" t="s">
        <v>26</v>
      </c>
      <c r="G497" s="100" t="n">
        <f aca="false">H497*1.22</f>
        <v>29.158</v>
      </c>
      <c r="H497" s="81" t="n">
        <v>23.9</v>
      </c>
      <c r="I497" s="81" t="n">
        <f aca="false">H497*90%</f>
        <v>21.51</v>
      </c>
      <c r="J497" s="81" t="n">
        <f aca="false">H497*85%</f>
        <v>20.315</v>
      </c>
      <c r="K497" s="96" t="n">
        <v>17.9</v>
      </c>
      <c r="L497" s="101" t="n">
        <f aca="false">CEILING((1-K497/H497)*100,1)/100</f>
        <v>0.26</v>
      </c>
      <c r="M497" s="84" t="s">
        <v>31</v>
      </c>
      <c r="N497" s="93"/>
      <c r="O497" s="11" t="n">
        <v>483</v>
      </c>
    </row>
    <row r="498" customFormat="false" ht="12.75" hidden="false" customHeight="false" outlineLevel="0" collapsed="false">
      <c r="A498" s="74" t="n">
        <f aca="false">A497+1</f>
        <v>491</v>
      </c>
      <c r="B498" s="75" t="s">
        <v>604</v>
      </c>
      <c r="C498" s="76" t="s">
        <v>24</v>
      </c>
      <c r="D498" s="77"/>
      <c r="E498" s="78" t="s">
        <v>605</v>
      </c>
      <c r="F498" s="89" t="s">
        <v>26</v>
      </c>
      <c r="G498" s="100" t="n">
        <f aca="false">H498*1.22</f>
        <v>25.498</v>
      </c>
      <c r="H498" s="81" t="n">
        <v>20.9</v>
      </c>
      <c r="I498" s="81" t="n">
        <f aca="false">H498*90%</f>
        <v>18.81</v>
      </c>
      <c r="J498" s="81" t="n">
        <f aca="false">H498*85%</f>
        <v>17.765</v>
      </c>
      <c r="K498" s="96" t="n">
        <v>13.7</v>
      </c>
      <c r="L498" s="101" t="n">
        <f aca="false">CEILING((1-K498/H498)*100,1)/100</f>
        <v>0.35</v>
      </c>
      <c r="M498" s="84" t="s">
        <v>31</v>
      </c>
      <c r="N498" s="93"/>
      <c r="O498" s="11" t="n">
        <v>484</v>
      </c>
    </row>
    <row r="499" customFormat="false" ht="12.75" hidden="false" customHeight="false" outlineLevel="0" collapsed="false">
      <c r="A499" s="74" t="n">
        <f aca="false">A498+1</f>
        <v>492</v>
      </c>
      <c r="B499" s="75" t="s">
        <v>606</v>
      </c>
      <c r="C499" s="76" t="s">
        <v>24</v>
      </c>
      <c r="D499" s="77"/>
      <c r="E499" s="88" t="s">
        <v>72</v>
      </c>
      <c r="F499" s="99" t="s">
        <v>29</v>
      </c>
      <c r="G499" s="100" t="n">
        <f aca="false">H499*1.22</f>
        <v>35.258</v>
      </c>
      <c r="H499" s="81" t="n">
        <v>28.9</v>
      </c>
      <c r="I499" s="81" t="n">
        <f aca="false">H499*90%</f>
        <v>26.01</v>
      </c>
      <c r="J499" s="81" t="n">
        <f aca="false">H499*85%</f>
        <v>24.565</v>
      </c>
      <c r="K499" s="96" t="n">
        <v>21.9</v>
      </c>
      <c r="L499" s="92" t="n">
        <f aca="false">CEILING((1-K499/H499)*100,1)/100</f>
        <v>0.25</v>
      </c>
      <c r="M499" s="103" t="n">
        <v>0</v>
      </c>
      <c r="N499" s="93"/>
      <c r="O499" s="11" t="n">
        <v>485</v>
      </c>
    </row>
    <row r="500" customFormat="false" ht="12.75" hidden="false" customHeight="false" outlineLevel="0" collapsed="false">
      <c r="A500" s="74" t="n">
        <f aca="false">A499+1</f>
        <v>493</v>
      </c>
      <c r="B500" s="75" t="s">
        <v>607</v>
      </c>
      <c r="C500" s="76" t="s">
        <v>24</v>
      </c>
      <c r="D500" s="77"/>
      <c r="E500" s="78" t="s">
        <v>605</v>
      </c>
      <c r="F500" s="89" t="s">
        <v>26</v>
      </c>
      <c r="G500" s="100" t="n">
        <f aca="false">H500*1.22</f>
        <v>29.158</v>
      </c>
      <c r="H500" s="81" t="n">
        <v>23.9</v>
      </c>
      <c r="I500" s="81" t="n">
        <f aca="false">H500*90%</f>
        <v>21.51</v>
      </c>
      <c r="J500" s="81" t="n">
        <f aca="false">H500*85%</f>
        <v>20.315</v>
      </c>
      <c r="K500" s="96" t="n">
        <v>18.9</v>
      </c>
      <c r="L500" s="94" t="n">
        <f aca="false">CEILING((1-K500/H500)*100,1)/100</f>
        <v>0.21</v>
      </c>
      <c r="M500" s="84" t="s">
        <v>31</v>
      </c>
      <c r="N500" s="93"/>
      <c r="O500" s="11" t="n">
        <v>486</v>
      </c>
    </row>
    <row r="501" customFormat="false" ht="12.75" hidden="false" customHeight="false" outlineLevel="0" collapsed="false">
      <c r="A501" s="74" t="n">
        <f aca="false">A500+1</f>
        <v>494</v>
      </c>
      <c r="B501" s="75" t="s">
        <v>608</v>
      </c>
      <c r="C501" s="76" t="s">
        <v>24</v>
      </c>
      <c r="D501" s="77"/>
      <c r="E501" s="78" t="s">
        <v>37</v>
      </c>
      <c r="F501" s="89" t="s">
        <v>342</v>
      </c>
      <c r="G501" s="100" t="n">
        <f aca="false">H501*1.22</f>
        <v>65.392</v>
      </c>
      <c r="H501" s="81" t="n">
        <v>53.6</v>
      </c>
      <c r="I501" s="81" t="n">
        <f aca="false">H501*90%</f>
        <v>48.24</v>
      </c>
      <c r="J501" s="81" t="n">
        <f aca="false">H501*85%</f>
        <v>45.56</v>
      </c>
      <c r="K501" s="96" t="n">
        <v>42.9</v>
      </c>
      <c r="L501" s="94" t="n">
        <f aca="false">CEILING((1-K501/H501)*100,1)/100</f>
        <v>0.2</v>
      </c>
      <c r="M501" s="103" t="n">
        <v>0</v>
      </c>
      <c r="N501" s="93"/>
      <c r="O501" s="11" t="n">
        <v>487</v>
      </c>
    </row>
    <row r="502" customFormat="false" ht="12.75" hidden="false" customHeight="false" outlineLevel="0" collapsed="false">
      <c r="A502" s="74" t="n">
        <f aca="false">A501+1</f>
        <v>495</v>
      </c>
      <c r="B502" s="75" t="s">
        <v>609</v>
      </c>
      <c r="C502" s="76" t="s">
        <v>34</v>
      </c>
      <c r="D502" s="77" t="n">
        <v>90</v>
      </c>
      <c r="E502" s="78" t="s">
        <v>37</v>
      </c>
      <c r="F502" s="89" t="s">
        <v>342</v>
      </c>
      <c r="G502" s="100" t="n">
        <f aca="false">H502*1.22</f>
        <v>109.312</v>
      </c>
      <c r="H502" s="81" t="n">
        <v>89.6</v>
      </c>
      <c r="I502" s="81" t="n">
        <f aca="false">H502*90%</f>
        <v>80.64</v>
      </c>
      <c r="J502" s="81" t="n">
        <f aca="false">H502*85%</f>
        <v>76.16</v>
      </c>
      <c r="K502" s="96" t="s">
        <v>30</v>
      </c>
      <c r="L502" s="94"/>
      <c r="M502" s="84" t="s">
        <v>31</v>
      </c>
      <c r="N502" s="93"/>
      <c r="O502" s="11" t="n">
        <v>488</v>
      </c>
    </row>
    <row r="503" customFormat="false" ht="12.75" hidden="false" customHeight="false" outlineLevel="0" collapsed="false">
      <c r="A503" s="74" t="n">
        <f aca="false">A502+1</f>
        <v>496</v>
      </c>
      <c r="B503" s="75" t="s">
        <v>610</v>
      </c>
      <c r="C503" s="76" t="s">
        <v>24</v>
      </c>
      <c r="D503" s="77"/>
      <c r="E503" s="78" t="s">
        <v>37</v>
      </c>
      <c r="F503" s="89" t="s">
        <v>26</v>
      </c>
      <c r="G503" s="100" t="n">
        <f aca="false">H503*1.22</f>
        <v>35.258</v>
      </c>
      <c r="H503" s="81" t="n">
        <v>28.9</v>
      </c>
      <c r="I503" s="81" t="n">
        <f aca="false">H503*90%</f>
        <v>26.01</v>
      </c>
      <c r="J503" s="81" t="n">
        <f aca="false">H503*85%</f>
        <v>24.565</v>
      </c>
      <c r="K503" s="96" t="n">
        <v>18.9</v>
      </c>
      <c r="L503" s="101" t="n">
        <f aca="false">CEILING((1-K503/H503)*100,1)/100</f>
        <v>0.35</v>
      </c>
      <c r="M503" s="84" t="n">
        <v>0</v>
      </c>
      <c r="N503" s="93"/>
      <c r="O503" s="11" t="n">
        <v>489</v>
      </c>
    </row>
    <row r="504" customFormat="false" ht="12.75" hidden="false" customHeight="false" outlineLevel="0" collapsed="false">
      <c r="A504" s="74" t="n">
        <f aca="false">A503+1</f>
        <v>497</v>
      </c>
      <c r="B504" s="75" t="s">
        <v>611</v>
      </c>
      <c r="C504" s="76" t="s">
        <v>24</v>
      </c>
      <c r="D504" s="77"/>
      <c r="E504" s="78" t="s">
        <v>37</v>
      </c>
      <c r="F504" s="89" t="s">
        <v>342</v>
      </c>
      <c r="G504" s="100" t="n">
        <f aca="false">H504*1.22</f>
        <v>79.178</v>
      </c>
      <c r="H504" s="81" t="n">
        <v>64.9</v>
      </c>
      <c r="I504" s="81" t="n">
        <f aca="false">H504*90%</f>
        <v>58.41</v>
      </c>
      <c r="J504" s="81" t="n">
        <f aca="false">H504*85%</f>
        <v>55.165</v>
      </c>
      <c r="K504" s="96" t="s">
        <v>30</v>
      </c>
      <c r="L504" s="94"/>
      <c r="M504" s="84" t="s">
        <v>31</v>
      </c>
      <c r="N504" s="95"/>
      <c r="O504" s="11" t="n">
        <v>490</v>
      </c>
    </row>
    <row r="505" customFormat="false" ht="12.75" hidden="false" customHeight="false" outlineLevel="0" collapsed="false">
      <c r="A505" s="74" t="n">
        <f aca="false">A504+1</f>
        <v>498</v>
      </c>
      <c r="B505" s="98" t="s">
        <v>612</v>
      </c>
      <c r="C505" s="76" t="s">
        <v>34</v>
      </c>
      <c r="D505" s="77"/>
      <c r="E505" s="88" t="s">
        <v>25</v>
      </c>
      <c r="F505" s="99" t="s">
        <v>26</v>
      </c>
      <c r="G505" s="100" t="n">
        <f aca="false">H505*1.22</f>
        <v>589.26</v>
      </c>
      <c r="H505" s="81" t="n">
        <v>483</v>
      </c>
      <c r="I505" s="81" t="n">
        <f aca="false">H505*90%</f>
        <v>434.7</v>
      </c>
      <c r="J505" s="81" t="n">
        <f aca="false">H505*85%</f>
        <v>410.55</v>
      </c>
      <c r="K505" s="96" t="s">
        <v>30</v>
      </c>
      <c r="L505" s="94"/>
      <c r="M505" s="84" t="s">
        <v>31</v>
      </c>
      <c r="N505" s="93"/>
      <c r="O505" s="11" t="n">
        <v>491</v>
      </c>
    </row>
    <row r="506" customFormat="false" ht="12.75" hidden="false" customHeight="false" outlineLevel="0" collapsed="false">
      <c r="A506" s="74" t="n">
        <f aca="false">A505+1</f>
        <v>499</v>
      </c>
      <c r="B506" s="98" t="s">
        <v>613</v>
      </c>
      <c r="C506" s="76" t="s">
        <v>34</v>
      </c>
      <c r="D506" s="77"/>
      <c r="E506" s="88" t="s">
        <v>25</v>
      </c>
      <c r="F506" s="99" t="s">
        <v>26</v>
      </c>
      <c r="G506" s="100" t="n">
        <f aca="false">H506*1.22</f>
        <v>589.26</v>
      </c>
      <c r="H506" s="81" t="n">
        <v>483</v>
      </c>
      <c r="I506" s="81" t="n">
        <f aca="false">H506*90%</f>
        <v>434.7</v>
      </c>
      <c r="J506" s="81" t="n">
        <f aca="false">H506*85%</f>
        <v>410.55</v>
      </c>
      <c r="K506" s="96" t="s">
        <v>30</v>
      </c>
      <c r="L506" s="94"/>
      <c r="M506" s="84" t="s">
        <v>31</v>
      </c>
      <c r="N506" s="93"/>
      <c r="O506" s="11" t="n">
        <v>492</v>
      </c>
    </row>
    <row r="507" customFormat="false" ht="12.75" hidden="false" customHeight="false" outlineLevel="0" collapsed="false">
      <c r="A507" s="74" t="n">
        <f aca="false">A506+1</f>
        <v>500</v>
      </c>
      <c r="B507" s="98" t="s">
        <v>614</v>
      </c>
      <c r="C507" s="76" t="s">
        <v>34</v>
      </c>
      <c r="D507" s="77"/>
      <c r="E507" s="88" t="s">
        <v>25</v>
      </c>
      <c r="F507" s="99" t="s">
        <v>26</v>
      </c>
      <c r="G507" s="100" t="n">
        <f aca="false">H507*1.22</f>
        <v>555.1</v>
      </c>
      <c r="H507" s="81" t="n">
        <v>455</v>
      </c>
      <c r="I507" s="81" t="n">
        <f aca="false">H507*90%</f>
        <v>409.5</v>
      </c>
      <c r="J507" s="81" t="n">
        <f aca="false">H507*85%</f>
        <v>386.75</v>
      </c>
      <c r="K507" s="96" t="n">
        <v>365.9</v>
      </c>
      <c r="L507" s="94" t="n">
        <f aca="false">CEILING((1-K507/H507)*100,1)/100</f>
        <v>0.2</v>
      </c>
      <c r="M507" s="84" t="n">
        <v>7</v>
      </c>
      <c r="N507" s="93"/>
      <c r="O507" s="11" t="n">
        <v>493</v>
      </c>
    </row>
    <row r="508" customFormat="false" ht="12.75" hidden="false" customHeight="false" outlineLevel="0" collapsed="false">
      <c r="A508" s="74" t="n">
        <f aca="false">A507+1</f>
        <v>501</v>
      </c>
      <c r="B508" s="75" t="s">
        <v>615</v>
      </c>
      <c r="C508" s="76" t="s">
        <v>24</v>
      </c>
      <c r="D508" s="77"/>
      <c r="E508" s="78" t="s">
        <v>595</v>
      </c>
      <c r="F508" s="89" t="s">
        <v>26</v>
      </c>
      <c r="G508" s="100" t="n">
        <f aca="false">H508*1.22</f>
        <v>69.418</v>
      </c>
      <c r="H508" s="81" t="n">
        <v>56.9</v>
      </c>
      <c r="I508" s="81" t="n">
        <f aca="false">H508*90%</f>
        <v>51.21</v>
      </c>
      <c r="J508" s="81" t="n">
        <f aca="false">H508*85%</f>
        <v>48.365</v>
      </c>
      <c r="K508" s="96" t="n">
        <v>45.9</v>
      </c>
      <c r="L508" s="94" t="n">
        <f aca="false">CEILING((1-K508/H508)*100,1)/100</f>
        <v>0.2</v>
      </c>
      <c r="M508" s="84" t="n">
        <v>0</v>
      </c>
      <c r="N508" s="95"/>
      <c r="O508" s="11" t="n">
        <v>494</v>
      </c>
    </row>
    <row r="509" customFormat="false" ht="12.75" hidden="false" customHeight="false" outlineLevel="0" collapsed="false">
      <c r="A509" s="74" t="n">
        <f aca="false">A508+1</f>
        <v>502</v>
      </c>
      <c r="B509" s="75" t="s">
        <v>616</v>
      </c>
      <c r="C509" s="76" t="s">
        <v>34</v>
      </c>
      <c r="D509" s="77"/>
      <c r="E509" s="78" t="s">
        <v>182</v>
      </c>
      <c r="F509" s="79" t="s">
        <v>26</v>
      </c>
      <c r="G509" s="100" t="n">
        <f aca="false">H509*1.22</f>
        <v>39.406</v>
      </c>
      <c r="H509" s="81" t="n">
        <v>32.3</v>
      </c>
      <c r="I509" s="81" t="n">
        <f aca="false">H509*90%</f>
        <v>29.07</v>
      </c>
      <c r="J509" s="81" t="n">
        <f aca="false">H509*85%</f>
        <v>27.455</v>
      </c>
      <c r="K509" s="96" t="n">
        <v>24.5</v>
      </c>
      <c r="L509" s="92" t="n">
        <f aca="false">CEILING((1-K509/H509)*100,1)/100</f>
        <v>0.25</v>
      </c>
      <c r="M509" s="84" t="n">
        <v>0</v>
      </c>
      <c r="N509" s="93" t="n">
        <v>36631</v>
      </c>
      <c r="O509" s="11" t="n">
        <v>4701</v>
      </c>
    </row>
    <row r="510" customFormat="false" ht="12.75" hidden="false" customHeight="false" outlineLevel="0" collapsed="false">
      <c r="A510" s="74" t="n">
        <f aca="false">A509+1</f>
        <v>503</v>
      </c>
      <c r="B510" s="75" t="s">
        <v>617</v>
      </c>
      <c r="C510" s="76" t="s">
        <v>24</v>
      </c>
      <c r="D510" s="77"/>
      <c r="E510" s="88" t="s">
        <v>153</v>
      </c>
      <c r="F510" s="99" t="s">
        <v>26</v>
      </c>
      <c r="G510" s="100" t="n">
        <f aca="false">H510*1.22</f>
        <v>25.498</v>
      </c>
      <c r="H510" s="81" t="n">
        <v>20.9</v>
      </c>
      <c r="I510" s="81" t="n">
        <f aca="false">H510*90%</f>
        <v>18.81</v>
      </c>
      <c r="J510" s="81" t="n">
        <f aca="false">H510*85%</f>
        <v>17.765</v>
      </c>
      <c r="K510" s="96" t="s">
        <v>30</v>
      </c>
      <c r="L510" s="94"/>
      <c r="M510" s="84" t="n">
        <v>0</v>
      </c>
      <c r="N510" s="93"/>
      <c r="O510" s="11" t="n">
        <v>495</v>
      </c>
    </row>
    <row r="511" customFormat="false" ht="12.75" hidden="false" customHeight="false" outlineLevel="0" collapsed="false">
      <c r="A511" s="74" t="n">
        <f aca="false">A510+1</f>
        <v>504</v>
      </c>
      <c r="B511" s="75" t="s">
        <v>618</v>
      </c>
      <c r="C511" s="76" t="s">
        <v>24</v>
      </c>
      <c r="D511" s="77"/>
      <c r="E511" s="88" t="s">
        <v>512</v>
      </c>
      <c r="F511" s="99" t="s">
        <v>26</v>
      </c>
      <c r="G511" s="100" t="n">
        <f aca="false">H511*1.22</f>
        <v>25.498</v>
      </c>
      <c r="H511" s="81" t="n">
        <v>20.9</v>
      </c>
      <c r="I511" s="81" t="n">
        <f aca="false">H511*90%</f>
        <v>18.81</v>
      </c>
      <c r="J511" s="81" t="n">
        <f aca="false">H511*85%</f>
        <v>17.765</v>
      </c>
      <c r="K511" s="96" t="s">
        <v>30</v>
      </c>
      <c r="L511" s="94"/>
      <c r="M511" s="84" t="n">
        <v>0</v>
      </c>
      <c r="N511" s="93"/>
      <c r="O511" s="11" t="n">
        <v>496</v>
      </c>
    </row>
    <row r="512" customFormat="false" ht="12.75" hidden="false" customHeight="false" outlineLevel="0" collapsed="false">
      <c r="A512" s="74" t="n">
        <f aca="false">A511+1</f>
        <v>505</v>
      </c>
      <c r="B512" s="75" t="s">
        <v>619</v>
      </c>
      <c r="C512" s="76" t="s">
        <v>24</v>
      </c>
      <c r="D512" s="77"/>
      <c r="E512" s="88" t="s">
        <v>153</v>
      </c>
      <c r="F512" s="99" t="s">
        <v>26</v>
      </c>
      <c r="G512" s="100" t="n">
        <f aca="false">H512*1.22</f>
        <v>22.448</v>
      </c>
      <c r="H512" s="81" t="n">
        <v>18.4</v>
      </c>
      <c r="I512" s="81" t="n">
        <f aca="false">H512*90%</f>
        <v>16.56</v>
      </c>
      <c r="J512" s="81" t="n">
        <f aca="false">H512*85%</f>
        <v>15.64</v>
      </c>
      <c r="K512" s="96" t="n">
        <v>13.9</v>
      </c>
      <c r="L512" s="94" t="n">
        <f aca="false">CEILING((1-K512/H512)*100,1)/100</f>
        <v>0.25</v>
      </c>
      <c r="M512" s="84" t="n">
        <v>0</v>
      </c>
      <c r="N512" s="93"/>
      <c r="O512" s="11" t="n">
        <v>497</v>
      </c>
    </row>
    <row r="513" customFormat="false" ht="12.75" hidden="false" customHeight="false" outlineLevel="0" collapsed="false">
      <c r="A513" s="74" t="n">
        <f aca="false">A512+1</f>
        <v>506</v>
      </c>
      <c r="B513" s="75" t="s">
        <v>620</v>
      </c>
      <c r="C513" s="76" t="s">
        <v>24</v>
      </c>
      <c r="D513" s="77"/>
      <c r="E513" s="88" t="s">
        <v>153</v>
      </c>
      <c r="F513" s="99" t="s">
        <v>26</v>
      </c>
      <c r="G513" s="100" t="n">
        <f aca="false">H513*1.22</f>
        <v>25.498</v>
      </c>
      <c r="H513" s="81" t="n">
        <v>20.9</v>
      </c>
      <c r="I513" s="81" t="n">
        <f aca="false">H513*90%</f>
        <v>18.81</v>
      </c>
      <c r="J513" s="81" t="n">
        <f aca="false">H513*85%</f>
        <v>17.765</v>
      </c>
      <c r="K513" s="96" t="s">
        <v>30</v>
      </c>
      <c r="L513" s="94"/>
      <c r="M513" s="84" t="n">
        <v>0</v>
      </c>
      <c r="N513" s="93"/>
      <c r="O513" s="11" t="n">
        <v>498</v>
      </c>
    </row>
    <row r="514" customFormat="false" ht="12.75" hidden="false" customHeight="false" outlineLevel="0" collapsed="false">
      <c r="A514" s="74" t="n">
        <f aca="false">A513+1</f>
        <v>507</v>
      </c>
      <c r="B514" s="75" t="s">
        <v>621</v>
      </c>
      <c r="C514" s="76" t="s">
        <v>24</v>
      </c>
      <c r="D514" s="77"/>
      <c r="E514" s="78" t="s">
        <v>97</v>
      </c>
      <c r="F514" s="89" t="s">
        <v>26</v>
      </c>
      <c r="G514" s="100" t="n">
        <f aca="false">H514*1.22</f>
        <v>29.158</v>
      </c>
      <c r="H514" s="81" t="n">
        <v>23.9</v>
      </c>
      <c r="I514" s="81" t="n">
        <f aca="false">H514*90%</f>
        <v>21.51</v>
      </c>
      <c r="J514" s="81" t="n">
        <f aca="false">H514*85%</f>
        <v>20.315</v>
      </c>
      <c r="K514" s="96" t="n">
        <v>18.9</v>
      </c>
      <c r="L514" s="94" t="n">
        <f aca="false">CEILING((1-K514/H514)*100,1)/100</f>
        <v>0.21</v>
      </c>
      <c r="M514" s="84" t="s">
        <v>31</v>
      </c>
      <c r="N514" s="93"/>
      <c r="O514" s="11" t="n">
        <v>499</v>
      </c>
    </row>
    <row r="515" customFormat="false" ht="12.75" hidden="false" customHeight="false" outlineLevel="0" collapsed="false">
      <c r="A515" s="74" t="n">
        <f aca="false">A514+1</f>
        <v>508</v>
      </c>
      <c r="B515" s="75" t="s">
        <v>622</v>
      </c>
      <c r="C515" s="76" t="s">
        <v>24</v>
      </c>
      <c r="D515" s="77"/>
      <c r="E515" s="88" t="s">
        <v>623</v>
      </c>
      <c r="F515" s="99" t="s">
        <v>26</v>
      </c>
      <c r="G515" s="100" t="n">
        <f aca="false">H515*1.22</f>
        <v>29.036</v>
      </c>
      <c r="H515" s="81" t="n">
        <v>23.8</v>
      </c>
      <c r="I515" s="81" t="n">
        <f aca="false">H515*90%</f>
        <v>21.42</v>
      </c>
      <c r="J515" s="81" t="n">
        <f aca="false">H515*85%</f>
        <v>20.23</v>
      </c>
      <c r="K515" s="96" t="n">
        <v>17.9</v>
      </c>
      <c r="L515" s="94" t="n">
        <f aca="false">CEILING((1-K515/H515)*100,1)/100</f>
        <v>0.25</v>
      </c>
      <c r="M515" s="84" t="n">
        <v>14</v>
      </c>
      <c r="N515" s="93"/>
      <c r="O515" s="11" t="n">
        <v>500</v>
      </c>
    </row>
    <row r="516" customFormat="false" ht="12.75" hidden="false" customHeight="false" outlineLevel="0" collapsed="false">
      <c r="A516" s="74" t="n">
        <f aca="false">A515+1</f>
        <v>509</v>
      </c>
      <c r="B516" s="75" t="s">
        <v>624</v>
      </c>
      <c r="C516" s="76" t="s">
        <v>24</v>
      </c>
      <c r="D516" s="77"/>
      <c r="E516" s="88" t="s">
        <v>110</v>
      </c>
      <c r="F516" s="79" t="s">
        <v>625</v>
      </c>
      <c r="G516" s="100" t="n">
        <f aca="false">H516*1.22</f>
        <v>29.158</v>
      </c>
      <c r="H516" s="81" t="n">
        <v>23.9</v>
      </c>
      <c r="I516" s="81" t="n">
        <f aca="false">H516*90%</f>
        <v>21.51</v>
      </c>
      <c r="J516" s="81" t="n">
        <f aca="false">H516*85%</f>
        <v>20.315</v>
      </c>
      <c r="K516" s="96" t="n">
        <v>17.9</v>
      </c>
      <c r="L516" s="101" t="n">
        <f aca="false">CEILING((1-K516/H516)*100,1)/100</f>
        <v>0.26</v>
      </c>
      <c r="M516" s="103" t="n">
        <v>0</v>
      </c>
      <c r="N516" s="93"/>
      <c r="O516" s="11" t="n">
        <v>501</v>
      </c>
    </row>
    <row r="517" customFormat="false" ht="12.75" hidden="false" customHeight="false" outlineLevel="0" collapsed="false">
      <c r="A517" s="74" t="n">
        <f aca="false">A516+1</f>
        <v>510</v>
      </c>
      <c r="B517" s="75" t="s">
        <v>626</v>
      </c>
      <c r="C517" s="76" t="s">
        <v>24</v>
      </c>
      <c r="D517" s="77"/>
      <c r="E517" s="88" t="s">
        <v>110</v>
      </c>
      <c r="F517" s="79" t="s">
        <v>625</v>
      </c>
      <c r="G517" s="100" t="n">
        <f aca="false">H517*1.22</f>
        <v>29.158</v>
      </c>
      <c r="H517" s="81" t="n">
        <v>23.9</v>
      </c>
      <c r="I517" s="81" t="n">
        <f aca="false">H517*90%</f>
        <v>21.51</v>
      </c>
      <c r="J517" s="81" t="n">
        <f aca="false">H517*85%</f>
        <v>20.315</v>
      </c>
      <c r="K517" s="96" t="n">
        <v>17.9</v>
      </c>
      <c r="L517" s="101" t="n">
        <f aca="false">CEILING((1-K517/H517)*100,1)/100</f>
        <v>0.26</v>
      </c>
      <c r="M517" s="84" t="n">
        <v>0</v>
      </c>
      <c r="N517" s="93"/>
      <c r="O517" s="11" t="n">
        <v>502</v>
      </c>
    </row>
    <row r="518" customFormat="false" ht="12.75" hidden="false" customHeight="false" outlineLevel="0" collapsed="false">
      <c r="A518" s="74" t="n">
        <f aca="false">A517+1</f>
        <v>511</v>
      </c>
      <c r="B518" s="75" t="s">
        <v>627</v>
      </c>
      <c r="C518" s="76" t="s">
        <v>24</v>
      </c>
      <c r="D518" s="77"/>
      <c r="E518" s="88" t="s">
        <v>110</v>
      </c>
      <c r="F518" s="79" t="s">
        <v>625</v>
      </c>
      <c r="G518" s="100" t="n">
        <f aca="false">H518*1.22</f>
        <v>29.158</v>
      </c>
      <c r="H518" s="81" t="n">
        <v>23.9</v>
      </c>
      <c r="I518" s="81" t="n">
        <f aca="false">H518*90%</f>
        <v>21.51</v>
      </c>
      <c r="J518" s="81" t="n">
        <f aca="false">H518*85%</f>
        <v>20.315</v>
      </c>
      <c r="K518" s="96" t="n">
        <v>17.9</v>
      </c>
      <c r="L518" s="101" t="n">
        <f aca="false">CEILING((1-K518/H518)*100,1)/100</f>
        <v>0.26</v>
      </c>
      <c r="M518" s="84" t="n">
        <v>0</v>
      </c>
      <c r="N518" s="93"/>
      <c r="O518" s="11" t="n">
        <v>503</v>
      </c>
    </row>
    <row r="519" customFormat="false" ht="12.75" hidden="false" customHeight="false" outlineLevel="0" collapsed="false">
      <c r="A519" s="74" t="n">
        <f aca="false">A518+1</f>
        <v>512</v>
      </c>
      <c r="B519" s="75" t="s">
        <v>628</v>
      </c>
      <c r="C519" s="76" t="s">
        <v>24</v>
      </c>
      <c r="D519" s="77"/>
      <c r="E519" s="88" t="s">
        <v>153</v>
      </c>
      <c r="F519" s="99" t="s">
        <v>26</v>
      </c>
      <c r="G519" s="100" t="n">
        <f aca="false">H519*1.22</f>
        <v>35.258</v>
      </c>
      <c r="H519" s="81" t="n">
        <v>28.9</v>
      </c>
      <c r="I519" s="81" t="n">
        <f aca="false">H519*90%</f>
        <v>26.01</v>
      </c>
      <c r="J519" s="81" t="n">
        <f aca="false">H519*85%</f>
        <v>24.565</v>
      </c>
      <c r="K519" s="96" t="s">
        <v>30</v>
      </c>
      <c r="L519" s="94"/>
      <c r="M519" s="84" t="s">
        <v>31</v>
      </c>
      <c r="N519" s="93"/>
      <c r="O519" s="11" t="n">
        <v>505</v>
      </c>
    </row>
    <row r="520" customFormat="false" ht="12.75" hidden="false" customHeight="false" outlineLevel="0" collapsed="false">
      <c r="A520" s="74" t="n">
        <f aca="false">A519+1</f>
        <v>513</v>
      </c>
      <c r="B520" s="75" t="s">
        <v>629</v>
      </c>
      <c r="C520" s="76" t="s">
        <v>24</v>
      </c>
      <c r="D520" s="77"/>
      <c r="E520" s="78" t="s">
        <v>97</v>
      </c>
      <c r="F520" s="89" t="s">
        <v>26</v>
      </c>
      <c r="G520" s="100" t="n">
        <f aca="false">H520*1.22</f>
        <v>25.498</v>
      </c>
      <c r="H520" s="81" t="n">
        <v>20.9</v>
      </c>
      <c r="I520" s="81" t="n">
        <f aca="false">H520*90%</f>
        <v>18.81</v>
      </c>
      <c r="J520" s="81" t="n">
        <f aca="false">H520*85%</f>
        <v>17.765</v>
      </c>
      <c r="K520" s="96" t="n">
        <v>13.9</v>
      </c>
      <c r="L520" s="94" t="n">
        <f aca="false">CEILING((1-K520/H520)*100,1)/100</f>
        <v>0.34</v>
      </c>
      <c r="M520" s="84" t="n">
        <v>0</v>
      </c>
      <c r="N520" s="93" t="n">
        <v>36487</v>
      </c>
      <c r="O520" s="11" t="n">
        <v>504</v>
      </c>
    </row>
    <row r="521" customFormat="false" ht="12.75" hidden="false" customHeight="false" outlineLevel="0" collapsed="false">
      <c r="A521" s="74" t="n">
        <f aca="false">A520+1</f>
        <v>514</v>
      </c>
      <c r="B521" s="98" t="s">
        <v>630</v>
      </c>
      <c r="C521" s="76" t="s">
        <v>34</v>
      </c>
      <c r="D521" s="77"/>
      <c r="E521" s="78" t="s">
        <v>74</v>
      </c>
      <c r="F521" s="79" t="s">
        <v>50</v>
      </c>
      <c r="G521" s="100" t="n">
        <f aca="false">H521*1.22</f>
        <v>114.558</v>
      </c>
      <c r="H521" s="81" t="n">
        <v>93.9</v>
      </c>
      <c r="I521" s="81" t="n">
        <f aca="false">H521*90%</f>
        <v>84.51</v>
      </c>
      <c r="J521" s="81" t="n">
        <f aca="false">H521*85%</f>
        <v>79.815</v>
      </c>
      <c r="K521" s="96" t="n">
        <v>69.9</v>
      </c>
      <c r="L521" s="101" t="n">
        <f aca="false">CEILING((1-K521/H521)*100,1)/100</f>
        <v>0.26</v>
      </c>
      <c r="M521" s="103" t="n">
        <v>0</v>
      </c>
      <c r="N521" s="93"/>
      <c r="O521" s="11" t="n">
        <v>506</v>
      </c>
    </row>
    <row r="522" customFormat="false" ht="12.75" hidden="false" customHeight="false" outlineLevel="0" collapsed="false">
      <c r="A522" s="74" t="n">
        <f aca="false">A521+1</f>
        <v>515</v>
      </c>
      <c r="B522" s="107" t="s">
        <v>631</v>
      </c>
      <c r="C522" s="76" t="s">
        <v>24</v>
      </c>
      <c r="D522" s="77" t="n">
        <v>356</v>
      </c>
      <c r="E522" s="88" t="s">
        <v>632</v>
      </c>
      <c r="F522" s="79" t="s">
        <v>325</v>
      </c>
      <c r="G522" s="100" t="n">
        <f aca="false">H522*1.22</f>
        <v>38.918</v>
      </c>
      <c r="H522" s="81" t="n">
        <v>31.9</v>
      </c>
      <c r="I522" s="81" t="n">
        <f aca="false">H522*90%</f>
        <v>28.71</v>
      </c>
      <c r="J522" s="81" t="n">
        <f aca="false">H522*85%</f>
        <v>27.115</v>
      </c>
      <c r="K522" s="96" t="s">
        <v>30</v>
      </c>
      <c r="L522" s="94"/>
      <c r="M522" s="84" t="s">
        <v>31</v>
      </c>
      <c r="N522" s="93"/>
      <c r="O522" s="11" t="n">
        <v>507</v>
      </c>
    </row>
    <row r="523" customFormat="false" ht="12.75" hidden="false" customHeight="false" outlineLevel="0" collapsed="false">
      <c r="A523" s="74" t="n">
        <f aca="false">A522+1</f>
        <v>516</v>
      </c>
      <c r="B523" s="75" t="s">
        <v>633</v>
      </c>
      <c r="C523" s="76" t="s">
        <v>24</v>
      </c>
      <c r="D523" s="77"/>
      <c r="E523" s="78" t="s">
        <v>228</v>
      </c>
      <c r="F523" s="79" t="s">
        <v>26</v>
      </c>
      <c r="G523" s="100" t="n">
        <f aca="false">H523*1.22</f>
        <v>24.034</v>
      </c>
      <c r="H523" s="81" t="n">
        <v>19.7</v>
      </c>
      <c r="I523" s="81" t="n">
        <f aca="false">H523*90%</f>
        <v>17.73</v>
      </c>
      <c r="J523" s="81" t="n">
        <f aca="false">H523*85%</f>
        <v>16.745</v>
      </c>
      <c r="K523" s="96" t="n">
        <v>14.5</v>
      </c>
      <c r="L523" s="94" t="n">
        <f aca="false">CEILING((1-K523/H523)*100,1)/100</f>
        <v>0.27</v>
      </c>
      <c r="M523" s="84" t="n">
        <v>14</v>
      </c>
      <c r="N523" s="93"/>
      <c r="O523" s="11" t="n">
        <v>508</v>
      </c>
    </row>
    <row r="524" customFormat="false" ht="12.75" hidden="false" customHeight="false" outlineLevel="0" collapsed="false">
      <c r="A524" s="74" t="n">
        <f aca="false">A523+1</f>
        <v>517</v>
      </c>
      <c r="B524" s="75" t="s">
        <v>634</v>
      </c>
      <c r="C524" s="76" t="s">
        <v>24</v>
      </c>
      <c r="D524" s="77"/>
      <c r="E524" s="78" t="s">
        <v>228</v>
      </c>
      <c r="F524" s="79" t="s">
        <v>26</v>
      </c>
      <c r="G524" s="100" t="n">
        <f aca="false">H524*1.22</f>
        <v>24.034</v>
      </c>
      <c r="H524" s="81" t="n">
        <v>19.7</v>
      </c>
      <c r="I524" s="81" t="n">
        <f aca="false">H524*90%</f>
        <v>17.73</v>
      </c>
      <c r="J524" s="81" t="n">
        <f aca="false">H524*85%</f>
        <v>16.745</v>
      </c>
      <c r="K524" s="96" t="n">
        <v>14.5</v>
      </c>
      <c r="L524" s="94" t="n">
        <f aca="false">CEILING((1-K524/H524)*100,1)/100</f>
        <v>0.27</v>
      </c>
      <c r="M524" s="84" t="n">
        <v>14</v>
      </c>
      <c r="N524" s="93"/>
      <c r="O524" s="11" t="n">
        <v>509</v>
      </c>
    </row>
    <row r="525" customFormat="false" ht="12.75" hidden="false" customHeight="false" outlineLevel="0" collapsed="false">
      <c r="A525" s="74" t="n">
        <f aca="false">A524+1</f>
        <v>518</v>
      </c>
      <c r="B525" s="75" t="s">
        <v>635</v>
      </c>
      <c r="C525" s="76" t="s">
        <v>24</v>
      </c>
      <c r="D525" s="77"/>
      <c r="E525" s="88" t="s">
        <v>74</v>
      </c>
      <c r="F525" s="99" t="s">
        <v>26</v>
      </c>
      <c r="G525" s="100" t="n">
        <f aca="false">H525*1.22</f>
        <v>29.158</v>
      </c>
      <c r="H525" s="81" t="n">
        <v>23.9</v>
      </c>
      <c r="I525" s="81" t="n">
        <f aca="false">H525*90%</f>
        <v>21.51</v>
      </c>
      <c r="J525" s="81" t="n">
        <f aca="false">H525*85%</f>
        <v>20.315</v>
      </c>
      <c r="K525" s="96" t="n">
        <v>15.7</v>
      </c>
      <c r="L525" s="101" t="n">
        <f aca="false">CEILING((1-K525/H525)*100,1)/100</f>
        <v>0.35</v>
      </c>
      <c r="M525" s="84" t="n">
        <v>0</v>
      </c>
      <c r="N525" s="93"/>
      <c r="O525" s="11" t="n">
        <v>510</v>
      </c>
    </row>
    <row r="526" customFormat="false" ht="12.75" hidden="false" customHeight="false" outlineLevel="0" collapsed="false">
      <c r="A526" s="74" t="n">
        <f aca="false">A525+1</f>
        <v>519</v>
      </c>
      <c r="B526" s="75" t="s">
        <v>636</v>
      </c>
      <c r="C526" s="76" t="s">
        <v>34</v>
      </c>
      <c r="D526" s="77"/>
      <c r="E526" s="78" t="s">
        <v>37</v>
      </c>
      <c r="F526" s="79" t="s">
        <v>26</v>
      </c>
      <c r="G526" s="100" t="n">
        <f aca="false">H526*1.22</f>
        <v>109.434</v>
      </c>
      <c r="H526" s="81" t="n">
        <v>89.7</v>
      </c>
      <c r="I526" s="81" t="n">
        <f aca="false">H526*90%</f>
        <v>80.73</v>
      </c>
      <c r="J526" s="81" t="n">
        <f aca="false">H526*85%</f>
        <v>76.245</v>
      </c>
      <c r="K526" s="96" t="n">
        <v>69.9</v>
      </c>
      <c r="L526" s="94" t="n">
        <f aca="false">CEILING((1-K526/H526)*100,1)/100</f>
        <v>0.23</v>
      </c>
      <c r="M526" s="84" t="n">
        <v>0</v>
      </c>
      <c r="N526" s="93"/>
      <c r="O526" s="11" t="n">
        <v>511</v>
      </c>
    </row>
    <row r="527" customFormat="false" ht="12.75" hidden="false" customHeight="false" outlineLevel="0" collapsed="false">
      <c r="A527" s="74" t="n">
        <f aca="false">A526+1</f>
        <v>520</v>
      </c>
      <c r="B527" s="75" t="s">
        <v>637</v>
      </c>
      <c r="C527" s="76" t="s">
        <v>34</v>
      </c>
      <c r="D527" s="77"/>
      <c r="E527" s="78" t="s">
        <v>37</v>
      </c>
      <c r="F527" s="79" t="s">
        <v>26</v>
      </c>
      <c r="G527" s="100" t="n">
        <f aca="false">H527*1.22</f>
        <v>69.418</v>
      </c>
      <c r="H527" s="81" t="n">
        <v>56.9</v>
      </c>
      <c r="I527" s="81" t="n">
        <f aca="false">H527*90%</f>
        <v>51.21</v>
      </c>
      <c r="J527" s="81" t="n">
        <f aca="false">H527*85%</f>
        <v>48.365</v>
      </c>
      <c r="K527" s="96" t="n">
        <v>44.9</v>
      </c>
      <c r="L527" s="94" t="n">
        <f aca="false">CEILING((1-K527/H527)*100,1)/100</f>
        <v>0.22</v>
      </c>
      <c r="M527" s="84" t="n">
        <v>0</v>
      </c>
      <c r="N527" s="93"/>
      <c r="O527" s="11" t="n">
        <v>512</v>
      </c>
    </row>
    <row r="528" customFormat="false" ht="12.75" hidden="false" customHeight="false" outlineLevel="0" collapsed="false">
      <c r="A528" s="74" t="n">
        <f aca="false">A527+1</f>
        <v>521</v>
      </c>
      <c r="B528" s="75" t="s">
        <v>638</v>
      </c>
      <c r="C528" s="76" t="s">
        <v>24</v>
      </c>
      <c r="D528" s="77"/>
      <c r="E528" s="88" t="s">
        <v>35</v>
      </c>
      <c r="F528" s="99" t="s">
        <v>26</v>
      </c>
      <c r="G528" s="100" t="n">
        <f aca="false">H528*1.22</f>
        <v>25.498</v>
      </c>
      <c r="H528" s="81" t="n">
        <v>20.9</v>
      </c>
      <c r="I528" s="81" t="n">
        <f aca="false">H528*90%</f>
        <v>18.81</v>
      </c>
      <c r="J528" s="81" t="n">
        <f aca="false">H528*85%</f>
        <v>17.765</v>
      </c>
      <c r="K528" s="96" t="n">
        <v>14.7</v>
      </c>
      <c r="L528" s="101" t="n">
        <f aca="false">CEILING((1-K528/H528)*100,1)/100</f>
        <v>0.3</v>
      </c>
      <c r="M528" s="84" t="s">
        <v>31</v>
      </c>
      <c r="N528" s="93"/>
      <c r="O528" s="11" t="n">
        <v>513</v>
      </c>
    </row>
    <row r="529" customFormat="false" ht="12.75" hidden="false" customHeight="false" outlineLevel="0" collapsed="false">
      <c r="A529" s="74" t="n">
        <f aca="false">A528+1</f>
        <v>522</v>
      </c>
      <c r="B529" s="75" t="s">
        <v>639</v>
      </c>
      <c r="C529" s="76" t="s">
        <v>24</v>
      </c>
      <c r="D529" s="77"/>
      <c r="E529" s="78" t="s">
        <v>640</v>
      </c>
      <c r="F529" s="89" t="s">
        <v>641</v>
      </c>
      <c r="G529" s="100" t="n">
        <f aca="false">H529*1.22</f>
        <v>49.044</v>
      </c>
      <c r="H529" s="81" t="n">
        <v>40.2</v>
      </c>
      <c r="I529" s="81" t="n">
        <f aca="false">H529*90%</f>
        <v>36.18</v>
      </c>
      <c r="J529" s="81" t="n">
        <f aca="false">H529*85%</f>
        <v>34.17</v>
      </c>
      <c r="K529" s="96" t="s">
        <v>30</v>
      </c>
      <c r="L529" s="94"/>
      <c r="M529" s="84" t="s">
        <v>31</v>
      </c>
      <c r="N529" s="93"/>
      <c r="O529" s="11" t="n">
        <v>514</v>
      </c>
    </row>
    <row r="530" customFormat="false" ht="12.75" hidden="false" customHeight="false" outlineLevel="0" collapsed="false">
      <c r="A530" s="74" t="n">
        <f aca="false">A529+1</f>
        <v>523</v>
      </c>
      <c r="B530" s="75" t="s">
        <v>642</v>
      </c>
      <c r="C530" s="76" t="s">
        <v>34</v>
      </c>
      <c r="D530" s="77"/>
      <c r="E530" s="78" t="s">
        <v>643</v>
      </c>
      <c r="F530" s="79" t="s">
        <v>26</v>
      </c>
      <c r="G530" s="100" t="n">
        <f aca="false">H530*1.22</f>
        <v>119.438</v>
      </c>
      <c r="H530" s="81" t="n">
        <v>97.9</v>
      </c>
      <c r="I530" s="81" t="n">
        <f aca="false">H530*90%</f>
        <v>88.11</v>
      </c>
      <c r="J530" s="81" t="n">
        <f aca="false">H530*85%</f>
        <v>83.215</v>
      </c>
      <c r="K530" s="96" t="n">
        <v>78.9</v>
      </c>
      <c r="L530" s="94" t="n">
        <f aca="false">CEILING((1-K530/H530)*100,1)/100</f>
        <v>0.2</v>
      </c>
      <c r="M530" s="84" t="n">
        <v>0</v>
      </c>
      <c r="N530" s="93"/>
      <c r="O530" s="11" t="n">
        <v>515</v>
      </c>
    </row>
    <row r="531" customFormat="false" ht="12.75" hidden="false" customHeight="false" outlineLevel="0" collapsed="false">
      <c r="A531" s="74" t="n">
        <f aca="false">A530+1</f>
        <v>524</v>
      </c>
      <c r="B531" s="75" t="s">
        <v>644</v>
      </c>
      <c r="C531" s="76" t="s">
        <v>24</v>
      </c>
      <c r="D531" s="77"/>
      <c r="E531" s="78" t="s">
        <v>25</v>
      </c>
      <c r="F531" s="89" t="s">
        <v>26</v>
      </c>
      <c r="G531" s="100" t="n">
        <f aca="false">H531*1.22</f>
        <v>29.158</v>
      </c>
      <c r="H531" s="81" t="n">
        <v>23.9</v>
      </c>
      <c r="I531" s="81" t="n">
        <f aca="false">H531*90%</f>
        <v>21.51</v>
      </c>
      <c r="J531" s="81" t="n">
        <f aca="false">H531*85%</f>
        <v>20.315</v>
      </c>
      <c r="K531" s="96" t="s">
        <v>30</v>
      </c>
      <c r="L531" s="94"/>
      <c r="M531" s="84" t="n">
        <v>0</v>
      </c>
      <c r="N531" s="93"/>
      <c r="O531" s="11" t="n">
        <v>516</v>
      </c>
    </row>
    <row r="532" customFormat="false" ht="12.75" hidden="false" customHeight="false" outlineLevel="0" collapsed="false">
      <c r="A532" s="74" t="n">
        <f aca="false">A531+1</f>
        <v>525</v>
      </c>
      <c r="B532" s="75" t="s">
        <v>645</v>
      </c>
      <c r="C532" s="76" t="s">
        <v>24</v>
      </c>
      <c r="D532" s="77" t="n">
        <v>142</v>
      </c>
      <c r="E532" s="78" t="s">
        <v>37</v>
      </c>
      <c r="F532" s="89" t="s">
        <v>26</v>
      </c>
      <c r="G532" s="100" t="n">
        <f aca="false">H532*1.22</f>
        <v>19.398</v>
      </c>
      <c r="H532" s="81" t="n">
        <v>15.9</v>
      </c>
      <c r="I532" s="81" t="n">
        <f aca="false">H532*90%</f>
        <v>14.31</v>
      </c>
      <c r="J532" s="81" t="n">
        <f aca="false">H532*85%</f>
        <v>13.515</v>
      </c>
      <c r="K532" s="96" t="n">
        <v>9.6</v>
      </c>
      <c r="L532" s="94" t="n">
        <f aca="false">CEILING((1-K532/H532)*100,1)/100</f>
        <v>0.4</v>
      </c>
      <c r="M532" s="103" t="n">
        <v>0</v>
      </c>
      <c r="N532" s="93"/>
      <c r="O532" s="11" t="n">
        <v>517</v>
      </c>
    </row>
    <row r="533" customFormat="false" ht="12.75" hidden="false" customHeight="false" outlineLevel="0" collapsed="false">
      <c r="A533" s="74" t="n">
        <f aca="false">A532+1</f>
        <v>526</v>
      </c>
      <c r="B533" s="75" t="s">
        <v>646</v>
      </c>
      <c r="C533" s="76" t="s">
        <v>24</v>
      </c>
      <c r="D533" s="77"/>
      <c r="E533" s="78" t="s">
        <v>647</v>
      </c>
      <c r="F533" s="79" t="s">
        <v>26</v>
      </c>
      <c r="G533" s="100" t="n">
        <f aca="false">H533*1.22</f>
        <v>25.498</v>
      </c>
      <c r="H533" s="81" t="n">
        <v>20.9</v>
      </c>
      <c r="I533" s="81" t="n">
        <f aca="false">H533*90%</f>
        <v>18.81</v>
      </c>
      <c r="J533" s="81" t="n">
        <f aca="false">H533*85%</f>
        <v>17.765</v>
      </c>
      <c r="K533" s="96" t="n">
        <v>13.9</v>
      </c>
      <c r="L533" s="94" t="n">
        <f aca="false">CEILING((1-K533/H533)*100,1)/100</f>
        <v>0.34</v>
      </c>
      <c r="M533" s="84" t="n">
        <v>0</v>
      </c>
      <c r="N533" s="93"/>
      <c r="O533" s="11" t="n">
        <v>518</v>
      </c>
    </row>
    <row r="534" customFormat="false" ht="12.75" hidden="false" customHeight="false" outlineLevel="0" collapsed="false">
      <c r="A534" s="74" t="n">
        <f aca="false">A533+1</f>
        <v>527</v>
      </c>
      <c r="B534" s="75" t="s">
        <v>648</v>
      </c>
      <c r="C534" s="76" t="s">
        <v>24</v>
      </c>
      <c r="D534" s="77"/>
      <c r="E534" s="78" t="s">
        <v>647</v>
      </c>
      <c r="F534" s="79" t="s">
        <v>26</v>
      </c>
      <c r="G534" s="100" t="n">
        <f aca="false">H534*1.22</f>
        <v>25.498</v>
      </c>
      <c r="H534" s="81" t="n">
        <v>20.9</v>
      </c>
      <c r="I534" s="81" t="n">
        <f aca="false">H534*90%</f>
        <v>18.81</v>
      </c>
      <c r="J534" s="81" t="n">
        <f aca="false">H534*85%</f>
        <v>17.765</v>
      </c>
      <c r="K534" s="96" t="n">
        <v>13.9</v>
      </c>
      <c r="L534" s="94" t="n">
        <f aca="false">CEILING((1-K534/H534)*100,1)/100</f>
        <v>0.34</v>
      </c>
      <c r="M534" s="84" t="n">
        <v>0</v>
      </c>
      <c r="N534" s="93" t="n">
        <v>35838</v>
      </c>
      <c r="O534" s="11" t="n">
        <v>519</v>
      </c>
    </row>
    <row r="535" customFormat="false" ht="12.75" hidden="false" customHeight="false" outlineLevel="0" collapsed="false">
      <c r="A535" s="74" t="n">
        <f aca="false">A534+1</f>
        <v>528</v>
      </c>
      <c r="B535" s="75" t="s">
        <v>649</v>
      </c>
      <c r="C535" s="76" t="s">
        <v>24</v>
      </c>
      <c r="D535" s="77"/>
      <c r="E535" s="78" t="s">
        <v>97</v>
      </c>
      <c r="F535" s="99" t="s">
        <v>26</v>
      </c>
      <c r="G535" s="100" t="n">
        <f aca="false">H535*1.22</f>
        <v>25.498</v>
      </c>
      <c r="H535" s="81" t="n">
        <v>20.9</v>
      </c>
      <c r="I535" s="81" t="n">
        <f aca="false">H535*90%</f>
        <v>18.81</v>
      </c>
      <c r="J535" s="81" t="n">
        <f aca="false">H535*85%</f>
        <v>17.765</v>
      </c>
      <c r="K535" s="96" t="n">
        <v>12.7</v>
      </c>
      <c r="L535" s="94" t="n">
        <f aca="false">CEILING((1-K535/H535)*100,1)/100</f>
        <v>0.4</v>
      </c>
      <c r="M535" s="103" t="n">
        <v>0</v>
      </c>
      <c r="N535" s="93" t="n">
        <v>36588</v>
      </c>
      <c r="O535" s="11" t="n">
        <v>4580</v>
      </c>
    </row>
    <row r="536" customFormat="false" ht="12.75" hidden="false" customHeight="false" outlineLevel="0" collapsed="false">
      <c r="A536" s="74" t="n">
        <f aca="false">A535+1</f>
        <v>529</v>
      </c>
      <c r="B536" s="75" t="s">
        <v>650</v>
      </c>
      <c r="C536" s="76" t="s">
        <v>24</v>
      </c>
      <c r="D536" s="77"/>
      <c r="E536" s="78" t="s">
        <v>651</v>
      </c>
      <c r="F536" s="99" t="s">
        <v>26</v>
      </c>
      <c r="G536" s="100" t="n">
        <f aca="false">H536*1.22</f>
        <v>49.41</v>
      </c>
      <c r="H536" s="81" t="n">
        <v>40.5</v>
      </c>
      <c r="I536" s="81" t="n">
        <f aca="false">H536*90%</f>
        <v>36.45</v>
      </c>
      <c r="J536" s="81" t="n">
        <f aca="false">H536*85%</f>
        <v>34.425</v>
      </c>
      <c r="K536" s="96" t="s">
        <v>30</v>
      </c>
      <c r="L536" s="94"/>
      <c r="M536" s="103" t="s">
        <v>31</v>
      </c>
      <c r="N536" s="93"/>
      <c r="O536" s="11" t="n">
        <v>520</v>
      </c>
    </row>
    <row r="537" customFormat="false" ht="12.75" hidden="false" customHeight="false" outlineLevel="0" collapsed="false">
      <c r="A537" s="74" t="n">
        <f aca="false">A536+1</f>
        <v>530</v>
      </c>
      <c r="B537" s="75" t="s">
        <v>652</v>
      </c>
      <c r="C537" s="76" t="s">
        <v>24</v>
      </c>
      <c r="D537" s="77"/>
      <c r="E537" s="88" t="s">
        <v>97</v>
      </c>
      <c r="F537" s="99" t="s">
        <v>26</v>
      </c>
      <c r="G537" s="100" t="n">
        <f aca="false">H537*1.22</f>
        <v>25.498</v>
      </c>
      <c r="H537" s="81" t="n">
        <v>20.9</v>
      </c>
      <c r="I537" s="81" t="n">
        <f aca="false">H537*90%</f>
        <v>18.81</v>
      </c>
      <c r="J537" s="81" t="n">
        <f aca="false">H537*85%</f>
        <v>17.765</v>
      </c>
      <c r="K537" s="96" t="n">
        <v>13.7</v>
      </c>
      <c r="L537" s="94" t="n">
        <f aca="false">CEILING((1-K537/H537)*100,1)/100</f>
        <v>0.35</v>
      </c>
      <c r="M537" s="84" t="n">
        <v>0</v>
      </c>
      <c r="N537" s="108" t="n">
        <v>36588</v>
      </c>
      <c r="O537" s="11" t="n">
        <v>4583</v>
      </c>
    </row>
    <row r="538" customFormat="false" ht="12.75" hidden="false" customHeight="false" outlineLevel="0" collapsed="false">
      <c r="A538" s="74" t="n">
        <f aca="false">A537+1</f>
        <v>531</v>
      </c>
      <c r="B538" s="75" t="s">
        <v>653</v>
      </c>
      <c r="C538" s="76" t="s">
        <v>24</v>
      </c>
      <c r="D538" s="77"/>
      <c r="E538" s="78" t="s">
        <v>654</v>
      </c>
      <c r="F538" s="99" t="s">
        <v>26</v>
      </c>
      <c r="G538" s="100" t="n">
        <f aca="false">H538*1.22</f>
        <v>25.498</v>
      </c>
      <c r="H538" s="81" t="n">
        <v>20.9</v>
      </c>
      <c r="I538" s="81" t="n">
        <f aca="false">H538*90%</f>
        <v>18.81</v>
      </c>
      <c r="J538" s="81" t="n">
        <f aca="false">H538*85%</f>
        <v>17.765</v>
      </c>
      <c r="K538" s="96" t="n">
        <v>13.9</v>
      </c>
      <c r="L538" s="94" t="n">
        <f aca="false">CEILING((1-K538/H538)*100,1)/100</f>
        <v>0.34</v>
      </c>
      <c r="M538" s="84" t="n">
        <v>0</v>
      </c>
      <c r="N538" s="93"/>
      <c r="O538" s="11" t="n">
        <v>521</v>
      </c>
    </row>
    <row r="539" customFormat="false" ht="12.75" hidden="false" customHeight="false" outlineLevel="0" collapsed="false">
      <c r="A539" s="74" t="n">
        <f aca="false">A538+1</f>
        <v>532</v>
      </c>
      <c r="B539" s="75" t="s">
        <v>655</v>
      </c>
      <c r="C539" s="76" t="s">
        <v>34</v>
      </c>
      <c r="D539" s="77"/>
      <c r="E539" s="78" t="s">
        <v>595</v>
      </c>
      <c r="F539" s="99" t="s">
        <v>26</v>
      </c>
      <c r="G539" s="100" t="n">
        <f aca="false">H539*1.22</f>
        <v>149.206</v>
      </c>
      <c r="H539" s="81" t="n">
        <v>122.3</v>
      </c>
      <c r="I539" s="81" t="n">
        <f aca="false">H539*90%</f>
        <v>110.07</v>
      </c>
      <c r="J539" s="81" t="n">
        <f aca="false">H539*85%</f>
        <v>103.955</v>
      </c>
      <c r="K539" s="96" t="n">
        <v>78.9</v>
      </c>
      <c r="L539" s="101" t="n">
        <f aca="false">CEILING((1-K539/H539)*100,1)/100</f>
        <v>0.36</v>
      </c>
      <c r="M539" s="84" t="n">
        <v>0</v>
      </c>
      <c r="N539" s="93" t="n">
        <v>35859</v>
      </c>
      <c r="O539" s="11" t="n">
        <v>522</v>
      </c>
    </row>
    <row r="540" customFormat="false" ht="12.75" hidden="false" customHeight="false" outlineLevel="0" collapsed="false">
      <c r="A540" s="74" t="n">
        <f aca="false">A539+1</f>
        <v>533</v>
      </c>
      <c r="B540" s="75" t="s">
        <v>656</v>
      </c>
      <c r="C540" s="76" t="s">
        <v>34</v>
      </c>
      <c r="D540" s="77"/>
      <c r="E540" s="78" t="s">
        <v>595</v>
      </c>
      <c r="F540" s="99" t="s">
        <v>26</v>
      </c>
      <c r="G540" s="100" t="n">
        <f aca="false">H540*1.22</f>
        <v>149.206</v>
      </c>
      <c r="H540" s="81" t="n">
        <v>122.3</v>
      </c>
      <c r="I540" s="81" t="n">
        <f aca="false">H540*90%</f>
        <v>110.07</v>
      </c>
      <c r="J540" s="81" t="n">
        <f aca="false">H540*85%</f>
        <v>103.955</v>
      </c>
      <c r="K540" s="96" t="n">
        <v>78.9</v>
      </c>
      <c r="L540" s="101" t="n">
        <f aca="false">CEILING((1-K540/H540)*100,1)/100</f>
        <v>0.36</v>
      </c>
      <c r="M540" s="84" t="n">
        <v>0</v>
      </c>
      <c r="N540" s="93" t="n">
        <v>35859</v>
      </c>
      <c r="O540" s="11" t="n">
        <v>523</v>
      </c>
    </row>
    <row r="541" customFormat="false" ht="12.75" hidden="false" customHeight="false" outlineLevel="0" collapsed="false">
      <c r="A541" s="74" t="n">
        <f aca="false">A540+1</f>
        <v>534</v>
      </c>
      <c r="B541" s="75" t="s">
        <v>657</v>
      </c>
      <c r="C541" s="76" t="s">
        <v>24</v>
      </c>
      <c r="D541" s="77"/>
      <c r="E541" s="78" t="s">
        <v>74</v>
      </c>
      <c r="F541" s="99" t="s">
        <v>26</v>
      </c>
      <c r="G541" s="100" t="n">
        <f aca="false">H541*1.22</f>
        <v>25.498</v>
      </c>
      <c r="H541" s="81" t="n">
        <v>20.9</v>
      </c>
      <c r="I541" s="81" t="n">
        <f aca="false">H541*90%</f>
        <v>18.81</v>
      </c>
      <c r="J541" s="81" t="n">
        <f aca="false">H541*85%</f>
        <v>17.765</v>
      </c>
      <c r="K541" s="96" t="n">
        <v>13.9</v>
      </c>
      <c r="L541" s="94" t="n">
        <f aca="false">CEILING((1-K541/H541)*100,1)/100</f>
        <v>0.34</v>
      </c>
      <c r="M541" s="84" t="n">
        <v>0</v>
      </c>
      <c r="N541" s="93"/>
      <c r="O541" s="11" t="n">
        <v>524</v>
      </c>
    </row>
    <row r="542" customFormat="false" ht="12.75" hidden="false" customHeight="false" outlineLevel="0" collapsed="false">
      <c r="A542" s="74" t="n">
        <f aca="false">A541+1</f>
        <v>535</v>
      </c>
      <c r="B542" s="75" t="s">
        <v>658</v>
      </c>
      <c r="C542" s="76" t="s">
        <v>34</v>
      </c>
      <c r="D542" s="77" t="n">
        <v>60</v>
      </c>
      <c r="E542" s="78" t="s">
        <v>37</v>
      </c>
      <c r="F542" s="89" t="s">
        <v>26</v>
      </c>
      <c r="G542" s="100" t="n">
        <f aca="false">H542*1.22</f>
        <v>79.056</v>
      </c>
      <c r="H542" s="81" t="n">
        <v>64.8</v>
      </c>
      <c r="I542" s="81" t="n">
        <f aca="false">H542*90%</f>
        <v>58.32</v>
      </c>
      <c r="J542" s="81" t="n">
        <f aca="false">H542*85%</f>
        <v>55.08</v>
      </c>
      <c r="K542" s="96" t="n">
        <v>49.9</v>
      </c>
      <c r="L542" s="94" t="n">
        <f aca="false">CEILING((1-K542/H542)*100,1)/100</f>
        <v>0.23</v>
      </c>
      <c r="M542" s="84" t="n">
        <v>14</v>
      </c>
      <c r="N542" s="93"/>
      <c r="O542" s="11" t="n">
        <v>525</v>
      </c>
    </row>
    <row r="543" customFormat="false" ht="12.75" hidden="false" customHeight="false" outlineLevel="0" collapsed="false">
      <c r="A543" s="74" t="n">
        <f aca="false">A542+1</f>
        <v>536</v>
      </c>
      <c r="B543" s="75" t="s">
        <v>659</v>
      </c>
      <c r="C543" s="76" t="s">
        <v>34</v>
      </c>
      <c r="D543" s="77"/>
      <c r="E543" s="78" t="s">
        <v>37</v>
      </c>
      <c r="F543" s="89" t="s">
        <v>26</v>
      </c>
      <c r="G543" s="100" t="n">
        <f aca="false">H543*1.22</f>
        <v>49.41</v>
      </c>
      <c r="H543" s="81" t="n">
        <v>40.5</v>
      </c>
      <c r="I543" s="81" t="n">
        <f aca="false">H543*90%</f>
        <v>36.45</v>
      </c>
      <c r="J543" s="81" t="n">
        <f aca="false">H543*85%</f>
        <v>34.425</v>
      </c>
      <c r="K543" s="96" t="n">
        <v>29.9</v>
      </c>
      <c r="L543" s="101" t="n">
        <f aca="false">CEILING((1-K543/H543)*100,1)/100</f>
        <v>0.27</v>
      </c>
      <c r="M543" s="84" t="n">
        <v>0</v>
      </c>
      <c r="N543" s="93"/>
      <c r="O543" s="11" t="n">
        <v>526</v>
      </c>
    </row>
    <row r="544" customFormat="false" ht="12.75" hidden="false" customHeight="false" outlineLevel="0" collapsed="false">
      <c r="A544" s="74" t="n">
        <f aca="false">A543+1</f>
        <v>537</v>
      </c>
      <c r="B544" s="75" t="s">
        <v>660</v>
      </c>
      <c r="C544" s="76" t="s">
        <v>24</v>
      </c>
      <c r="D544" s="77"/>
      <c r="E544" s="78" t="s">
        <v>37</v>
      </c>
      <c r="F544" s="89" t="s">
        <v>342</v>
      </c>
      <c r="G544" s="100" t="n">
        <f aca="false">H544*1.22</f>
        <v>65.27</v>
      </c>
      <c r="H544" s="81" t="n">
        <v>53.5</v>
      </c>
      <c r="I544" s="81" t="n">
        <f aca="false">H544*90%</f>
        <v>48.15</v>
      </c>
      <c r="J544" s="81" t="n">
        <f aca="false">H544*85%</f>
        <v>45.475</v>
      </c>
      <c r="K544" s="96" t="n">
        <v>41.5</v>
      </c>
      <c r="L544" s="94" t="n">
        <f aca="false">CEILING((1-K544/H544)*100,1)/100</f>
        <v>0.23</v>
      </c>
      <c r="M544" s="84" t="n">
        <v>0</v>
      </c>
      <c r="N544" s="93"/>
      <c r="O544" s="11" t="n">
        <v>527</v>
      </c>
    </row>
    <row r="545" customFormat="false" ht="12.75" hidden="false" customHeight="false" outlineLevel="0" collapsed="false">
      <c r="A545" s="74" t="n">
        <f aca="false">A544+1</f>
        <v>538</v>
      </c>
      <c r="B545" s="107" t="s">
        <v>661</v>
      </c>
      <c r="C545" s="76" t="s">
        <v>24</v>
      </c>
      <c r="D545" s="77"/>
      <c r="E545" s="78" t="s">
        <v>546</v>
      </c>
      <c r="F545" s="79" t="s">
        <v>40</v>
      </c>
      <c r="G545" s="100" t="n">
        <f aca="false">H545*1.22</f>
        <v>35.258</v>
      </c>
      <c r="H545" s="81" t="n">
        <v>28.9</v>
      </c>
      <c r="I545" s="81" t="n">
        <f aca="false">H545*90%</f>
        <v>26.01</v>
      </c>
      <c r="J545" s="81" t="n">
        <f aca="false">H545*85%</f>
        <v>24.565</v>
      </c>
      <c r="K545" s="96" t="n">
        <v>20.9</v>
      </c>
      <c r="L545" s="101" t="n">
        <f aca="false">CEILING((1-K545/H545)*100,1)/100</f>
        <v>0.28</v>
      </c>
      <c r="M545" s="84" t="n">
        <v>0</v>
      </c>
      <c r="N545" s="93"/>
      <c r="O545" s="11" t="n">
        <v>528</v>
      </c>
    </row>
    <row r="546" customFormat="false" ht="12.75" hidden="false" customHeight="false" outlineLevel="0" collapsed="false">
      <c r="A546" s="74" t="n">
        <f aca="false">A545+1</f>
        <v>539</v>
      </c>
      <c r="B546" s="75" t="s">
        <v>662</v>
      </c>
      <c r="C546" s="76" t="s">
        <v>24</v>
      </c>
      <c r="D546" s="77"/>
      <c r="E546" s="88" t="s">
        <v>97</v>
      </c>
      <c r="F546" s="99" t="s">
        <v>26</v>
      </c>
      <c r="G546" s="100" t="n">
        <f aca="false">H546*1.22</f>
        <v>25.498</v>
      </c>
      <c r="H546" s="81" t="n">
        <v>20.9</v>
      </c>
      <c r="I546" s="81" t="n">
        <f aca="false">H546*90%</f>
        <v>18.81</v>
      </c>
      <c r="J546" s="81" t="n">
        <f aca="false">H546*85%</f>
        <v>17.765</v>
      </c>
      <c r="K546" s="96" t="n">
        <v>13.7</v>
      </c>
      <c r="L546" s="94" t="n">
        <f aca="false">CEILING((1-K546/H546)*100,1)/100</f>
        <v>0.35</v>
      </c>
      <c r="M546" s="84" t="n">
        <v>0</v>
      </c>
      <c r="N546" s="108" t="n">
        <v>36469</v>
      </c>
      <c r="O546" s="11" t="n">
        <v>529</v>
      </c>
    </row>
    <row r="547" customFormat="false" ht="12.75" hidden="false" customHeight="false" outlineLevel="0" collapsed="false">
      <c r="A547" s="74" t="n">
        <f aca="false">A546+1</f>
        <v>540</v>
      </c>
      <c r="B547" s="86" t="s">
        <v>663</v>
      </c>
      <c r="C547" s="87" t="s">
        <v>34</v>
      </c>
      <c r="D547" s="77"/>
      <c r="E547" s="78" t="s">
        <v>664</v>
      </c>
      <c r="F547" s="89" t="s">
        <v>26</v>
      </c>
      <c r="G547" s="100" t="n">
        <f aca="false">H547*1.22</f>
        <v>59.17</v>
      </c>
      <c r="H547" s="81" t="n">
        <v>48.5</v>
      </c>
      <c r="I547" s="81" t="n">
        <f aca="false">H547*90%</f>
        <v>43.65</v>
      </c>
      <c r="J547" s="81" t="n">
        <f aca="false">H547*85%</f>
        <v>41.225</v>
      </c>
      <c r="K547" s="96" t="n">
        <v>36.5</v>
      </c>
      <c r="L547" s="92" t="n">
        <f aca="false">CEILING((1-K547/H547)*100,1)/100</f>
        <v>0.25</v>
      </c>
      <c r="M547" s="84" t="n">
        <v>0</v>
      </c>
      <c r="N547" s="93" t="n">
        <v>36196</v>
      </c>
      <c r="O547" s="11" t="n">
        <v>530</v>
      </c>
    </row>
    <row r="548" customFormat="false" ht="12.75" hidden="false" customHeight="false" outlineLevel="0" collapsed="false">
      <c r="A548" s="74" t="n">
        <f aca="false">A547+1</f>
        <v>541</v>
      </c>
      <c r="B548" s="75" t="s">
        <v>665</v>
      </c>
      <c r="C548" s="76" t="s">
        <v>34</v>
      </c>
      <c r="D548" s="77" t="n">
        <v>174</v>
      </c>
      <c r="E548" s="78" t="s">
        <v>37</v>
      </c>
      <c r="F548" s="79" t="s">
        <v>26</v>
      </c>
      <c r="G548" s="100" t="n">
        <f aca="false">H548*1.22</f>
        <v>27.45</v>
      </c>
      <c r="H548" s="81" t="n">
        <v>22.5</v>
      </c>
      <c r="I548" s="81" t="n">
        <f aca="false">H548*90%</f>
        <v>20.25</v>
      </c>
      <c r="J548" s="81" t="n">
        <f aca="false">H548*85%</f>
        <v>19.125</v>
      </c>
      <c r="K548" s="96" t="n">
        <v>16.9</v>
      </c>
      <c r="L548" s="92" t="n">
        <f aca="false">CEILING((1-K548/H548)*100,1)/100</f>
        <v>0.25</v>
      </c>
      <c r="M548" s="84" t="n">
        <v>0</v>
      </c>
      <c r="N548" s="93"/>
      <c r="O548" s="11" t="n">
        <v>531</v>
      </c>
    </row>
    <row r="549" customFormat="false" ht="12.75" hidden="false" customHeight="false" outlineLevel="0" collapsed="false">
      <c r="A549" s="74" t="n">
        <f aca="false">A548+1</f>
        <v>542</v>
      </c>
      <c r="B549" s="75" t="s">
        <v>666</v>
      </c>
      <c r="C549" s="76" t="s">
        <v>34</v>
      </c>
      <c r="D549" s="77"/>
      <c r="E549" s="78" t="s">
        <v>25</v>
      </c>
      <c r="F549" s="79" t="s">
        <v>26</v>
      </c>
      <c r="G549" s="100" t="n">
        <f aca="false">H549*1.07</f>
        <v>49.113</v>
      </c>
      <c r="H549" s="81" t="n">
        <v>45.9</v>
      </c>
      <c r="I549" s="81" t="n">
        <f aca="false">H549*90%</f>
        <v>41.31</v>
      </c>
      <c r="J549" s="81" t="n">
        <f aca="false">H549*85%</f>
        <v>39.015</v>
      </c>
      <c r="K549" s="96" t="n">
        <v>29.9</v>
      </c>
      <c r="L549" s="92" t="n">
        <f aca="false">CEILING((1-K549/H549)*100,1)/100</f>
        <v>0.35</v>
      </c>
      <c r="M549" s="84" t="n">
        <v>0</v>
      </c>
      <c r="N549" s="93" t="n">
        <v>36227</v>
      </c>
      <c r="O549" s="11" t="n">
        <v>532</v>
      </c>
    </row>
    <row r="550" customFormat="false" ht="12.75" hidden="false" customHeight="false" outlineLevel="0" collapsed="false">
      <c r="A550" s="74" t="n">
        <f aca="false">A549+1</f>
        <v>543</v>
      </c>
      <c r="B550" s="75" t="s">
        <v>667</v>
      </c>
      <c r="C550" s="76" t="s">
        <v>34</v>
      </c>
      <c r="D550" s="77" t="n">
        <v>174</v>
      </c>
      <c r="E550" s="78" t="s">
        <v>37</v>
      </c>
      <c r="F550" s="79" t="s">
        <v>26</v>
      </c>
      <c r="G550" s="100" t="n">
        <f aca="false">H550*1.22</f>
        <v>149.45</v>
      </c>
      <c r="H550" s="81" t="n">
        <v>122.5</v>
      </c>
      <c r="I550" s="81" t="n">
        <f aca="false">H550*90%</f>
        <v>110.25</v>
      </c>
      <c r="J550" s="81" t="n">
        <f aca="false">H550*85%</f>
        <v>104.125</v>
      </c>
      <c r="K550" s="96" t="n">
        <v>98.9</v>
      </c>
      <c r="L550" s="97" t="n">
        <f aca="false">CEILING((1-K550/H550)*100,1)/100</f>
        <v>0.2</v>
      </c>
      <c r="M550" s="84" t="n">
        <v>0</v>
      </c>
      <c r="N550" s="93" t="n">
        <v>36213</v>
      </c>
      <c r="O550" s="11" t="n">
        <v>533</v>
      </c>
    </row>
    <row r="551" customFormat="false" ht="12.75" hidden="false" customHeight="false" outlineLevel="0" collapsed="false">
      <c r="A551" s="74" t="n">
        <f aca="false">A550+1</f>
        <v>544</v>
      </c>
      <c r="B551" s="75" t="s">
        <v>668</v>
      </c>
      <c r="C551" s="76" t="s">
        <v>34</v>
      </c>
      <c r="D551" s="77"/>
      <c r="E551" s="78" t="s">
        <v>669</v>
      </c>
      <c r="F551" s="89" t="s">
        <v>26</v>
      </c>
      <c r="G551" s="100" t="n">
        <f aca="false">H551*1.22</f>
        <v>69.418</v>
      </c>
      <c r="H551" s="81" t="n">
        <v>56.9</v>
      </c>
      <c r="I551" s="81" t="n">
        <f aca="false">H551*90%</f>
        <v>51.21</v>
      </c>
      <c r="J551" s="81" t="n">
        <f aca="false">H551*85%</f>
        <v>48.365</v>
      </c>
      <c r="K551" s="96" t="n">
        <v>42.9</v>
      </c>
      <c r="L551" s="92" t="n">
        <f aca="false">CEILING((1-K551/H551)*100,1)/100</f>
        <v>0.25</v>
      </c>
      <c r="M551" s="84" t="n">
        <v>0</v>
      </c>
      <c r="N551" s="110" t="n">
        <v>36213</v>
      </c>
      <c r="O551" s="11" t="n">
        <v>534</v>
      </c>
    </row>
    <row r="552" customFormat="false" ht="12.75" hidden="false" customHeight="false" outlineLevel="0" collapsed="false">
      <c r="A552" s="74" t="n">
        <f aca="false">A551+1</f>
        <v>545</v>
      </c>
      <c r="B552" s="75" t="s">
        <v>670</v>
      </c>
      <c r="C552" s="76" t="s">
        <v>34</v>
      </c>
      <c r="D552" s="77"/>
      <c r="E552" s="78" t="s">
        <v>37</v>
      </c>
      <c r="F552" s="89" t="s">
        <v>26</v>
      </c>
      <c r="G552" s="100" t="n">
        <f aca="false">H552*1.22</f>
        <v>159.088</v>
      </c>
      <c r="H552" s="81" t="n">
        <v>130.4</v>
      </c>
      <c r="I552" s="81" t="n">
        <f aca="false">H552*90%</f>
        <v>117.36</v>
      </c>
      <c r="J552" s="81" t="n">
        <f aca="false">H552*85%</f>
        <v>110.84</v>
      </c>
      <c r="K552" s="96" t="n">
        <v>104.9</v>
      </c>
      <c r="L552" s="94" t="n">
        <f aca="false">CEILING((1-K552/H552)*100,1)/100</f>
        <v>0.2</v>
      </c>
      <c r="M552" s="84" t="n">
        <v>0</v>
      </c>
      <c r="N552" s="93"/>
      <c r="O552" s="11" t="n">
        <v>535</v>
      </c>
    </row>
    <row r="553" customFormat="false" ht="12.75" hidden="false" customHeight="false" outlineLevel="0" collapsed="false">
      <c r="A553" s="74" t="n">
        <f aca="false">A552+1</f>
        <v>546</v>
      </c>
      <c r="B553" s="75" t="s">
        <v>671</v>
      </c>
      <c r="C553" s="76" t="s">
        <v>24</v>
      </c>
      <c r="D553" s="77"/>
      <c r="E553" s="78" t="s">
        <v>153</v>
      </c>
      <c r="F553" s="89" t="s">
        <v>26</v>
      </c>
      <c r="G553" s="100" t="n">
        <f aca="false">H553*1.22</f>
        <v>25.498</v>
      </c>
      <c r="H553" s="81" t="n">
        <v>20.9</v>
      </c>
      <c r="I553" s="81" t="n">
        <f aca="false">H553*90%</f>
        <v>18.81</v>
      </c>
      <c r="J553" s="81" t="n">
        <f aca="false">H553*85%</f>
        <v>17.765</v>
      </c>
      <c r="K553" s="96" t="n">
        <v>13.7</v>
      </c>
      <c r="L553" s="94" t="n">
        <f aca="false">CEILING((1-K553/H553)*100,1)/100</f>
        <v>0.35</v>
      </c>
      <c r="M553" s="84" t="n">
        <v>0</v>
      </c>
      <c r="N553" s="93"/>
      <c r="O553" s="11" t="n">
        <v>536</v>
      </c>
    </row>
    <row r="554" customFormat="false" ht="12.75" hidden="false" customHeight="false" outlineLevel="0" collapsed="false">
      <c r="A554" s="74" t="n">
        <f aca="false">A553+1</f>
        <v>547</v>
      </c>
      <c r="B554" s="75" t="s">
        <v>672</v>
      </c>
      <c r="C554" s="76" t="s">
        <v>24</v>
      </c>
      <c r="D554" s="77"/>
      <c r="E554" s="78" t="s">
        <v>153</v>
      </c>
      <c r="F554" s="89" t="s">
        <v>26</v>
      </c>
      <c r="G554" s="100" t="n">
        <f aca="false">H554*1.22</f>
        <v>25.498</v>
      </c>
      <c r="H554" s="81" t="n">
        <v>20.9</v>
      </c>
      <c r="I554" s="81" t="n">
        <f aca="false">H554*90%</f>
        <v>18.81</v>
      </c>
      <c r="J554" s="81" t="n">
        <f aca="false">H554*85%</f>
        <v>17.765</v>
      </c>
      <c r="K554" s="96" t="n">
        <v>13.7</v>
      </c>
      <c r="L554" s="94" t="n">
        <f aca="false">CEILING((1-K554/H554)*100,1)/100</f>
        <v>0.35</v>
      </c>
      <c r="M554" s="84" t="n">
        <v>0</v>
      </c>
      <c r="N554" s="93"/>
      <c r="O554" s="11" t="n">
        <v>537</v>
      </c>
    </row>
    <row r="555" customFormat="false" ht="12.75" hidden="false" customHeight="false" outlineLevel="0" collapsed="false">
      <c r="A555" s="74" t="n">
        <f aca="false">A554+1</f>
        <v>548</v>
      </c>
      <c r="B555" s="75" t="s">
        <v>673</v>
      </c>
      <c r="C555" s="76" t="s">
        <v>34</v>
      </c>
      <c r="D555" s="77"/>
      <c r="E555" s="78" t="s">
        <v>441</v>
      </c>
      <c r="F555" s="89" t="s">
        <v>26</v>
      </c>
      <c r="G555" s="100" t="n">
        <f aca="false">H555*1.22</f>
        <v>1218.658</v>
      </c>
      <c r="H555" s="81" t="n">
        <v>998.9</v>
      </c>
      <c r="I555" s="81" t="n">
        <f aca="false">H555*90%</f>
        <v>899.01</v>
      </c>
      <c r="J555" s="81" t="n">
        <f aca="false">H555*85%</f>
        <v>849.065</v>
      </c>
      <c r="K555" s="96" t="n">
        <v>788.9</v>
      </c>
      <c r="L555" s="94" t="n">
        <f aca="false">CEILING((1-K555/H555)*100,1)/100</f>
        <v>0.22</v>
      </c>
      <c r="M555" s="84" t="n">
        <v>7</v>
      </c>
      <c r="N555" s="93"/>
      <c r="O555" s="11" t="n">
        <v>538</v>
      </c>
    </row>
    <row r="556" customFormat="false" ht="12.75" hidden="false" customHeight="false" outlineLevel="0" collapsed="false">
      <c r="A556" s="74" t="n">
        <f aca="false">A555+1</f>
        <v>549</v>
      </c>
      <c r="B556" s="75" t="s">
        <v>674</v>
      </c>
      <c r="C556" s="76" t="s">
        <v>34</v>
      </c>
      <c r="D556" s="77"/>
      <c r="E556" s="78" t="s">
        <v>675</v>
      </c>
      <c r="F556" s="89" t="s">
        <v>26</v>
      </c>
      <c r="G556" s="100" t="n">
        <f aca="false">H556*1.22</f>
        <v>88.938</v>
      </c>
      <c r="H556" s="81" t="n">
        <v>72.9</v>
      </c>
      <c r="I556" s="81" t="n">
        <f aca="false">H556*90%</f>
        <v>65.61</v>
      </c>
      <c r="J556" s="81" t="n">
        <f aca="false">H556*85%</f>
        <v>61.965</v>
      </c>
      <c r="K556" s="96" t="n">
        <v>56.5</v>
      </c>
      <c r="L556" s="94" t="n">
        <f aca="false">CEILING((1-K556/H556)*100,1)/100</f>
        <v>0.23</v>
      </c>
      <c r="M556" s="84" t="n">
        <v>0</v>
      </c>
      <c r="N556" s="93"/>
      <c r="O556" s="11" t="n">
        <v>539</v>
      </c>
    </row>
    <row r="557" customFormat="false" ht="12.75" hidden="false" customHeight="false" outlineLevel="0" collapsed="false">
      <c r="A557" s="74" t="n">
        <f aca="false">A556+1</f>
        <v>550</v>
      </c>
      <c r="B557" s="75" t="s">
        <v>676</v>
      </c>
      <c r="C557" s="76" t="s">
        <v>24</v>
      </c>
      <c r="D557" s="77"/>
      <c r="E557" s="88" t="s">
        <v>554</v>
      </c>
      <c r="F557" s="99" t="s">
        <v>26</v>
      </c>
      <c r="G557" s="100" t="n">
        <f aca="false">H557*1.22</f>
        <v>29.158</v>
      </c>
      <c r="H557" s="81" t="n">
        <v>23.9</v>
      </c>
      <c r="I557" s="81" t="n">
        <f aca="false">H557*90%</f>
        <v>21.51</v>
      </c>
      <c r="J557" s="81" t="n">
        <f aca="false">H557*85%</f>
        <v>20.315</v>
      </c>
      <c r="K557" s="96" t="n">
        <v>16.9</v>
      </c>
      <c r="L557" s="101" t="n">
        <f aca="false">CEILING((1-K557/H557)*100,1)/100</f>
        <v>0.3</v>
      </c>
      <c r="M557" s="84" t="n">
        <v>0</v>
      </c>
      <c r="N557" s="108"/>
      <c r="O557" s="11" t="n">
        <v>540</v>
      </c>
    </row>
    <row r="558" customFormat="false" ht="12.75" hidden="false" customHeight="false" outlineLevel="0" collapsed="false">
      <c r="A558" s="74" t="n">
        <f aca="false">A557+1</f>
        <v>551</v>
      </c>
      <c r="B558" s="75" t="s">
        <v>677</v>
      </c>
      <c r="C558" s="76" t="s">
        <v>34</v>
      </c>
      <c r="D558" s="77"/>
      <c r="E558" s="78" t="s">
        <v>37</v>
      </c>
      <c r="F558" s="79" t="s">
        <v>26</v>
      </c>
      <c r="G558" s="100" t="n">
        <f aca="false">H558*1.22</f>
        <v>118.9988</v>
      </c>
      <c r="H558" s="81" t="n">
        <v>97.54</v>
      </c>
      <c r="I558" s="81" t="n">
        <f aca="false">H558*90%</f>
        <v>87.786</v>
      </c>
      <c r="J558" s="81" t="n">
        <f aca="false">H558*85%</f>
        <v>82.909</v>
      </c>
      <c r="K558" s="96" t="n">
        <v>76.9</v>
      </c>
      <c r="L558" s="94" t="n">
        <f aca="false">CEILING((1-K558/H558)*100,1)/100</f>
        <v>0.22</v>
      </c>
      <c r="M558" s="84" t="n">
        <v>0</v>
      </c>
      <c r="N558" s="93" t="n">
        <v>35930</v>
      </c>
      <c r="O558" s="11" t="n">
        <v>541</v>
      </c>
    </row>
    <row r="559" customFormat="false" ht="12.75" hidden="false" customHeight="false" outlineLevel="0" collapsed="false">
      <c r="A559" s="74" t="n">
        <f aca="false">A558+1</f>
        <v>552</v>
      </c>
      <c r="B559" s="107" t="s">
        <v>678</v>
      </c>
      <c r="C559" s="76" t="s">
        <v>24</v>
      </c>
      <c r="D559" s="77"/>
      <c r="E559" s="78" t="s">
        <v>195</v>
      </c>
      <c r="F559" s="79" t="s">
        <v>679</v>
      </c>
      <c r="G559" s="100" t="n">
        <f aca="false">H559*1.22</f>
        <v>45.018</v>
      </c>
      <c r="H559" s="81" t="n">
        <v>36.9</v>
      </c>
      <c r="I559" s="81" t="n">
        <f aca="false">H559*90%</f>
        <v>33.21</v>
      </c>
      <c r="J559" s="81" t="n">
        <f aca="false">H559*85%</f>
        <v>31.365</v>
      </c>
      <c r="K559" s="96" t="n">
        <v>28.9</v>
      </c>
      <c r="L559" s="94" t="n">
        <f aca="false">CEILING((1-K559/H559)*100,1)/100</f>
        <v>0.22</v>
      </c>
      <c r="M559" s="84" t="n">
        <v>7</v>
      </c>
      <c r="N559" s="93"/>
      <c r="O559" s="11" t="n">
        <v>542</v>
      </c>
    </row>
    <row r="560" customFormat="false" ht="12.75" hidden="false" customHeight="false" outlineLevel="0" collapsed="false">
      <c r="A560" s="74" t="n">
        <f aca="false">A559+1</f>
        <v>553</v>
      </c>
      <c r="B560" s="107" t="s">
        <v>680</v>
      </c>
      <c r="C560" s="76" t="s">
        <v>24</v>
      </c>
      <c r="D560" s="77"/>
      <c r="E560" s="78" t="s">
        <v>195</v>
      </c>
      <c r="F560" s="79" t="s">
        <v>679</v>
      </c>
      <c r="G560" s="100" t="n">
        <f aca="false">H560*1.22</f>
        <v>45.018</v>
      </c>
      <c r="H560" s="81" t="n">
        <v>36.9</v>
      </c>
      <c r="I560" s="81" t="n">
        <f aca="false">H560*90%</f>
        <v>33.21</v>
      </c>
      <c r="J560" s="81" t="n">
        <f aca="false">H560*85%</f>
        <v>31.365</v>
      </c>
      <c r="K560" s="96" t="n">
        <v>28.9</v>
      </c>
      <c r="L560" s="94" t="n">
        <f aca="false">CEILING((1-K560/H560)*100,1)/100</f>
        <v>0.22</v>
      </c>
      <c r="M560" s="84" t="n">
        <v>7</v>
      </c>
      <c r="N560" s="93"/>
      <c r="O560" s="11" t="n">
        <v>543</v>
      </c>
    </row>
    <row r="561" customFormat="false" ht="12.75" hidden="false" customHeight="false" outlineLevel="0" collapsed="false">
      <c r="A561" s="74" t="n">
        <f aca="false">A560+1</f>
        <v>554</v>
      </c>
      <c r="B561" s="75" t="s">
        <v>681</v>
      </c>
      <c r="C561" s="76" t="s">
        <v>34</v>
      </c>
      <c r="D561" s="77"/>
      <c r="E561" s="88" t="s">
        <v>37</v>
      </c>
      <c r="F561" s="89" t="s">
        <v>26</v>
      </c>
      <c r="G561" s="100" t="n">
        <f aca="false">H561*1.22</f>
        <v>154.818</v>
      </c>
      <c r="H561" s="81" t="n">
        <v>126.9</v>
      </c>
      <c r="I561" s="81" t="n">
        <f aca="false">H561*90%</f>
        <v>114.21</v>
      </c>
      <c r="J561" s="81" t="n">
        <f aca="false">H561*85%</f>
        <v>107.865</v>
      </c>
      <c r="K561" s="96" t="n">
        <v>99.9</v>
      </c>
      <c r="L561" s="97" t="n">
        <f aca="false">CEILING((1-K561/H561)*100,1)/100</f>
        <v>0.22</v>
      </c>
      <c r="M561" s="84" t="n">
        <v>0</v>
      </c>
      <c r="N561" s="93" t="n">
        <v>36157</v>
      </c>
      <c r="O561" s="11" t="n">
        <v>544</v>
      </c>
    </row>
    <row r="562" customFormat="false" ht="12.75" hidden="false" customHeight="false" outlineLevel="0" collapsed="false">
      <c r="A562" s="74" t="n">
        <f aca="false">A561+1</f>
        <v>555</v>
      </c>
      <c r="B562" s="75" t="s">
        <v>682</v>
      </c>
      <c r="C562" s="76" t="s">
        <v>34</v>
      </c>
      <c r="D562" s="77"/>
      <c r="E562" s="78" t="s">
        <v>37</v>
      </c>
      <c r="F562" s="79" t="s">
        <v>26</v>
      </c>
      <c r="G562" s="100" t="n">
        <f aca="false">H562*1.22</f>
        <v>125.05</v>
      </c>
      <c r="H562" s="81" t="n">
        <v>102.5</v>
      </c>
      <c r="I562" s="81" t="n">
        <f aca="false">H562*90%</f>
        <v>92.25</v>
      </c>
      <c r="J562" s="81" t="n">
        <f aca="false">H562*85%</f>
        <v>87.125</v>
      </c>
      <c r="K562" s="96" t="s">
        <v>30</v>
      </c>
      <c r="L562" s="94"/>
      <c r="M562" s="84" t="s">
        <v>31</v>
      </c>
      <c r="N562" s="93"/>
      <c r="O562" s="11" t="n">
        <v>545</v>
      </c>
    </row>
    <row r="563" customFormat="false" ht="12.75" hidden="false" customHeight="false" outlineLevel="0" collapsed="false">
      <c r="A563" s="74" t="n">
        <f aca="false">A562+1</f>
        <v>556</v>
      </c>
      <c r="B563" s="75" t="s">
        <v>683</v>
      </c>
      <c r="C563" s="76" t="s">
        <v>34</v>
      </c>
      <c r="D563" s="77"/>
      <c r="E563" s="78" t="s">
        <v>37</v>
      </c>
      <c r="F563" s="79" t="s">
        <v>26</v>
      </c>
      <c r="G563" s="100" t="n">
        <f aca="false">H563*1.22</f>
        <v>69.418</v>
      </c>
      <c r="H563" s="81" t="n">
        <v>56.9</v>
      </c>
      <c r="I563" s="81" t="n">
        <f aca="false">H563*90%</f>
        <v>51.21</v>
      </c>
      <c r="J563" s="81" t="n">
        <f aca="false">H563*85%</f>
        <v>48.365</v>
      </c>
      <c r="K563" s="96" t="n">
        <v>42.9</v>
      </c>
      <c r="L563" s="92" t="n">
        <f aca="false">CEILING((1-K563/H563)*100,1)/100</f>
        <v>0.25</v>
      </c>
      <c r="M563" s="84" t="n">
        <v>0</v>
      </c>
      <c r="N563" s="93"/>
      <c r="O563" s="11" t="n">
        <v>546</v>
      </c>
    </row>
    <row r="564" customFormat="false" ht="12.75" hidden="false" customHeight="false" outlineLevel="0" collapsed="false">
      <c r="A564" s="74" t="n">
        <f aca="false">A563+1</f>
        <v>557</v>
      </c>
      <c r="B564" s="75" t="s">
        <v>684</v>
      </c>
      <c r="C564" s="76" t="s">
        <v>24</v>
      </c>
      <c r="D564" s="77"/>
      <c r="E564" s="78" t="s">
        <v>153</v>
      </c>
      <c r="F564" s="79" t="s">
        <v>26</v>
      </c>
      <c r="G564" s="100" t="n">
        <f aca="false">H564*1.22</f>
        <v>15.25</v>
      </c>
      <c r="H564" s="81" t="n">
        <v>12.5</v>
      </c>
      <c r="I564" s="81" t="n">
        <f aca="false">H564*90%</f>
        <v>11.25</v>
      </c>
      <c r="J564" s="81" t="n">
        <f aca="false">H564*85%</f>
        <v>10.625</v>
      </c>
      <c r="K564" s="96" t="n">
        <v>8.8</v>
      </c>
      <c r="L564" s="94" t="n">
        <f aca="false">CEILING((1-K564/H564)*100,1)/100</f>
        <v>0.3</v>
      </c>
      <c r="M564" s="84" t="s">
        <v>31</v>
      </c>
      <c r="N564" s="93"/>
      <c r="O564" s="11" t="n">
        <v>547</v>
      </c>
    </row>
    <row r="565" customFormat="false" ht="12.75" hidden="false" customHeight="false" outlineLevel="0" collapsed="false">
      <c r="A565" s="74" t="n">
        <f aca="false">A564+1</f>
        <v>558</v>
      </c>
      <c r="B565" s="75" t="s">
        <v>685</v>
      </c>
      <c r="C565" s="76" t="s">
        <v>34</v>
      </c>
      <c r="D565" s="77"/>
      <c r="E565" s="78" t="s">
        <v>37</v>
      </c>
      <c r="F565" s="79" t="s">
        <v>26</v>
      </c>
      <c r="G565" s="100" t="n">
        <f aca="false">H565*1.22</f>
        <v>59.17</v>
      </c>
      <c r="H565" s="81" t="n">
        <v>48.5</v>
      </c>
      <c r="I565" s="81" t="n">
        <f aca="false">H565*90%</f>
        <v>43.65</v>
      </c>
      <c r="J565" s="81" t="n">
        <f aca="false">H565*85%</f>
        <v>41.225</v>
      </c>
      <c r="K565" s="96" t="n">
        <v>34.4</v>
      </c>
      <c r="L565" s="92" t="n">
        <f aca="false">CEILING((1-K565/H565)*100,1)/100</f>
        <v>0.3</v>
      </c>
      <c r="M565" s="84" t="n">
        <v>0</v>
      </c>
      <c r="N565" s="93"/>
      <c r="O565" s="11" t="n">
        <v>548</v>
      </c>
    </row>
    <row r="566" customFormat="false" ht="12.75" hidden="false" customHeight="false" outlineLevel="0" collapsed="false">
      <c r="A566" s="74" t="n">
        <f aca="false">A565+1</f>
        <v>559</v>
      </c>
      <c r="B566" s="75" t="s">
        <v>686</v>
      </c>
      <c r="C566" s="76" t="s">
        <v>34</v>
      </c>
      <c r="D566" s="77"/>
      <c r="E566" s="78" t="s">
        <v>37</v>
      </c>
      <c r="F566" s="79" t="s">
        <v>26</v>
      </c>
      <c r="G566" s="100" t="n">
        <f aca="false">H566*1.22</f>
        <v>19.398</v>
      </c>
      <c r="H566" s="81" t="n">
        <v>15.9</v>
      </c>
      <c r="I566" s="81" t="n">
        <f aca="false">H566*90%</f>
        <v>14.31</v>
      </c>
      <c r="J566" s="81" t="n">
        <f aca="false">H566*85%</f>
        <v>13.515</v>
      </c>
      <c r="K566" s="96" t="n">
        <v>9.6</v>
      </c>
      <c r="L566" s="101" t="n">
        <f aca="false">CEILING((1-K566/H566)*100,1)/100</f>
        <v>0.4</v>
      </c>
      <c r="M566" s="84" t="n">
        <v>0</v>
      </c>
      <c r="N566" s="93" t="n">
        <v>36070</v>
      </c>
      <c r="O566" s="11" t="n">
        <v>549</v>
      </c>
    </row>
    <row r="567" customFormat="false" ht="12.75" hidden="false" customHeight="false" outlineLevel="0" collapsed="false">
      <c r="A567" s="74" t="n">
        <f aca="false">A566+1</f>
        <v>560</v>
      </c>
      <c r="B567" s="75" t="s">
        <v>687</v>
      </c>
      <c r="C567" s="76" t="s">
        <v>34</v>
      </c>
      <c r="D567" s="77"/>
      <c r="E567" s="78" t="s">
        <v>37</v>
      </c>
      <c r="F567" s="79" t="s">
        <v>26</v>
      </c>
      <c r="G567" s="100" t="n">
        <f aca="false">H567*1.22</f>
        <v>149.45</v>
      </c>
      <c r="H567" s="81" t="n">
        <v>122.5</v>
      </c>
      <c r="I567" s="81" t="n">
        <f aca="false">H567*90%</f>
        <v>110.25</v>
      </c>
      <c r="J567" s="81" t="n">
        <f aca="false">H567*85%</f>
        <v>104.125</v>
      </c>
      <c r="K567" s="96" t="n">
        <v>89.9</v>
      </c>
      <c r="L567" s="101" t="n">
        <f aca="false">CEILING((1-K567/H567)*100,1)/100</f>
        <v>0.27</v>
      </c>
      <c r="M567" s="84" t="n">
        <v>0</v>
      </c>
      <c r="N567" s="93" t="n">
        <v>36348</v>
      </c>
      <c r="O567" s="11" t="n">
        <v>550</v>
      </c>
    </row>
    <row r="568" customFormat="false" ht="12.75" hidden="false" customHeight="false" outlineLevel="0" collapsed="false">
      <c r="A568" s="74" t="n">
        <f aca="false">A567+1</f>
        <v>561</v>
      </c>
      <c r="B568" s="75" t="s">
        <v>688</v>
      </c>
      <c r="C568" s="76" t="s">
        <v>34</v>
      </c>
      <c r="D568" s="77"/>
      <c r="E568" s="78" t="s">
        <v>37</v>
      </c>
      <c r="F568" s="79" t="s">
        <v>26</v>
      </c>
      <c r="G568" s="100" t="n">
        <f aca="false">H568*1.22</f>
        <v>149.45</v>
      </c>
      <c r="H568" s="81" t="n">
        <v>122.5</v>
      </c>
      <c r="I568" s="81" t="n">
        <f aca="false">H568*90%</f>
        <v>110.25</v>
      </c>
      <c r="J568" s="81" t="n">
        <f aca="false">H568*85%</f>
        <v>104.125</v>
      </c>
      <c r="K568" s="96" t="n">
        <v>94.9</v>
      </c>
      <c r="L568" s="94" t="n">
        <f aca="false">CEILING((1-K568/H568)*100,1)/100</f>
        <v>0.23</v>
      </c>
      <c r="M568" s="84" t="s">
        <v>31</v>
      </c>
      <c r="N568" s="93"/>
      <c r="O568" s="11" t="n">
        <v>551</v>
      </c>
    </row>
    <row r="569" customFormat="false" ht="12.75" hidden="false" customHeight="false" outlineLevel="0" collapsed="false">
      <c r="A569" s="74" t="n">
        <f aca="false">A568+1</f>
        <v>562</v>
      </c>
      <c r="B569" s="75" t="s">
        <v>689</v>
      </c>
      <c r="C569" s="76" t="s">
        <v>34</v>
      </c>
      <c r="D569" s="77"/>
      <c r="E569" s="78" t="s">
        <v>37</v>
      </c>
      <c r="F569" s="79" t="s">
        <v>26</v>
      </c>
      <c r="G569" s="100" t="n">
        <f aca="false">H569*1.22</f>
        <v>88.938</v>
      </c>
      <c r="H569" s="81" t="n">
        <v>72.9</v>
      </c>
      <c r="I569" s="81" t="n">
        <f aca="false">H569*90%</f>
        <v>65.61</v>
      </c>
      <c r="J569" s="81" t="n">
        <f aca="false">H569*85%</f>
        <v>61.965</v>
      </c>
      <c r="K569" s="96" t="n">
        <v>54.9</v>
      </c>
      <c r="L569" s="92" t="n">
        <f aca="false">CEILING((1-K569/H569)*100,1)/100</f>
        <v>0.25</v>
      </c>
      <c r="M569" s="84" t="n">
        <v>0</v>
      </c>
      <c r="N569" s="93"/>
      <c r="O569" s="11" t="n">
        <v>553</v>
      </c>
    </row>
    <row r="570" customFormat="false" ht="12.75" hidden="false" customHeight="false" outlineLevel="0" collapsed="false">
      <c r="A570" s="74" t="n">
        <f aca="false">A569+1</f>
        <v>563</v>
      </c>
      <c r="B570" s="75" t="s">
        <v>690</v>
      </c>
      <c r="C570" s="76" t="s">
        <v>34</v>
      </c>
      <c r="D570" s="77"/>
      <c r="E570" s="78" t="s">
        <v>37</v>
      </c>
      <c r="F570" s="79" t="s">
        <v>26</v>
      </c>
      <c r="G570" s="100" t="n">
        <f aca="false">H570*1.22</f>
        <v>69.418</v>
      </c>
      <c r="H570" s="81" t="n">
        <v>56.9</v>
      </c>
      <c r="I570" s="81" t="n">
        <f aca="false">H570*90%</f>
        <v>51.21</v>
      </c>
      <c r="J570" s="81" t="n">
        <f aca="false">H570*85%</f>
        <v>48.365</v>
      </c>
      <c r="K570" s="96" t="n">
        <v>43.2</v>
      </c>
      <c r="L570" s="92" t="n">
        <f aca="false">CEILING((1-K570/H570)*100,1)/100</f>
        <v>0.25</v>
      </c>
      <c r="M570" s="84" t="n">
        <v>0</v>
      </c>
      <c r="N570" s="93" t="n">
        <v>36175</v>
      </c>
      <c r="O570" s="11" t="n">
        <v>552</v>
      </c>
    </row>
    <row r="571" customFormat="false" ht="12.75" hidden="false" customHeight="false" outlineLevel="0" collapsed="false">
      <c r="A571" s="74" t="n">
        <f aca="false">A570+1</f>
        <v>564</v>
      </c>
      <c r="B571" s="75" t="s">
        <v>691</v>
      </c>
      <c r="C571" s="76" t="s">
        <v>34</v>
      </c>
      <c r="D571" s="77" t="n">
        <v>372</v>
      </c>
      <c r="E571" s="78" t="s">
        <v>37</v>
      </c>
      <c r="F571" s="79" t="s">
        <v>26</v>
      </c>
      <c r="G571" s="100" t="n">
        <f aca="false">H571*1.22</f>
        <v>29.158</v>
      </c>
      <c r="H571" s="81" t="n">
        <v>23.9</v>
      </c>
      <c r="I571" s="81" t="n">
        <f aca="false">H571*90%</f>
        <v>21.51</v>
      </c>
      <c r="J571" s="81" t="n">
        <f aca="false">H571*85%</f>
        <v>20.315</v>
      </c>
      <c r="K571" s="96" t="n">
        <v>17.9</v>
      </c>
      <c r="L571" s="101" t="n">
        <f aca="false">CEILING((1-K571/H571)*100,1)/100</f>
        <v>0.26</v>
      </c>
      <c r="M571" s="84" t="n">
        <v>0</v>
      </c>
      <c r="N571" s="93"/>
      <c r="O571" s="11" t="n">
        <v>554</v>
      </c>
    </row>
    <row r="572" customFormat="false" ht="12.75" hidden="false" customHeight="false" outlineLevel="0" collapsed="false">
      <c r="A572" s="74" t="n">
        <f aca="false">A571+1</f>
        <v>565</v>
      </c>
      <c r="B572" s="75" t="s">
        <v>692</v>
      </c>
      <c r="C572" s="76" t="s">
        <v>34</v>
      </c>
      <c r="D572" s="77"/>
      <c r="E572" s="78" t="s">
        <v>37</v>
      </c>
      <c r="F572" s="79" t="s">
        <v>26</v>
      </c>
      <c r="G572" s="100" t="n">
        <f aca="false">H572*1.22</f>
        <v>99.064</v>
      </c>
      <c r="H572" s="81" t="n">
        <v>81.2</v>
      </c>
      <c r="I572" s="81" t="n">
        <f aca="false">H572*90%</f>
        <v>73.08</v>
      </c>
      <c r="J572" s="81" t="n">
        <f aca="false">H572*85%</f>
        <v>69.02</v>
      </c>
      <c r="K572" s="96" t="s">
        <v>30</v>
      </c>
      <c r="L572" s="94"/>
      <c r="M572" s="84" t="s">
        <v>31</v>
      </c>
      <c r="N572" s="93"/>
      <c r="O572" s="11" t="n">
        <v>555</v>
      </c>
    </row>
    <row r="573" customFormat="false" ht="12.75" hidden="false" customHeight="false" outlineLevel="0" collapsed="false">
      <c r="A573" s="74" t="n">
        <f aca="false">A572+1</f>
        <v>566</v>
      </c>
      <c r="B573" s="75" t="s">
        <v>693</v>
      </c>
      <c r="C573" s="76" t="s">
        <v>24</v>
      </c>
      <c r="D573" s="77"/>
      <c r="E573" s="78" t="s">
        <v>37</v>
      </c>
      <c r="F573" s="79" t="s">
        <v>26</v>
      </c>
      <c r="G573" s="100" t="n">
        <f aca="false">H573*1.22</f>
        <v>29.158</v>
      </c>
      <c r="H573" s="81" t="n">
        <v>23.9</v>
      </c>
      <c r="I573" s="81" t="n">
        <f aca="false">H573*90%</f>
        <v>21.51</v>
      </c>
      <c r="J573" s="81" t="n">
        <f aca="false">H573*85%</f>
        <v>20.315</v>
      </c>
      <c r="K573" s="96" t="n">
        <v>19.3</v>
      </c>
      <c r="L573" s="94"/>
      <c r="M573" s="84" t="n">
        <v>0</v>
      </c>
      <c r="N573" s="93"/>
      <c r="O573" s="11" t="n">
        <v>556</v>
      </c>
    </row>
    <row r="574" customFormat="false" ht="12.75" hidden="false" customHeight="false" outlineLevel="0" collapsed="false">
      <c r="A574" s="74" t="n">
        <f aca="false">A573+1</f>
        <v>567</v>
      </c>
      <c r="B574" s="98" t="s">
        <v>694</v>
      </c>
      <c r="C574" s="76" t="s">
        <v>24</v>
      </c>
      <c r="D574" s="77" t="n">
        <v>530</v>
      </c>
      <c r="E574" s="78" t="s">
        <v>37</v>
      </c>
      <c r="F574" s="89" t="s">
        <v>26</v>
      </c>
      <c r="G574" s="100" t="n">
        <f aca="false">H574*1.22</f>
        <v>35.258</v>
      </c>
      <c r="H574" s="81" t="n">
        <v>28.9</v>
      </c>
      <c r="I574" s="81" t="n">
        <f aca="false">H574*90%</f>
        <v>26.01</v>
      </c>
      <c r="J574" s="81" t="n">
        <f aca="false">H574*85%</f>
        <v>24.565</v>
      </c>
      <c r="K574" s="96" t="n">
        <v>21.9</v>
      </c>
      <c r="L574" s="101" t="n">
        <f aca="false">CEILING((1-K574/H574)*100,1)/100</f>
        <v>0.25</v>
      </c>
      <c r="M574" s="84" t="n">
        <v>0</v>
      </c>
      <c r="N574" s="93"/>
      <c r="O574" s="11" t="n">
        <v>557</v>
      </c>
    </row>
    <row r="575" customFormat="false" ht="12.75" hidden="false" customHeight="false" outlineLevel="0" collapsed="false">
      <c r="A575" s="74" t="n">
        <f aca="false">A574+1</f>
        <v>568</v>
      </c>
      <c r="B575" s="75" t="s">
        <v>695</v>
      </c>
      <c r="C575" s="76" t="s">
        <v>24</v>
      </c>
      <c r="D575" s="77" t="n">
        <v>65</v>
      </c>
      <c r="E575" s="78" t="s">
        <v>37</v>
      </c>
      <c r="F575" s="89" t="s">
        <v>26</v>
      </c>
      <c r="G575" s="100" t="n">
        <f aca="false">H575*1.22</f>
        <v>25.498</v>
      </c>
      <c r="H575" s="81" t="n">
        <v>20.9</v>
      </c>
      <c r="I575" s="81" t="n">
        <f aca="false">H575*90%</f>
        <v>18.81</v>
      </c>
      <c r="J575" s="81" t="n">
        <f aca="false">H575*85%</f>
        <v>17.765</v>
      </c>
      <c r="K575" s="96" t="n">
        <v>14.8</v>
      </c>
      <c r="L575" s="101" t="n">
        <f aca="false">CEILING((1-K575/H575)*100,1)/100</f>
        <v>0.3</v>
      </c>
      <c r="M575" s="84" t="s">
        <v>31</v>
      </c>
      <c r="N575" s="93"/>
      <c r="O575" s="11" t="n">
        <v>558</v>
      </c>
    </row>
    <row r="576" customFormat="false" ht="12.75" hidden="false" customHeight="false" outlineLevel="0" collapsed="false">
      <c r="A576" s="74" t="n">
        <f aca="false">A575+1</f>
        <v>569</v>
      </c>
      <c r="B576" s="75" t="s">
        <v>696</v>
      </c>
      <c r="C576" s="76" t="s">
        <v>34</v>
      </c>
      <c r="D576" s="77"/>
      <c r="E576" s="78" t="s">
        <v>37</v>
      </c>
      <c r="F576" s="99" t="s">
        <v>26</v>
      </c>
      <c r="G576" s="100" t="n">
        <f aca="false">H576*1.22</f>
        <v>149.45</v>
      </c>
      <c r="H576" s="81" t="n">
        <v>122.5</v>
      </c>
      <c r="I576" s="81" t="n">
        <f aca="false">H576*90%</f>
        <v>110.25</v>
      </c>
      <c r="J576" s="81" t="n">
        <f aca="false">H576*85%</f>
        <v>104.125</v>
      </c>
      <c r="K576" s="96" t="s">
        <v>30</v>
      </c>
      <c r="L576" s="94"/>
      <c r="M576" s="84" t="s">
        <v>31</v>
      </c>
      <c r="N576" s="93"/>
      <c r="O576" s="11" t="n">
        <v>559</v>
      </c>
    </row>
    <row r="577" customFormat="false" ht="12.75" hidden="false" customHeight="false" outlineLevel="0" collapsed="false">
      <c r="A577" s="74" t="n">
        <f aca="false">A576+1</f>
        <v>570</v>
      </c>
      <c r="B577" s="75" t="s">
        <v>697</v>
      </c>
      <c r="C577" s="76" t="s">
        <v>34</v>
      </c>
      <c r="D577" s="77"/>
      <c r="E577" s="78" t="s">
        <v>37</v>
      </c>
      <c r="F577" s="99" t="s">
        <v>26</v>
      </c>
      <c r="G577" s="100" t="n">
        <f aca="false">H577*1.22</f>
        <v>29.036</v>
      </c>
      <c r="H577" s="81" t="n">
        <v>23.8</v>
      </c>
      <c r="I577" s="81" t="n">
        <f aca="false">H577*90%</f>
        <v>21.42</v>
      </c>
      <c r="J577" s="81" t="n">
        <f aca="false">H577*85%</f>
        <v>20.23</v>
      </c>
      <c r="K577" s="96" t="s">
        <v>30</v>
      </c>
      <c r="L577" s="94"/>
      <c r="M577" s="84" t="s">
        <v>31</v>
      </c>
      <c r="N577" s="93"/>
      <c r="O577" s="11" t="n">
        <v>560</v>
      </c>
    </row>
    <row r="578" customFormat="false" ht="12.75" hidden="false" customHeight="false" outlineLevel="0" collapsed="false">
      <c r="A578" s="74" t="n">
        <f aca="false">A577+1</f>
        <v>571</v>
      </c>
      <c r="B578" s="75" t="s">
        <v>698</v>
      </c>
      <c r="C578" s="76" t="s">
        <v>24</v>
      </c>
      <c r="D578" s="77"/>
      <c r="E578" s="88" t="s">
        <v>699</v>
      </c>
      <c r="F578" s="99" t="s">
        <v>26</v>
      </c>
      <c r="G578" s="100" t="n">
        <f aca="false">H578*1.22</f>
        <v>36.478</v>
      </c>
      <c r="H578" s="81" t="n">
        <v>29.9</v>
      </c>
      <c r="I578" s="81" t="n">
        <f aca="false">H578*90%</f>
        <v>26.91</v>
      </c>
      <c r="J578" s="81" t="n">
        <f aca="false">H578*85%</f>
        <v>25.415</v>
      </c>
      <c r="K578" s="96" t="s">
        <v>30</v>
      </c>
      <c r="L578" s="94"/>
      <c r="M578" s="84" t="n">
        <v>14</v>
      </c>
      <c r="N578" s="93"/>
      <c r="O578" s="11" t="n">
        <v>561</v>
      </c>
    </row>
    <row r="579" customFormat="false" ht="12.75" hidden="false" customHeight="false" outlineLevel="0" collapsed="false">
      <c r="A579" s="74" t="n">
        <f aca="false">A578+1</f>
        <v>572</v>
      </c>
      <c r="B579" s="75" t="s">
        <v>700</v>
      </c>
      <c r="C579" s="76" t="s">
        <v>34</v>
      </c>
      <c r="D579" s="77"/>
      <c r="E579" s="78" t="s">
        <v>432</v>
      </c>
      <c r="F579" s="89" t="s">
        <v>26</v>
      </c>
      <c r="G579" s="100" t="n">
        <f aca="false">H579*1.22</f>
        <v>138.958</v>
      </c>
      <c r="H579" s="81" t="n">
        <v>113.9</v>
      </c>
      <c r="I579" s="81" t="n">
        <f aca="false">H579*90%</f>
        <v>102.51</v>
      </c>
      <c r="J579" s="81" t="n">
        <f aca="false">H579*85%</f>
        <v>96.815</v>
      </c>
      <c r="K579" s="96" t="s">
        <v>30</v>
      </c>
      <c r="L579" s="94"/>
      <c r="M579" s="84" t="n">
        <v>7</v>
      </c>
      <c r="N579" s="93"/>
      <c r="O579" s="11" t="n">
        <v>562</v>
      </c>
    </row>
    <row r="580" customFormat="false" ht="12.75" hidden="false" customHeight="false" outlineLevel="0" collapsed="false">
      <c r="A580" s="74" t="n">
        <f aca="false">A579+1</f>
        <v>573</v>
      </c>
      <c r="B580" s="75" t="s">
        <v>701</v>
      </c>
      <c r="C580" s="76" t="s">
        <v>24</v>
      </c>
      <c r="D580" s="77"/>
      <c r="E580" s="78" t="s">
        <v>702</v>
      </c>
      <c r="F580" s="89" t="s">
        <v>26</v>
      </c>
      <c r="G580" s="100" t="n">
        <f aca="false">H580*1.22</f>
        <v>38.918</v>
      </c>
      <c r="H580" s="81" t="n">
        <v>31.9</v>
      </c>
      <c r="I580" s="81" t="n">
        <f aca="false">H580*90%</f>
        <v>28.71</v>
      </c>
      <c r="J580" s="81" t="n">
        <f aca="false">H580*85%</f>
        <v>27.115</v>
      </c>
      <c r="K580" s="96" t="s">
        <v>30</v>
      </c>
      <c r="L580" s="94"/>
      <c r="M580" s="84" t="n">
        <v>14</v>
      </c>
      <c r="N580" s="93"/>
      <c r="O580" s="11" t="n">
        <v>563</v>
      </c>
    </row>
    <row r="581" customFormat="false" ht="12.75" hidden="false" customHeight="false" outlineLevel="0" collapsed="false">
      <c r="A581" s="74" t="n">
        <f aca="false">A580+1</f>
        <v>574</v>
      </c>
      <c r="B581" s="107" t="s">
        <v>703</v>
      </c>
      <c r="C581" s="76" t="s">
        <v>24</v>
      </c>
      <c r="D581" s="77"/>
      <c r="E581" s="78" t="s">
        <v>546</v>
      </c>
      <c r="F581" s="79" t="s">
        <v>95</v>
      </c>
      <c r="G581" s="100" t="n">
        <f aca="false">H581*1.22</f>
        <v>29.158</v>
      </c>
      <c r="H581" s="81" t="n">
        <v>23.9</v>
      </c>
      <c r="I581" s="81" t="n">
        <f aca="false">H581*90%</f>
        <v>21.51</v>
      </c>
      <c r="J581" s="81" t="n">
        <f aca="false">H581*85%</f>
        <v>20.315</v>
      </c>
      <c r="K581" s="96" t="n">
        <v>18.5</v>
      </c>
      <c r="L581" s="94" t="n">
        <f aca="false">CEILING((1-K581/H581)*100,1)/100</f>
        <v>0.23</v>
      </c>
      <c r="M581" s="84" t="n">
        <v>0</v>
      </c>
      <c r="N581" s="93"/>
      <c r="O581" s="11" t="n">
        <v>564</v>
      </c>
    </row>
    <row r="582" customFormat="false" ht="12.75" hidden="false" customHeight="false" outlineLevel="0" collapsed="false">
      <c r="A582" s="74" t="n">
        <f aca="false">A581+1</f>
        <v>575</v>
      </c>
      <c r="B582" s="75" t="s">
        <v>704</v>
      </c>
      <c r="C582" s="76" t="s">
        <v>24</v>
      </c>
      <c r="D582" s="77"/>
      <c r="E582" s="78" t="s">
        <v>546</v>
      </c>
      <c r="F582" s="79" t="s">
        <v>29</v>
      </c>
      <c r="G582" s="100" t="n">
        <f aca="false">H582*1.22</f>
        <v>38.918</v>
      </c>
      <c r="H582" s="81" t="n">
        <v>31.9</v>
      </c>
      <c r="I582" s="81" t="n">
        <f aca="false">H582*90%</f>
        <v>28.71</v>
      </c>
      <c r="J582" s="81" t="n">
        <f aca="false">H582*85%</f>
        <v>27.115</v>
      </c>
      <c r="K582" s="96" t="s">
        <v>30</v>
      </c>
      <c r="L582" s="94"/>
      <c r="M582" s="84" t="n">
        <v>7</v>
      </c>
      <c r="N582" s="93"/>
      <c r="O582" s="11" t="n">
        <v>565</v>
      </c>
    </row>
    <row r="583" customFormat="false" ht="12.75" hidden="false" customHeight="false" outlineLevel="0" collapsed="false">
      <c r="A583" s="74" t="n">
        <f aca="false">A582+1</f>
        <v>576</v>
      </c>
      <c r="B583" s="75" t="s">
        <v>705</v>
      </c>
      <c r="C583" s="76" t="s">
        <v>24</v>
      </c>
      <c r="D583" s="77"/>
      <c r="E583" s="78" t="s">
        <v>148</v>
      </c>
      <c r="F583" s="79" t="s">
        <v>26</v>
      </c>
      <c r="G583" s="100" t="n">
        <f aca="false">H583*1.22</f>
        <v>29.158</v>
      </c>
      <c r="H583" s="81" t="n">
        <v>23.9</v>
      </c>
      <c r="I583" s="81" t="n">
        <f aca="false">H583*90%</f>
        <v>21.51</v>
      </c>
      <c r="J583" s="81" t="n">
        <f aca="false">H583*85%</f>
        <v>20.315</v>
      </c>
      <c r="K583" s="96" t="n">
        <v>16.9</v>
      </c>
      <c r="L583" s="101" t="n">
        <f aca="false">CEILING((1-K583/H583)*100,1)/100</f>
        <v>0.3</v>
      </c>
      <c r="M583" s="84" t="n">
        <v>0</v>
      </c>
      <c r="N583" s="93"/>
      <c r="O583" s="11" t="n">
        <v>566</v>
      </c>
    </row>
    <row r="584" customFormat="false" ht="12.75" hidden="false" customHeight="false" outlineLevel="0" collapsed="false">
      <c r="A584" s="74" t="n">
        <f aca="false">A583+1</f>
        <v>577</v>
      </c>
      <c r="B584" s="75" t="s">
        <v>706</v>
      </c>
      <c r="C584" s="76" t="s">
        <v>34</v>
      </c>
      <c r="D584" s="77"/>
      <c r="E584" s="78" t="s">
        <v>37</v>
      </c>
      <c r="F584" s="79" t="s">
        <v>26</v>
      </c>
      <c r="G584" s="100" t="n">
        <f aca="false">H584*1.22</f>
        <v>59.048</v>
      </c>
      <c r="H584" s="81" t="n">
        <v>48.4</v>
      </c>
      <c r="I584" s="81" t="n">
        <f aca="false">H584*90%</f>
        <v>43.56</v>
      </c>
      <c r="J584" s="81" t="n">
        <f aca="false">H584*85%</f>
        <v>41.14</v>
      </c>
      <c r="K584" s="96" t="n">
        <v>35.5</v>
      </c>
      <c r="L584" s="101" t="n">
        <f aca="false">CEILING((1-K584/H584)*100,1)/100</f>
        <v>0.27</v>
      </c>
      <c r="M584" s="84" t="n">
        <v>0</v>
      </c>
      <c r="N584" s="93"/>
      <c r="O584" s="11" t="n">
        <v>567</v>
      </c>
    </row>
    <row r="585" customFormat="false" ht="12.75" hidden="false" customHeight="false" outlineLevel="0" collapsed="false">
      <c r="A585" s="74" t="n">
        <f aca="false">A584+1</f>
        <v>578</v>
      </c>
      <c r="B585" s="98" t="s">
        <v>707</v>
      </c>
      <c r="C585" s="76" t="s">
        <v>24</v>
      </c>
      <c r="D585" s="77"/>
      <c r="E585" s="78" t="s">
        <v>25</v>
      </c>
      <c r="F585" s="79" t="s">
        <v>26</v>
      </c>
      <c r="G585" s="100" t="n">
        <f aca="false">H585*1.22</f>
        <v>69.418</v>
      </c>
      <c r="H585" s="81" t="n">
        <v>56.9</v>
      </c>
      <c r="I585" s="81" t="n">
        <f aca="false">H585*90%</f>
        <v>51.21</v>
      </c>
      <c r="J585" s="81" t="n">
        <f aca="false">H585*85%</f>
        <v>48.365</v>
      </c>
      <c r="K585" s="96" t="n">
        <v>42.9</v>
      </c>
      <c r="L585" s="101" t="n">
        <f aca="false">CEILING((1-K585/H585)*100,1)/100</f>
        <v>0.25</v>
      </c>
      <c r="M585" s="84" t="n">
        <v>14</v>
      </c>
      <c r="N585" s="93"/>
      <c r="O585" s="11" t="n">
        <v>568</v>
      </c>
    </row>
    <row r="586" customFormat="false" ht="12.75" hidden="false" customHeight="false" outlineLevel="0" collapsed="false">
      <c r="A586" s="74" t="n">
        <f aca="false">A585+1</f>
        <v>579</v>
      </c>
      <c r="B586" s="75" t="s">
        <v>708</v>
      </c>
      <c r="C586" s="76" t="s">
        <v>24</v>
      </c>
      <c r="D586" s="77" t="n">
        <v>75</v>
      </c>
      <c r="E586" s="78" t="s">
        <v>165</v>
      </c>
      <c r="F586" s="99" t="s">
        <v>26</v>
      </c>
      <c r="G586" s="100" t="n">
        <f aca="false">H586*1.22</f>
        <v>29.158</v>
      </c>
      <c r="H586" s="81" t="n">
        <v>23.9</v>
      </c>
      <c r="I586" s="81" t="n">
        <f aca="false">H586*90%</f>
        <v>21.51</v>
      </c>
      <c r="J586" s="81" t="n">
        <f aca="false">H586*85%</f>
        <v>20.315</v>
      </c>
      <c r="K586" s="96" t="n">
        <v>17.5</v>
      </c>
      <c r="L586" s="101" t="n">
        <f aca="false">CEILING((1-K586/H586)*100,1)/100</f>
        <v>0.27</v>
      </c>
      <c r="M586" s="84" t="n">
        <v>0</v>
      </c>
      <c r="N586" s="93"/>
      <c r="O586" s="11" t="n">
        <v>569</v>
      </c>
    </row>
    <row r="587" customFormat="false" ht="12.75" hidden="false" customHeight="false" outlineLevel="0" collapsed="false">
      <c r="A587" s="74" t="n">
        <f aca="false">A586+1</f>
        <v>580</v>
      </c>
      <c r="B587" s="75" t="s">
        <v>709</v>
      </c>
      <c r="C587" s="76" t="s">
        <v>34</v>
      </c>
      <c r="D587" s="77"/>
      <c r="E587" s="78" t="s">
        <v>182</v>
      </c>
      <c r="F587" s="79" t="s">
        <v>26</v>
      </c>
      <c r="G587" s="100" t="n">
        <f aca="false">H587*1.22</f>
        <v>53.07</v>
      </c>
      <c r="H587" s="81" t="n">
        <v>43.5</v>
      </c>
      <c r="I587" s="81" t="n">
        <f aca="false">H587*90%</f>
        <v>39.15</v>
      </c>
      <c r="J587" s="81" t="n">
        <f aca="false">H587*85%</f>
        <v>36.975</v>
      </c>
      <c r="K587" s="96" t="n">
        <v>28.7</v>
      </c>
      <c r="L587" s="101" t="n">
        <f aca="false">CEILING((1-K587/H587)*100,1)/100</f>
        <v>0.35</v>
      </c>
      <c r="M587" s="84" t="n">
        <v>0</v>
      </c>
      <c r="N587" s="93" t="n">
        <v>36404</v>
      </c>
      <c r="O587" s="11" t="n">
        <v>570</v>
      </c>
    </row>
    <row r="588" customFormat="false" ht="12.75" hidden="false" customHeight="false" outlineLevel="0" collapsed="false">
      <c r="A588" s="74" t="n">
        <f aca="false">A587+1</f>
        <v>581</v>
      </c>
      <c r="B588" s="75" t="s">
        <v>710</v>
      </c>
      <c r="C588" s="76" t="s">
        <v>34</v>
      </c>
      <c r="D588" s="77"/>
      <c r="E588" s="78" t="s">
        <v>182</v>
      </c>
      <c r="F588" s="79" t="s">
        <v>26</v>
      </c>
      <c r="G588" s="100" t="n">
        <f aca="false">H588*1.22</f>
        <v>49.41</v>
      </c>
      <c r="H588" s="81" t="n">
        <v>40.5</v>
      </c>
      <c r="I588" s="81" t="n">
        <f aca="false">H588*90%</f>
        <v>36.45</v>
      </c>
      <c r="J588" s="81" t="n">
        <f aca="false">H588*85%</f>
        <v>34.425</v>
      </c>
      <c r="K588" s="96" t="n">
        <v>26.7</v>
      </c>
      <c r="L588" s="101" t="n">
        <f aca="false">CEILING((1-K588/H588)*100,1)/100</f>
        <v>0.35</v>
      </c>
      <c r="M588" s="84" t="n">
        <v>0</v>
      </c>
      <c r="N588" s="93" t="n">
        <v>35815</v>
      </c>
      <c r="O588" s="11" t="n">
        <v>571</v>
      </c>
    </row>
    <row r="589" customFormat="false" ht="12.75" hidden="false" customHeight="false" outlineLevel="0" collapsed="false">
      <c r="A589" s="74" t="n">
        <f aca="false">A588+1</f>
        <v>582</v>
      </c>
      <c r="B589" s="75" t="s">
        <v>711</v>
      </c>
      <c r="C589" s="76" t="s">
        <v>24</v>
      </c>
      <c r="D589" s="77"/>
      <c r="E589" s="78" t="s">
        <v>182</v>
      </c>
      <c r="F589" s="79" t="s">
        <v>26</v>
      </c>
      <c r="G589" s="100" t="n">
        <f aca="false">H589*1.22</f>
        <v>38.918</v>
      </c>
      <c r="H589" s="81" t="n">
        <v>31.9</v>
      </c>
      <c r="I589" s="81" t="n">
        <f aca="false">H589*90%</f>
        <v>28.71</v>
      </c>
      <c r="J589" s="81" t="n">
        <f aca="false">H589*85%</f>
        <v>27.115</v>
      </c>
      <c r="K589" s="96" t="n">
        <v>22.6</v>
      </c>
      <c r="L589" s="101" t="n">
        <f aca="false">CEILING((1-K589/H589)*100,1)/100</f>
        <v>0.3</v>
      </c>
      <c r="M589" s="84" t="n">
        <v>0</v>
      </c>
      <c r="N589" s="93"/>
      <c r="O589" s="11" t="n">
        <v>572</v>
      </c>
    </row>
    <row r="590" customFormat="false" ht="12.75" hidden="false" customHeight="false" outlineLevel="0" collapsed="false">
      <c r="A590" s="74" t="n">
        <f aca="false">A589+1</f>
        <v>583</v>
      </c>
      <c r="B590" s="75" t="s">
        <v>712</v>
      </c>
      <c r="C590" s="76" t="s">
        <v>24</v>
      </c>
      <c r="D590" s="77"/>
      <c r="E590" s="78" t="s">
        <v>713</v>
      </c>
      <c r="F590" s="99" t="s">
        <v>26</v>
      </c>
      <c r="G590" s="100" t="n">
        <f aca="false">H590*1.22</f>
        <v>1948.95</v>
      </c>
      <c r="H590" s="81" t="n">
        <v>1597.5</v>
      </c>
      <c r="I590" s="81" t="n">
        <f aca="false">H590*90%</f>
        <v>1437.75</v>
      </c>
      <c r="J590" s="81" t="n">
        <f aca="false">H590*85%</f>
        <v>1357.875</v>
      </c>
      <c r="K590" s="96"/>
      <c r="L590" s="94"/>
      <c r="M590" s="84" t="n">
        <v>7</v>
      </c>
      <c r="N590" s="93" t="n">
        <v>36587</v>
      </c>
      <c r="O590" s="11" t="n">
        <v>4633</v>
      </c>
    </row>
    <row r="591" customFormat="false" ht="12.75" hidden="false" customHeight="false" outlineLevel="0" collapsed="false">
      <c r="A591" s="74" t="n">
        <f aca="false">A590+1</f>
        <v>584</v>
      </c>
      <c r="B591" s="75" t="s">
        <v>714</v>
      </c>
      <c r="C591" s="76" t="s">
        <v>24</v>
      </c>
      <c r="D591" s="77"/>
      <c r="E591" s="78" t="s">
        <v>195</v>
      </c>
      <c r="F591" s="79" t="s">
        <v>26</v>
      </c>
      <c r="G591" s="100" t="n">
        <f aca="false">H591*1.22</f>
        <v>35.014</v>
      </c>
      <c r="H591" s="81" t="n">
        <v>28.7</v>
      </c>
      <c r="I591" s="81" t="n">
        <f aca="false">H591*90%</f>
        <v>25.83</v>
      </c>
      <c r="J591" s="81" t="n">
        <f aca="false">H591*85%</f>
        <v>24.395</v>
      </c>
      <c r="K591" s="96" t="s">
        <v>30</v>
      </c>
      <c r="L591" s="94"/>
      <c r="M591" s="84" t="n">
        <v>14</v>
      </c>
      <c r="N591" s="93"/>
      <c r="O591" s="11" t="n">
        <v>573</v>
      </c>
    </row>
    <row r="592" customFormat="false" ht="12.75" hidden="false" customHeight="false" outlineLevel="0" collapsed="false">
      <c r="A592" s="74" t="n">
        <f aca="false">A591+1</f>
        <v>585</v>
      </c>
      <c r="B592" s="86" t="s">
        <v>715</v>
      </c>
      <c r="C592" s="87" t="s">
        <v>34</v>
      </c>
      <c r="D592" s="77"/>
      <c r="E592" s="78" t="s">
        <v>105</v>
      </c>
      <c r="F592" s="89" t="s">
        <v>40</v>
      </c>
      <c r="G592" s="100" t="n">
        <f aca="false">H592*1.22</f>
        <v>38.918</v>
      </c>
      <c r="H592" s="81" t="n">
        <v>31.9</v>
      </c>
      <c r="I592" s="81" t="n">
        <f aca="false">H592*90%</f>
        <v>28.71</v>
      </c>
      <c r="J592" s="81" t="n">
        <f aca="false">H592*85%</f>
        <v>27.115</v>
      </c>
      <c r="K592" s="96" t="n">
        <v>22.6</v>
      </c>
      <c r="L592" s="92" t="n">
        <f aca="false">CEILING((1-K592/H592)*100,1)/100</f>
        <v>0.3</v>
      </c>
      <c r="M592" s="84" t="n">
        <v>0</v>
      </c>
      <c r="N592" s="93" t="n">
        <v>36196</v>
      </c>
      <c r="O592" s="11" t="n">
        <v>574</v>
      </c>
    </row>
    <row r="593" customFormat="false" ht="12.75" hidden="false" customHeight="false" outlineLevel="0" collapsed="false">
      <c r="A593" s="74" t="n">
        <f aca="false">A592+1</f>
        <v>586</v>
      </c>
      <c r="B593" s="75" t="s">
        <v>716</v>
      </c>
      <c r="C593" s="76" t="s">
        <v>24</v>
      </c>
      <c r="D593" s="77"/>
      <c r="E593" s="78" t="s">
        <v>97</v>
      </c>
      <c r="F593" s="89" t="s">
        <v>26</v>
      </c>
      <c r="G593" s="100" t="n">
        <f aca="false">H593*1.22</f>
        <v>29.158</v>
      </c>
      <c r="H593" s="81" t="n">
        <v>23.9</v>
      </c>
      <c r="I593" s="81" t="n">
        <f aca="false">H593*90%</f>
        <v>21.51</v>
      </c>
      <c r="J593" s="81" t="n">
        <f aca="false">H593*85%</f>
        <v>20.315</v>
      </c>
      <c r="K593" s="96" t="s">
        <v>30</v>
      </c>
      <c r="L593" s="94"/>
      <c r="M593" s="84" t="n">
        <v>0</v>
      </c>
      <c r="N593" s="93"/>
      <c r="O593" s="11" t="n">
        <v>575</v>
      </c>
    </row>
    <row r="594" customFormat="false" ht="12.75" hidden="false" customHeight="false" outlineLevel="0" collapsed="false">
      <c r="A594" s="74" t="n">
        <f aca="false">A593+1</f>
        <v>587</v>
      </c>
      <c r="B594" s="75" t="s">
        <v>717</v>
      </c>
      <c r="C594" s="76" t="s">
        <v>34</v>
      </c>
      <c r="D594" s="77"/>
      <c r="E594" s="78" t="s">
        <v>37</v>
      </c>
      <c r="F594" s="99" t="s">
        <v>26</v>
      </c>
      <c r="G594" s="100" t="n">
        <f aca="false">H594*1.22</f>
        <v>119.438</v>
      </c>
      <c r="H594" s="81" t="n">
        <v>97.9</v>
      </c>
      <c r="I594" s="81" t="n">
        <f aca="false">H594*90%</f>
        <v>88.11</v>
      </c>
      <c r="J594" s="81" t="n">
        <f aca="false">H594*85%</f>
        <v>83.215</v>
      </c>
      <c r="K594" s="96" t="n">
        <v>69.5</v>
      </c>
      <c r="L594" s="101" t="n">
        <f aca="false">CEILING((1-K594/H594)*100,1)/100</f>
        <v>0.3</v>
      </c>
      <c r="M594" s="84" t="n">
        <v>0</v>
      </c>
      <c r="N594" s="93"/>
      <c r="O594" s="11" t="n">
        <v>576</v>
      </c>
    </row>
    <row r="595" customFormat="false" ht="12.75" hidden="false" customHeight="false" outlineLevel="0" collapsed="false">
      <c r="A595" s="74" t="n">
        <f aca="false">A594+1</f>
        <v>588</v>
      </c>
      <c r="B595" s="75" t="s">
        <v>718</v>
      </c>
      <c r="C595" s="76" t="s">
        <v>34</v>
      </c>
      <c r="D595" s="77"/>
      <c r="E595" s="78" t="s">
        <v>432</v>
      </c>
      <c r="F595" s="99" t="s">
        <v>26</v>
      </c>
      <c r="G595" s="100" t="n">
        <f aca="false">H595*1.22</f>
        <v>114.558</v>
      </c>
      <c r="H595" s="81" t="n">
        <v>93.9</v>
      </c>
      <c r="I595" s="81" t="n">
        <f aca="false">H595*90%</f>
        <v>84.51</v>
      </c>
      <c r="J595" s="81" t="n">
        <f aca="false">H595*85%</f>
        <v>79.815</v>
      </c>
      <c r="K595" s="96" t="n">
        <v>75.9</v>
      </c>
      <c r="L595" s="94" t="n">
        <f aca="false">CEILING((1-K595/H595)*100,1)/100</f>
        <v>0.2</v>
      </c>
      <c r="M595" s="103" t="n">
        <v>0</v>
      </c>
      <c r="N595" s="93"/>
      <c r="O595" s="11" t="n">
        <v>577</v>
      </c>
    </row>
    <row r="596" customFormat="false" ht="12.75" hidden="false" customHeight="false" outlineLevel="0" collapsed="false">
      <c r="A596" s="74" t="n">
        <f aca="false">A595+1</f>
        <v>589</v>
      </c>
      <c r="B596" s="75" t="s">
        <v>719</v>
      </c>
      <c r="C596" s="76" t="s">
        <v>34</v>
      </c>
      <c r="D596" s="77"/>
      <c r="E596" s="78" t="s">
        <v>37</v>
      </c>
      <c r="F596" s="99" t="s">
        <v>26</v>
      </c>
      <c r="G596" s="100" t="n">
        <f aca="false">H596*1.22</f>
        <v>165.31</v>
      </c>
      <c r="H596" s="81" t="n">
        <v>135.5</v>
      </c>
      <c r="I596" s="81" t="n">
        <f aca="false">H596*90%</f>
        <v>121.95</v>
      </c>
      <c r="J596" s="81" t="n">
        <f aca="false">H596*85%</f>
        <v>115.175</v>
      </c>
      <c r="K596" s="96" t="n">
        <v>102.9</v>
      </c>
      <c r="L596" s="92" t="n">
        <f aca="false">CEILING((1-K596/H596)*100,1)/100</f>
        <v>0.25</v>
      </c>
      <c r="M596" s="84" t="n">
        <v>0</v>
      </c>
      <c r="N596" s="93" t="n">
        <v>36392</v>
      </c>
      <c r="O596" s="11" t="n">
        <v>578</v>
      </c>
    </row>
    <row r="597" customFormat="false" ht="12.75" hidden="false" customHeight="false" outlineLevel="0" collapsed="false">
      <c r="A597" s="74" t="n">
        <f aca="false">A596+1</f>
        <v>590</v>
      </c>
      <c r="B597" s="75" t="s">
        <v>720</v>
      </c>
      <c r="C597" s="76" t="s">
        <v>34</v>
      </c>
      <c r="D597" s="77"/>
      <c r="E597" s="78" t="s">
        <v>37</v>
      </c>
      <c r="F597" s="79" t="s">
        <v>26</v>
      </c>
      <c r="G597" s="100" t="n">
        <f aca="false">H597*1.22</f>
        <v>69.418</v>
      </c>
      <c r="H597" s="81" t="n">
        <v>56.9</v>
      </c>
      <c r="I597" s="81" t="n">
        <f aca="false">H597*90%</f>
        <v>51.21</v>
      </c>
      <c r="J597" s="81" t="n">
        <f aca="false">H597*85%</f>
        <v>48.365</v>
      </c>
      <c r="K597" s="96" t="n">
        <v>42.9</v>
      </c>
      <c r="L597" s="101" t="n">
        <f aca="false">CEILING((1-K597/H597)*100,1)/100</f>
        <v>0.25</v>
      </c>
      <c r="M597" s="84" t="n">
        <v>0</v>
      </c>
      <c r="N597" s="93" t="n">
        <v>36339</v>
      </c>
      <c r="O597" s="11" t="n">
        <v>579</v>
      </c>
    </row>
    <row r="598" customFormat="false" ht="12.75" hidden="false" customHeight="false" outlineLevel="0" collapsed="false">
      <c r="A598" s="74" t="n">
        <f aca="false">A597+1</f>
        <v>591</v>
      </c>
      <c r="B598" s="75" t="s">
        <v>721</v>
      </c>
      <c r="C598" s="76" t="s">
        <v>34</v>
      </c>
      <c r="D598" s="77"/>
      <c r="E598" s="78" t="s">
        <v>37</v>
      </c>
      <c r="F598" s="89" t="s">
        <v>342</v>
      </c>
      <c r="G598" s="100" t="n">
        <f aca="false">H598*1.22</f>
        <v>59.048</v>
      </c>
      <c r="H598" s="81" t="n">
        <v>48.4</v>
      </c>
      <c r="I598" s="81" t="n">
        <f aca="false">H598*90%</f>
        <v>43.56</v>
      </c>
      <c r="J598" s="81" t="n">
        <f aca="false">H598*85%</f>
        <v>41.14</v>
      </c>
      <c r="K598" s="96" t="s">
        <v>30</v>
      </c>
      <c r="L598" s="94"/>
      <c r="M598" s="84" t="n">
        <v>14</v>
      </c>
      <c r="N598" s="93"/>
      <c r="O598" s="11" t="n">
        <v>580</v>
      </c>
    </row>
    <row r="599" customFormat="false" ht="12.75" hidden="false" customHeight="false" outlineLevel="0" collapsed="false">
      <c r="A599" s="74" t="n">
        <f aca="false">A598+1</f>
        <v>592</v>
      </c>
      <c r="B599" s="75" t="s">
        <v>722</v>
      </c>
      <c r="C599" s="76" t="s">
        <v>34</v>
      </c>
      <c r="D599" s="77"/>
      <c r="E599" s="78" t="s">
        <v>37</v>
      </c>
      <c r="F599" s="89" t="s">
        <v>26</v>
      </c>
      <c r="G599" s="100" t="n">
        <f aca="false">H599*1.22</f>
        <v>79.178</v>
      </c>
      <c r="H599" s="81" t="n">
        <v>64.9</v>
      </c>
      <c r="I599" s="81" t="n">
        <f aca="false">H599*90%</f>
        <v>58.41</v>
      </c>
      <c r="J599" s="81" t="n">
        <f aca="false">H599*85%</f>
        <v>55.165</v>
      </c>
      <c r="K599" s="96" t="n">
        <v>49.3</v>
      </c>
      <c r="L599" s="92" t="n">
        <f aca="false">CEILING((1-K599/H599)*100,1)/100</f>
        <v>0.25</v>
      </c>
      <c r="M599" s="84" t="n">
        <v>0</v>
      </c>
      <c r="N599" s="93" t="n">
        <v>36180</v>
      </c>
      <c r="O599" s="11" t="n">
        <v>581</v>
      </c>
    </row>
    <row r="600" customFormat="false" ht="12.75" hidden="false" customHeight="false" outlineLevel="0" collapsed="false">
      <c r="A600" s="74" t="n">
        <f aca="false">A599+1</f>
        <v>593</v>
      </c>
      <c r="B600" s="98" t="s">
        <v>723</v>
      </c>
      <c r="C600" s="76" t="s">
        <v>34</v>
      </c>
      <c r="D600" s="77"/>
      <c r="E600" s="78" t="s">
        <v>37</v>
      </c>
      <c r="F600" s="89" t="s">
        <v>26</v>
      </c>
      <c r="G600" s="100" t="n">
        <f aca="false">H600*1.22</f>
        <v>59.17</v>
      </c>
      <c r="H600" s="81" t="n">
        <v>48.5</v>
      </c>
      <c r="I600" s="81" t="n">
        <f aca="false">H600*90%</f>
        <v>43.65</v>
      </c>
      <c r="J600" s="81" t="n">
        <f aca="false">H600*85%</f>
        <v>41.225</v>
      </c>
      <c r="K600" s="96" t="n">
        <v>36.5</v>
      </c>
      <c r="L600" s="92" t="n">
        <f aca="false">CEILING((1-K600/H600)*100,1)/100</f>
        <v>0.25</v>
      </c>
      <c r="M600" s="84" t="n">
        <v>0</v>
      </c>
      <c r="N600" s="93" t="n">
        <v>36196</v>
      </c>
      <c r="O600" s="11" t="n">
        <v>583</v>
      </c>
    </row>
    <row r="601" customFormat="false" ht="12.75" hidden="false" customHeight="false" outlineLevel="0" collapsed="false">
      <c r="A601" s="74" t="n">
        <f aca="false">A600+1</f>
        <v>594</v>
      </c>
      <c r="B601" s="98" t="s">
        <v>724</v>
      </c>
      <c r="C601" s="76" t="s">
        <v>24</v>
      </c>
      <c r="D601" s="77"/>
      <c r="E601" s="78" t="s">
        <v>37</v>
      </c>
      <c r="F601" s="89" t="s">
        <v>26</v>
      </c>
      <c r="G601" s="100" t="n">
        <f aca="false">H601*1.22</f>
        <v>49.41</v>
      </c>
      <c r="H601" s="81" t="n">
        <v>40.5</v>
      </c>
      <c r="I601" s="81" t="n">
        <f aca="false">H601*90%</f>
        <v>36.45</v>
      </c>
      <c r="J601" s="81" t="n">
        <f aca="false">H601*85%</f>
        <v>34.425</v>
      </c>
      <c r="K601" s="96" t="s">
        <v>30</v>
      </c>
      <c r="L601" s="94"/>
      <c r="M601" s="84" t="s">
        <v>31</v>
      </c>
      <c r="N601" s="93"/>
      <c r="O601" s="11" t="n">
        <v>582</v>
      </c>
    </row>
    <row r="602" customFormat="false" ht="12.75" hidden="false" customHeight="false" outlineLevel="0" collapsed="false">
      <c r="A602" s="74" t="n">
        <f aca="false">A601+1</f>
        <v>595</v>
      </c>
      <c r="B602" s="98" t="s">
        <v>725</v>
      </c>
      <c r="C602" s="76" t="s">
        <v>34</v>
      </c>
      <c r="D602" s="77"/>
      <c r="E602" s="78" t="s">
        <v>37</v>
      </c>
      <c r="F602" s="89" t="s">
        <v>26</v>
      </c>
      <c r="G602" s="100" t="n">
        <f aca="false">H602*1.22</f>
        <v>195.078</v>
      </c>
      <c r="H602" s="81" t="n">
        <v>159.9</v>
      </c>
      <c r="I602" s="81" t="n">
        <f aca="false">H602*90%</f>
        <v>143.91</v>
      </c>
      <c r="J602" s="81" t="n">
        <f aca="false">H602*85%</f>
        <v>135.915</v>
      </c>
      <c r="K602" s="96" t="s">
        <v>30</v>
      </c>
      <c r="L602" s="94"/>
      <c r="M602" s="84" t="s">
        <v>31</v>
      </c>
      <c r="N602" s="93"/>
      <c r="O602" s="11" t="n">
        <v>584</v>
      </c>
    </row>
    <row r="603" customFormat="false" ht="12.75" hidden="false" customHeight="false" outlineLevel="0" collapsed="false">
      <c r="A603" s="74" t="n">
        <f aca="false">A602+1</f>
        <v>596</v>
      </c>
      <c r="B603" s="75" t="s">
        <v>726</v>
      </c>
      <c r="C603" s="76" t="s">
        <v>34</v>
      </c>
      <c r="D603" s="77"/>
      <c r="E603" s="78" t="s">
        <v>37</v>
      </c>
      <c r="F603" s="89" t="s">
        <v>26</v>
      </c>
      <c r="G603" s="100" t="n">
        <f aca="false">H603*1.22</f>
        <v>154.818</v>
      </c>
      <c r="H603" s="81" t="n">
        <v>126.9</v>
      </c>
      <c r="I603" s="81" t="n">
        <f aca="false">H603*90%</f>
        <v>114.21</v>
      </c>
      <c r="J603" s="81" t="n">
        <f aca="false">H603*85%</f>
        <v>107.865</v>
      </c>
      <c r="K603" s="96" t="n">
        <v>99.9</v>
      </c>
      <c r="L603" s="94" t="n">
        <f aca="false">CEILING((1-K603/H603)*100,1)/100</f>
        <v>0.22</v>
      </c>
      <c r="M603" s="84" t="s">
        <v>31</v>
      </c>
      <c r="N603" s="93"/>
      <c r="O603" s="11" t="n">
        <v>585</v>
      </c>
    </row>
    <row r="604" customFormat="false" ht="12.75" hidden="false" customHeight="false" outlineLevel="0" collapsed="false">
      <c r="A604" s="74" t="n">
        <f aca="false">A603+1</f>
        <v>597</v>
      </c>
      <c r="B604" s="75" t="s">
        <v>727</v>
      </c>
      <c r="C604" s="76" t="s">
        <v>34</v>
      </c>
      <c r="D604" s="77"/>
      <c r="E604" s="78" t="s">
        <v>37</v>
      </c>
      <c r="F604" s="89" t="s">
        <v>26</v>
      </c>
      <c r="G604" s="100" t="n">
        <f aca="false">H604*1.22</f>
        <v>55.266</v>
      </c>
      <c r="H604" s="81" t="n">
        <v>45.3</v>
      </c>
      <c r="I604" s="81" t="n">
        <f aca="false">H604*90%</f>
        <v>40.77</v>
      </c>
      <c r="J604" s="81" t="n">
        <f aca="false">H604*85%</f>
        <v>38.505</v>
      </c>
      <c r="K604" s="96" t="n">
        <v>36.6</v>
      </c>
      <c r="L604" s="97" t="n">
        <f aca="false">CEILING((1-K604/H604)*100,1)/100</f>
        <v>0.2</v>
      </c>
      <c r="M604" s="84" t="n">
        <v>0</v>
      </c>
      <c r="N604" s="93"/>
      <c r="O604" s="11" t="n">
        <v>586</v>
      </c>
    </row>
    <row r="605" customFormat="false" ht="12.75" hidden="false" customHeight="false" outlineLevel="0" collapsed="false">
      <c r="A605" s="74" t="n">
        <f aca="false">A604+1</f>
        <v>598</v>
      </c>
      <c r="B605" s="75" t="s">
        <v>728</v>
      </c>
      <c r="C605" s="76" t="s">
        <v>24</v>
      </c>
      <c r="D605" s="77"/>
      <c r="E605" s="78" t="s">
        <v>37</v>
      </c>
      <c r="F605" s="89" t="s">
        <v>342</v>
      </c>
      <c r="G605" s="100" t="n">
        <f aca="false">H605*1.22</f>
        <v>38.918</v>
      </c>
      <c r="H605" s="81" t="n">
        <v>31.9</v>
      </c>
      <c r="I605" s="81" t="n">
        <f aca="false">H605*90%</f>
        <v>28.71</v>
      </c>
      <c r="J605" s="81" t="n">
        <f aca="false">H605*85%</f>
        <v>27.115</v>
      </c>
      <c r="K605" s="96" t="n">
        <v>21.5</v>
      </c>
      <c r="L605" s="101" t="n">
        <f aca="false">CEILING((1-K605/H605)*100,1)/100</f>
        <v>0.33</v>
      </c>
      <c r="M605" s="84" t="n">
        <v>0</v>
      </c>
      <c r="N605" s="93"/>
      <c r="O605" s="11" t="n">
        <v>587</v>
      </c>
    </row>
    <row r="606" customFormat="false" ht="12.75" hidden="false" customHeight="false" outlineLevel="0" collapsed="false">
      <c r="A606" s="74" t="n">
        <f aca="false">A605+1</f>
        <v>599</v>
      </c>
      <c r="B606" s="75" t="s">
        <v>729</v>
      </c>
      <c r="C606" s="76" t="s">
        <v>34</v>
      </c>
      <c r="D606" s="77"/>
      <c r="E606" s="78" t="s">
        <v>37</v>
      </c>
      <c r="F606" s="99" t="s">
        <v>26</v>
      </c>
      <c r="G606" s="100" t="n">
        <f aca="false">H606*1.22</f>
        <v>119.438</v>
      </c>
      <c r="H606" s="81" t="n">
        <v>97.9</v>
      </c>
      <c r="I606" s="81" t="n">
        <f aca="false">H606*90%</f>
        <v>88.11</v>
      </c>
      <c r="J606" s="81" t="n">
        <f aca="false">H606*85%</f>
        <v>83.215</v>
      </c>
      <c r="K606" s="96" t="s">
        <v>30</v>
      </c>
      <c r="L606" s="94"/>
      <c r="M606" s="84" t="s">
        <v>31</v>
      </c>
      <c r="N606" s="93"/>
      <c r="O606" s="11" t="n">
        <v>588</v>
      </c>
    </row>
    <row r="607" customFormat="false" ht="12.75" hidden="false" customHeight="false" outlineLevel="0" collapsed="false">
      <c r="A607" s="74" t="n">
        <f aca="false">A606+1</f>
        <v>600</v>
      </c>
      <c r="B607" s="75" t="s">
        <v>730</v>
      </c>
      <c r="C607" s="76" t="s">
        <v>34</v>
      </c>
      <c r="D607" s="77"/>
      <c r="E607" s="78" t="s">
        <v>37</v>
      </c>
      <c r="F607" s="89" t="s">
        <v>26</v>
      </c>
      <c r="G607" s="100" t="n">
        <f aca="false">H607*1.22</f>
        <v>79.178</v>
      </c>
      <c r="H607" s="81" t="n">
        <v>64.9</v>
      </c>
      <c r="I607" s="81" t="n">
        <f aca="false">H607*90%</f>
        <v>58.41</v>
      </c>
      <c r="J607" s="81" t="n">
        <f aca="false">H607*85%</f>
        <v>55.165</v>
      </c>
      <c r="K607" s="96" t="n">
        <v>48.9</v>
      </c>
      <c r="L607" s="92" t="n">
        <f aca="false">CEILING((1-K607/H607)*100,1)/100</f>
        <v>0.25</v>
      </c>
      <c r="M607" s="84" t="n">
        <v>0</v>
      </c>
      <c r="N607" s="93" t="n">
        <v>36432</v>
      </c>
      <c r="O607" s="11" t="n">
        <v>589</v>
      </c>
    </row>
    <row r="608" customFormat="false" ht="12.75" hidden="false" customHeight="false" outlineLevel="0" collapsed="false">
      <c r="A608" s="74" t="n">
        <f aca="false">A607+1</f>
        <v>601</v>
      </c>
      <c r="B608" s="75" t="s">
        <v>731</v>
      </c>
      <c r="C608" s="76" t="s">
        <v>34</v>
      </c>
      <c r="D608" s="77"/>
      <c r="E608" s="78" t="s">
        <v>182</v>
      </c>
      <c r="F608" s="99" t="s">
        <v>26</v>
      </c>
      <c r="G608" s="100" t="n">
        <f aca="false">H608*1.22</f>
        <v>48.678</v>
      </c>
      <c r="H608" s="81" t="n">
        <v>39.9</v>
      </c>
      <c r="I608" s="81" t="n">
        <f aca="false">H608*90%</f>
        <v>35.91</v>
      </c>
      <c r="J608" s="81" t="n">
        <f aca="false">H608*85%</f>
        <v>33.915</v>
      </c>
      <c r="K608" s="96" t="n">
        <v>29.9</v>
      </c>
      <c r="L608" s="101" t="n">
        <f aca="false">CEILING((1-K608/H608)*100,1)/100</f>
        <v>0.26</v>
      </c>
      <c r="M608" s="84" t="n">
        <v>0</v>
      </c>
      <c r="N608" s="93"/>
      <c r="O608" s="11" t="n">
        <v>590</v>
      </c>
    </row>
    <row r="609" customFormat="false" ht="12.75" hidden="false" customHeight="false" outlineLevel="0" collapsed="false">
      <c r="A609" s="74" t="n">
        <f aca="false">A608+1</f>
        <v>602</v>
      </c>
      <c r="B609" s="75" t="s">
        <v>732</v>
      </c>
      <c r="C609" s="76" t="s">
        <v>24</v>
      </c>
      <c r="D609" s="77"/>
      <c r="E609" s="78" t="s">
        <v>37</v>
      </c>
      <c r="F609" s="89" t="s">
        <v>342</v>
      </c>
      <c r="G609" s="100" t="n">
        <f aca="false">H609*1.22</f>
        <v>35.258</v>
      </c>
      <c r="H609" s="81" t="n">
        <v>28.9</v>
      </c>
      <c r="I609" s="81" t="n">
        <f aca="false">H609*90%</f>
        <v>26.01</v>
      </c>
      <c r="J609" s="81" t="n">
        <f aca="false">H609*85%</f>
        <v>24.565</v>
      </c>
      <c r="K609" s="96" t="s">
        <v>30</v>
      </c>
      <c r="L609" s="94"/>
      <c r="M609" s="84" t="n">
        <v>14</v>
      </c>
      <c r="N609" s="93"/>
      <c r="O609" s="11" t="n">
        <v>591</v>
      </c>
    </row>
    <row r="610" customFormat="false" ht="12.75" hidden="false" customHeight="false" outlineLevel="0" collapsed="false">
      <c r="A610" s="74" t="n">
        <f aca="false">A609+1</f>
        <v>603</v>
      </c>
      <c r="B610" s="75" t="s">
        <v>733</v>
      </c>
      <c r="C610" s="76" t="s">
        <v>34</v>
      </c>
      <c r="D610" s="77"/>
      <c r="E610" s="78" t="s">
        <v>37</v>
      </c>
      <c r="F610" s="99" t="s">
        <v>26</v>
      </c>
      <c r="G610" s="100" t="n">
        <f aca="false">H610*1.22</f>
        <v>38.918</v>
      </c>
      <c r="H610" s="81" t="n">
        <v>31.9</v>
      </c>
      <c r="I610" s="81" t="n">
        <f aca="false">H610*90%</f>
        <v>28.71</v>
      </c>
      <c r="J610" s="81" t="n">
        <f aca="false">H610*85%</f>
        <v>27.115</v>
      </c>
      <c r="K610" s="96" t="n">
        <v>22.6</v>
      </c>
      <c r="L610" s="101" t="n">
        <f aca="false">CEILING((1-K610/H610)*100,1)/100</f>
        <v>0.3</v>
      </c>
      <c r="M610" s="84" t="n">
        <v>0</v>
      </c>
      <c r="N610" s="93"/>
      <c r="O610" s="11" t="n">
        <v>592</v>
      </c>
    </row>
    <row r="611" customFormat="false" ht="12.75" hidden="false" customHeight="false" outlineLevel="0" collapsed="false">
      <c r="A611" s="74" t="n">
        <f aca="false">A610+1</f>
        <v>604</v>
      </c>
      <c r="B611" s="75" t="s">
        <v>734</v>
      </c>
      <c r="C611" s="76" t="s">
        <v>34</v>
      </c>
      <c r="D611" s="77"/>
      <c r="E611" s="78" t="s">
        <v>37</v>
      </c>
      <c r="F611" s="99" t="s">
        <v>26</v>
      </c>
      <c r="G611" s="100" t="n">
        <f aca="false">H611*1.22</f>
        <v>138.958</v>
      </c>
      <c r="H611" s="81" t="n">
        <v>113.9</v>
      </c>
      <c r="I611" s="81" t="n">
        <f aca="false">H611*90%</f>
        <v>102.51</v>
      </c>
      <c r="J611" s="81" t="n">
        <f aca="false">H611*85%</f>
        <v>96.815</v>
      </c>
      <c r="K611" s="96" t="n">
        <v>88.5</v>
      </c>
      <c r="L611" s="94" t="n">
        <f aca="false">CEILING((1-K611/H611)*100,1)/100</f>
        <v>0.23</v>
      </c>
      <c r="M611" s="84" t="n">
        <v>0</v>
      </c>
      <c r="N611" s="93"/>
      <c r="O611" s="11" t="n">
        <v>593</v>
      </c>
    </row>
    <row r="612" customFormat="false" ht="12.75" hidden="false" customHeight="false" outlineLevel="0" collapsed="false">
      <c r="A612" s="74" t="n">
        <f aca="false">A611+1</f>
        <v>605</v>
      </c>
      <c r="B612" s="75" t="s">
        <v>735</v>
      </c>
      <c r="C612" s="76" t="s">
        <v>34</v>
      </c>
      <c r="D612" s="77"/>
      <c r="E612" s="78" t="s">
        <v>37</v>
      </c>
      <c r="F612" s="99" t="s">
        <v>26</v>
      </c>
      <c r="G612" s="100" t="n">
        <f aca="false">H612*1.22</f>
        <v>88.938</v>
      </c>
      <c r="H612" s="81" t="n">
        <v>72.9</v>
      </c>
      <c r="I612" s="81" t="n">
        <f aca="false">H612*90%</f>
        <v>65.61</v>
      </c>
      <c r="J612" s="81" t="n">
        <f aca="false">H612*85%</f>
        <v>61.965</v>
      </c>
      <c r="K612" s="96" t="n">
        <v>54.9</v>
      </c>
      <c r="L612" s="101" t="n">
        <f aca="false">CEILING((1-K612/H612)*100,1)/100</f>
        <v>0.25</v>
      </c>
      <c r="M612" s="84" t="n">
        <v>7</v>
      </c>
      <c r="N612" s="93"/>
      <c r="O612" s="11" t="n">
        <v>594</v>
      </c>
    </row>
    <row r="613" customFormat="false" ht="12.75" hidden="false" customHeight="false" outlineLevel="0" collapsed="false">
      <c r="A613" s="74" t="n">
        <f aca="false">A612+1</f>
        <v>606</v>
      </c>
      <c r="B613" s="75" t="s">
        <v>736</v>
      </c>
      <c r="C613" s="76" t="s">
        <v>34</v>
      </c>
      <c r="D613" s="77"/>
      <c r="E613" s="78" t="s">
        <v>37</v>
      </c>
      <c r="F613" s="99" t="s">
        <v>26</v>
      </c>
      <c r="G613" s="100" t="n">
        <f aca="false">H613*1.22</f>
        <v>70.394</v>
      </c>
      <c r="H613" s="81" t="n">
        <v>57.7</v>
      </c>
      <c r="I613" s="81" t="n">
        <f aca="false">H613*90%</f>
        <v>51.93</v>
      </c>
      <c r="J613" s="81" t="n">
        <f aca="false">H613*85%</f>
        <v>49.045</v>
      </c>
      <c r="K613" s="96" t="n">
        <v>40.9</v>
      </c>
      <c r="L613" s="101" t="n">
        <f aca="false">CEILING((1-K613/H613)*100,1)/100</f>
        <v>0.3</v>
      </c>
      <c r="M613" s="84" t="n">
        <v>0</v>
      </c>
      <c r="N613" s="93" t="n">
        <v>35956</v>
      </c>
      <c r="O613" s="11" t="n">
        <v>595</v>
      </c>
    </row>
    <row r="614" customFormat="false" ht="12.75" hidden="false" customHeight="false" outlineLevel="0" collapsed="false">
      <c r="A614" s="74" t="n">
        <f aca="false">A613+1</f>
        <v>607</v>
      </c>
      <c r="B614" s="75" t="s">
        <v>737</v>
      </c>
      <c r="C614" s="76" t="s">
        <v>34</v>
      </c>
      <c r="D614" s="77"/>
      <c r="E614" s="78" t="s">
        <v>37</v>
      </c>
      <c r="F614" s="89" t="s">
        <v>26</v>
      </c>
      <c r="G614" s="100" t="n">
        <f aca="false">H614*1.22</f>
        <v>49.41</v>
      </c>
      <c r="H614" s="81" t="n">
        <v>40.5</v>
      </c>
      <c r="I614" s="81" t="n">
        <f aca="false">H614*90%</f>
        <v>36.45</v>
      </c>
      <c r="J614" s="81" t="n">
        <f aca="false">H614*85%</f>
        <v>34.425</v>
      </c>
      <c r="K614" s="96" t="n">
        <v>28.5</v>
      </c>
      <c r="L614" s="101" t="n">
        <f aca="false">CEILING((1-K614/H614)*100,1)/100</f>
        <v>0.3</v>
      </c>
      <c r="M614" s="84" t="n">
        <v>0</v>
      </c>
      <c r="N614" s="93"/>
      <c r="O614" s="11" t="n">
        <v>596</v>
      </c>
    </row>
    <row r="615" customFormat="false" ht="12.75" hidden="false" customHeight="false" outlineLevel="0" collapsed="false">
      <c r="A615" s="74" t="n">
        <f aca="false">A614+1</f>
        <v>608</v>
      </c>
      <c r="B615" s="75" t="s">
        <v>738</v>
      </c>
      <c r="C615" s="76" t="s">
        <v>34</v>
      </c>
      <c r="D615" s="77"/>
      <c r="E615" s="78" t="s">
        <v>165</v>
      </c>
      <c r="F615" s="99" t="s">
        <v>26</v>
      </c>
      <c r="G615" s="100" t="n">
        <f aca="false">H615*1.22</f>
        <v>159.21</v>
      </c>
      <c r="H615" s="81" t="n">
        <v>130.5</v>
      </c>
      <c r="I615" s="81" t="n">
        <f aca="false">H615*90%</f>
        <v>117.45</v>
      </c>
      <c r="J615" s="81" t="n">
        <f aca="false">H615*85%</f>
        <v>110.925</v>
      </c>
      <c r="K615" s="96" t="n">
        <v>104.9</v>
      </c>
      <c r="L615" s="97" t="n">
        <f aca="false">CEILING((1-K615/H615)*100,1)/100</f>
        <v>0.2</v>
      </c>
      <c r="M615" s="84" t="n">
        <v>7</v>
      </c>
      <c r="N615" s="93" t="n">
        <v>36458</v>
      </c>
      <c r="O615" s="11" t="n">
        <v>597</v>
      </c>
    </row>
    <row r="616" customFormat="false" ht="12.75" hidden="false" customHeight="false" outlineLevel="0" collapsed="false">
      <c r="A616" s="74" t="n">
        <f aca="false">A615+1</f>
        <v>609</v>
      </c>
      <c r="B616" s="86" t="s">
        <v>739</v>
      </c>
      <c r="C616" s="87" t="s">
        <v>34</v>
      </c>
      <c r="D616" s="77"/>
      <c r="E616" s="78" t="s">
        <v>740</v>
      </c>
      <c r="F616" s="89" t="s">
        <v>26</v>
      </c>
      <c r="G616" s="100" t="n">
        <f aca="false">H616*1.22</f>
        <v>29.158</v>
      </c>
      <c r="H616" s="81" t="n">
        <v>23.9</v>
      </c>
      <c r="I616" s="81" t="n">
        <f aca="false">H616*90%</f>
        <v>21.51</v>
      </c>
      <c r="J616" s="81" t="n">
        <f aca="false">H616*85%</f>
        <v>20.315</v>
      </c>
      <c r="K616" s="96" t="n">
        <v>17.9</v>
      </c>
      <c r="L616" s="92" t="n">
        <f aca="false">CEILING((1-K616/H616)*100,1)/100</f>
        <v>0.26</v>
      </c>
      <c r="M616" s="84" t="n">
        <v>0</v>
      </c>
      <c r="N616" s="93" t="n">
        <v>36196</v>
      </c>
      <c r="O616" s="11" t="n">
        <v>598</v>
      </c>
    </row>
    <row r="617" customFormat="false" ht="12.75" hidden="false" customHeight="false" outlineLevel="0" collapsed="false">
      <c r="A617" s="74" t="n">
        <f aca="false">A616+1</f>
        <v>610</v>
      </c>
      <c r="B617" s="75" t="s">
        <v>741</v>
      </c>
      <c r="C617" s="76" t="s">
        <v>34</v>
      </c>
      <c r="D617" s="77"/>
      <c r="E617" s="78" t="s">
        <v>37</v>
      </c>
      <c r="F617" s="99" t="s">
        <v>26</v>
      </c>
      <c r="G617" s="100" t="n">
        <f aca="false">H617*1.22</f>
        <v>38.918</v>
      </c>
      <c r="H617" s="81" t="n">
        <v>31.9</v>
      </c>
      <c r="I617" s="81" t="n">
        <f aca="false">H617*90%</f>
        <v>28.71</v>
      </c>
      <c r="J617" s="81" t="n">
        <f aca="false">H617*85%</f>
        <v>27.115</v>
      </c>
      <c r="K617" s="96" t="n">
        <v>22.5</v>
      </c>
      <c r="L617" s="92" t="n">
        <f aca="false">CEILING((1-K617/H617)*100,1)/100</f>
        <v>0.3</v>
      </c>
      <c r="M617" s="103" t="n">
        <v>0</v>
      </c>
      <c r="N617" s="93"/>
      <c r="O617" s="11" t="n">
        <v>599</v>
      </c>
    </row>
    <row r="618" customFormat="false" ht="12.75" hidden="false" customHeight="false" outlineLevel="0" collapsed="false">
      <c r="A618" s="74" t="n">
        <f aca="false">A617+1</f>
        <v>611</v>
      </c>
      <c r="B618" s="75" t="s">
        <v>742</v>
      </c>
      <c r="C618" s="76" t="s">
        <v>34</v>
      </c>
      <c r="D618" s="77"/>
      <c r="E618" s="78" t="s">
        <v>37</v>
      </c>
      <c r="F618" s="89" t="s">
        <v>342</v>
      </c>
      <c r="G618" s="100" t="n">
        <f aca="false">H618*1.22</f>
        <v>59.292</v>
      </c>
      <c r="H618" s="81" t="n">
        <v>48.6</v>
      </c>
      <c r="I618" s="81" t="n">
        <f aca="false">H618*90%</f>
        <v>43.74</v>
      </c>
      <c r="J618" s="81" t="n">
        <f aca="false">H618*85%</f>
        <v>41.31</v>
      </c>
      <c r="K618" s="96" t="n">
        <v>34.5</v>
      </c>
      <c r="L618" s="101" t="n">
        <f aca="false">CEILING((1-K618/H618)*100,1)/100</f>
        <v>0.3</v>
      </c>
      <c r="M618" s="84" t="n">
        <v>0</v>
      </c>
      <c r="N618" s="93"/>
      <c r="O618" s="11" t="n">
        <v>600</v>
      </c>
    </row>
    <row r="619" customFormat="false" ht="12.75" hidden="false" customHeight="false" outlineLevel="0" collapsed="false">
      <c r="A619" s="74" t="n">
        <f aca="false">A618+1</f>
        <v>612</v>
      </c>
      <c r="B619" s="75" t="s">
        <v>743</v>
      </c>
      <c r="C619" s="76" t="s">
        <v>34</v>
      </c>
      <c r="D619" s="77"/>
      <c r="E619" s="78" t="s">
        <v>37</v>
      </c>
      <c r="F619" s="99" t="s">
        <v>26</v>
      </c>
      <c r="G619" s="100" t="n">
        <f aca="false">H619*1.22</f>
        <v>29.036</v>
      </c>
      <c r="H619" s="81" t="n">
        <v>23.8</v>
      </c>
      <c r="I619" s="81" t="n">
        <f aca="false">H619*90%</f>
        <v>21.42</v>
      </c>
      <c r="J619" s="81" t="n">
        <f aca="false">H619*85%</f>
        <v>20.23</v>
      </c>
      <c r="K619" s="96" t="s">
        <v>30</v>
      </c>
      <c r="L619" s="94"/>
      <c r="M619" s="84" t="s">
        <v>31</v>
      </c>
      <c r="N619" s="93"/>
      <c r="O619" s="11" t="n">
        <v>601</v>
      </c>
    </row>
    <row r="620" customFormat="false" ht="12.75" hidden="false" customHeight="false" outlineLevel="0" collapsed="false">
      <c r="A620" s="74" t="n">
        <f aca="false">A619+1</f>
        <v>613</v>
      </c>
      <c r="B620" s="75" t="s">
        <v>744</v>
      </c>
      <c r="C620" s="76" t="s">
        <v>34</v>
      </c>
      <c r="D620" s="77" t="n">
        <v>450</v>
      </c>
      <c r="E620" s="78" t="s">
        <v>37</v>
      </c>
      <c r="F620" s="89" t="s">
        <v>26</v>
      </c>
      <c r="G620" s="100" t="n">
        <f aca="false">H620*1.22</f>
        <v>59.048</v>
      </c>
      <c r="H620" s="81" t="n">
        <v>48.4</v>
      </c>
      <c r="I620" s="81" t="n">
        <f aca="false">H620*90%</f>
        <v>43.56</v>
      </c>
      <c r="J620" s="81" t="n">
        <f aca="false">H620*85%</f>
        <v>41.14</v>
      </c>
      <c r="K620" s="96" t="s">
        <v>30</v>
      </c>
      <c r="L620" s="94"/>
      <c r="M620" s="84" t="s">
        <v>31</v>
      </c>
      <c r="N620" s="93"/>
      <c r="O620" s="11" t="n">
        <v>602</v>
      </c>
    </row>
    <row r="621" customFormat="false" ht="12.75" hidden="false" customHeight="false" outlineLevel="0" collapsed="false">
      <c r="A621" s="74" t="n">
        <f aca="false">A620+1</f>
        <v>614</v>
      </c>
      <c r="B621" s="75" t="s">
        <v>745</v>
      </c>
      <c r="C621" s="76" t="s">
        <v>34</v>
      </c>
      <c r="D621" s="77"/>
      <c r="E621" s="78" t="s">
        <v>37</v>
      </c>
      <c r="F621" s="89" t="s">
        <v>26</v>
      </c>
      <c r="G621" s="100" t="n">
        <f aca="false">H621*1.22</f>
        <v>168.97</v>
      </c>
      <c r="H621" s="81" t="n">
        <v>138.5</v>
      </c>
      <c r="I621" s="81" t="n">
        <f aca="false">H621*90%</f>
        <v>124.65</v>
      </c>
      <c r="J621" s="81" t="n">
        <f aca="false">H621*85%</f>
        <v>117.725</v>
      </c>
      <c r="K621" s="96" t="s">
        <v>30</v>
      </c>
      <c r="L621" s="94"/>
      <c r="M621" s="84" t="n">
        <v>14</v>
      </c>
      <c r="N621" s="93"/>
      <c r="O621" s="11" t="n">
        <v>603</v>
      </c>
    </row>
    <row r="622" customFormat="false" ht="12.75" hidden="false" customHeight="false" outlineLevel="0" collapsed="false">
      <c r="A622" s="74" t="n">
        <f aca="false">A621+1</f>
        <v>615</v>
      </c>
      <c r="B622" s="75" t="s">
        <v>746</v>
      </c>
      <c r="C622" s="76" t="s">
        <v>34</v>
      </c>
      <c r="D622" s="77"/>
      <c r="E622" s="78" t="s">
        <v>37</v>
      </c>
      <c r="F622" s="89" t="s">
        <v>26</v>
      </c>
      <c r="G622" s="100" t="n">
        <f aca="false">H622*1.22</f>
        <v>69.418</v>
      </c>
      <c r="H622" s="81" t="n">
        <v>56.9</v>
      </c>
      <c r="I622" s="81" t="n">
        <f aca="false">H622*90%</f>
        <v>51.21</v>
      </c>
      <c r="J622" s="81" t="n">
        <f aca="false">H622*85%</f>
        <v>48.365</v>
      </c>
      <c r="K622" s="96" t="s">
        <v>30</v>
      </c>
      <c r="L622" s="94"/>
      <c r="M622" s="84" t="s">
        <v>31</v>
      </c>
      <c r="N622" s="93"/>
      <c r="O622" s="11" t="n">
        <v>604</v>
      </c>
    </row>
    <row r="623" customFormat="false" ht="12.75" hidden="false" customHeight="false" outlineLevel="0" collapsed="false">
      <c r="A623" s="74" t="n">
        <f aca="false">A622+1</f>
        <v>616</v>
      </c>
      <c r="B623" s="75" t="s">
        <v>747</v>
      </c>
      <c r="C623" s="76" t="s">
        <v>34</v>
      </c>
      <c r="D623" s="77"/>
      <c r="E623" s="78" t="s">
        <v>37</v>
      </c>
      <c r="F623" s="89" t="s">
        <v>26</v>
      </c>
      <c r="G623" s="100" t="n">
        <f aca="false">H623*1.22</f>
        <v>79.056</v>
      </c>
      <c r="H623" s="81" t="n">
        <v>64.8</v>
      </c>
      <c r="I623" s="81" t="n">
        <f aca="false">H623*90%</f>
        <v>58.32</v>
      </c>
      <c r="J623" s="81" t="n">
        <f aca="false">H623*85%</f>
        <v>55.08</v>
      </c>
      <c r="K623" s="96" t="s">
        <v>30</v>
      </c>
      <c r="L623" s="94"/>
      <c r="M623" s="84" t="s">
        <v>31</v>
      </c>
      <c r="N623" s="93"/>
      <c r="O623" s="11" t="n">
        <v>605</v>
      </c>
    </row>
    <row r="624" customFormat="false" ht="12.75" hidden="false" customHeight="false" outlineLevel="0" collapsed="false">
      <c r="A624" s="74" t="n">
        <f aca="false">A623+1</f>
        <v>617</v>
      </c>
      <c r="B624" s="75" t="s">
        <v>748</v>
      </c>
      <c r="C624" s="76" t="s">
        <v>24</v>
      </c>
      <c r="D624" s="77"/>
      <c r="E624" s="78" t="s">
        <v>546</v>
      </c>
      <c r="F624" s="79" t="s">
        <v>29</v>
      </c>
      <c r="G624" s="100" t="n">
        <f aca="false">H624*1.22</f>
        <v>59.292</v>
      </c>
      <c r="H624" s="81" t="n">
        <v>48.6</v>
      </c>
      <c r="I624" s="81" t="n">
        <f aca="false">H624*90%</f>
        <v>43.74</v>
      </c>
      <c r="J624" s="81" t="n">
        <f aca="false">H624*85%</f>
        <v>41.31</v>
      </c>
      <c r="K624" s="96" t="s">
        <v>30</v>
      </c>
      <c r="L624" s="94"/>
      <c r="M624" s="84" t="s">
        <v>31</v>
      </c>
      <c r="N624" s="93"/>
      <c r="O624" s="11" t="n">
        <v>606</v>
      </c>
    </row>
    <row r="625" customFormat="false" ht="12.75" hidden="false" customHeight="false" outlineLevel="0" collapsed="false">
      <c r="A625" s="74" t="n">
        <f aca="false">A624+1</f>
        <v>618</v>
      </c>
      <c r="B625" s="75" t="s">
        <v>749</v>
      </c>
      <c r="C625" s="76" t="s">
        <v>34</v>
      </c>
      <c r="D625" s="77"/>
      <c r="E625" s="78" t="s">
        <v>211</v>
      </c>
      <c r="F625" s="99" t="s">
        <v>26</v>
      </c>
      <c r="G625" s="100" t="n">
        <f aca="false">H625*1.07</f>
        <v>189.283</v>
      </c>
      <c r="H625" s="81" t="n">
        <v>176.9</v>
      </c>
      <c r="I625" s="81" t="n">
        <f aca="false">H625*90%</f>
        <v>159.21</v>
      </c>
      <c r="J625" s="81" t="n">
        <f aca="false">H625*85%</f>
        <v>150.365</v>
      </c>
      <c r="K625" s="96" t="n">
        <v>124.9</v>
      </c>
      <c r="L625" s="101" t="n">
        <f aca="false">CEILING((1-K625/H625)*100,1)/100</f>
        <v>0.3</v>
      </c>
      <c r="M625" s="84" t="n">
        <v>0</v>
      </c>
      <c r="N625" s="93"/>
      <c r="O625" s="11" t="n">
        <v>607</v>
      </c>
    </row>
    <row r="626" customFormat="false" ht="12.75" hidden="false" customHeight="false" outlineLevel="0" collapsed="false">
      <c r="A626" s="74" t="n">
        <f aca="false">A625+1</f>
        <v>619</v>
      </c>
      <c r="B626" s="75" t="s">
        <v>750</v>
      </c>
      <c r="C626" s="76" t="s">
        <v>24</v>
      </c>
      <c r="D626" s="77" t="n">
        <v>80</v>
      </c>
      <c r="E626" s="78" t="s">
        <v>74</v>
      </c>
      <c r="F626" s="99" t="s">
        <v>26</v>
      </c>
      <c r="G626" s="100" t="n">
        <f aca="false">H626*1.22</f>
        <v>19.398</v>
      </c>
      <c r="H626" s="81" t="n">
        <v>15.9</v>
      </c>
      <c r="I626" s="81" t="n">
        <f aca="false">H626*90%</f>
        <v>14.31</v>
      </c>
      <c r="J626" s="81" t="n">
        <f aca="false">H626*85%</f>
        <v>13.515</v>
      </c>
      <c r="K626" s="96" t="n">
        <v>9.6</v>
      </c>
      <c r="L626" s="94" t="n">
        <f aca="false">CEILING((1-K626/H626)*100,1)/100</f>
        <v>0.4</v>
      </c>
      <c r="M626" s="84" t="n">
        <v>14</v>
      </c>
      <c r="N626" s="93"/>
      <c r="O626" s="11" t="n">
        <v>608</v>
      </c>
    </row>
    <row r="627" customFormat="false" ht="12.75" hidden="false" customHeight="false" outlineLevel="0" collapsed="false">
      <c r="A627" s="74" t="n">
        <f aca="false">A626+1</f>
        <v>620</v>
      </c>
      <c r="B627" s="75" t="s">
        <v>751</v>
      </c>
      <c r="C627" s="76" t="s">
        <v>24</v>
      </c>
      <c r="D627" s="77" t="n">
        <v>276</v>
      </c>
      <c r="E627" s="78" t="s">
        <v>74</v>
      </c>
      <c r="F627" s="99" t="s">
        <v>26</v>
      </c>
      <c r="G627" s="100" t="n">
        <f aca="false">H627*1.22</f>
        <v>19.398</v>
      </c>
      <c r="H627" s="81" t="n">
        <v>15.9</v>
      </c>
      <c r="I627" s="81" t="n">
        <f aca="false">H627*90%</f>
        <v>14.31</v>
      </c>
      <c r="J627" s="81" t="n">
        <f aca="false">H627*85%</f>
        <v>13.515</v>
      </c>
      <c r="K627" s="96" t="s">
        <v>30</v>
      </c>
      <c r="L627" s="94"/>
      <c r="M627" s="84" t="n">
        <v>14</v>
      </c>
      <c r="N627" s="93"/>
      <c r="O627" s="11" t="n">
        <v>609</v>
      </c>
    </row>
    <row r="628" customFormat="false" ht="12.75" hidden="false" customHeight="false" outlineLevel="0" collapsed="false">
      <c r="A628" s="74" t="n">
        <f aca="false">A627+1</f>
        <v>621</v>
      </c>
      <c r="B628" s="75" t="s">
        <v>752</v>
      </c>
      <c r="C628" s="76" t="s">
        <v>34</v>
      </c>
      <c r="D628" s="77"/>
      <c r="E628" s="78" t="s">
        <v>37</v>
      </c>
      <c r="F628" s="89" t="s">
        <v>26</v>
      </c>
      <c r="G628" s="100" t="n">
        <f aca="false">H628*1.22</f>
        <v>78.812</v>
      </c>
      <c r="H628" s="81" t="n">
        <v>64.6</v>
      </c>
      <c r="I628" s="81" t="n">
        <f aca="false">H628*90%</f>
        <v>58.14</v>
      </c>
      <c r="J628" s="81" t="n">
        <f aca="false">H628*85%</f>
        <v>54.91</v>
      </c>
      <c r="K628" s="96" t="n">
        <v>48.9</v>
      </c>
      <c r="L628" s="92" t="n">
        <f aca="false">CEILING((1-K628/H628)*100,1)/100</f>
        <v>0.25</v>
      </c>
      <c r="M628" s="84" t="n">
        <v>0</v>
      </c>
      <c r="N628" s="93"/>
      <c r="O628" s="11" t="n">
        <v>610</v>
      </c>
    </row>
    <row r="629" customFormat="false" ht="12.75" hidden="false" customHeight="false" outlineLevel="0" collapsed="false">
      <c r="A629" s="74" t="n">
        <f aca="false">A628+1</f>
        <v>622</v>
      </c>
      <c r="B629" s="75" t="s">
        <v>753</v>
      </c>
      <c r="C629" s="76" t="s">
        <v>24</v>
      </c>
      <c r="D629" s="77"/>
      <c r="E629" s="78" t="s">
        <v>122</v>
      </c>
      <c r="F629" s="89" t="s">
        <v>40</v>
      </c>
      <c r="G629" s="100" t="n">
        <f aca="false">H629*1.22</f>
        <v>45.018</v>
      </c>
      <c r="H629" s="81" t="n">
        <v>36.9</v>
      </c>
      <c r="I629" s="81" t="n">
        <f aca="false">H629*90%</f>
        <v>33.21</v>
      </c>
      <c r="J629" s="81" t="n">
        <f aca="false">H629*85%</f>
        <v>31.365</v>
      </c>
      <c r="K629" s="96" t="n">
        <v>27.9</v>
      </c>
      <c r="L629" s="101" t="n">
        <f aca="false">CEILING((1-K629/H629)*100,1)/100</f>
        <v>0.25</v>
      </c>
      <c r="M629" s="84" t="n">
        <v>0</v>
      </c>
      <c r="N629" s="93"/>
      <c r="O629" s="11" t="n">
        <v>612</v>
      </c>
    </row>
    <row r="630" customFormat="false" ht="12.75" hidden="false" customHeight="false" outlineLevel="0" collapsed="false">
      <c r="A630" s="74" t="n">
        <f aca="false">A629+1</f>
        <v>623</v>
      </c>
      <c r="B630" s="75" t="s">
        <v>754</v>
      </c>
      <c r="C630" s="76" t="s">
        <v>24</v>
      </c>
      <c r="D630" s="77"/>
      <c r="E630" s="78" t="s">
        <v>122</v>
      </c>
      <c r="F630" s="79" t="s">
        <v>40</v>
      </c>
      <c r="G630" s="100" t="n">
        <f aca="false">H630*1.22</f>
        <v>45.018</v>
      </c>
      <c r="H630" s="81" t="n">
        <v>36.9</v>
      </c>
      <c r="I630" s="81" t="n">
        <f aca="false">H630*90%</f>
        <v>33.21</v>
      </c>
      <c r="J630" s="81" t="n">
        <f aca="false">H630*85%</f>
        <v>31.365</v>
      </c>
      <c r="K630" s="96" t="n">
        <v>27.9</v>
      </c>
      <c r="L630" s="101" t="n">
        <f aca="false">CEILING((1-K630/H630)*100,1)/100</f>
        <v>0.25</v>
      </c>
      <c r="M630" s="84" t="n">
        <v>0</v>
      </c>
      <c r="N630" s="93"/>
      <c r="O630" s="11" t="n">
        <v>611</v>
      </c>
    </row>
    <row r="631" customFormat="false" ht="12.75" hidden="false" customHeight="false" outlineLevel="0" collapsed="false">
      <c r="A631" s="74" t="n">
        <f aca="false">A630+1</f>
        <v>624</v>
      </c>
      <c r="B631" s="75" t="s">
        <v>755</v>
      </c>
      <c r="C631" s="76" t="s">
        <v>24</v>
      </c>
      <c r="D631" s="77"/>
      <c r="E631" s="78" t="s">
        <v>97</v>
      </c>
      <c r="F631" s="89" t="s">
        <v>26</v>
      </c>
      <c r="G631" s="100" t="n">
        <f aca="false">H631*1.22</f>
        <v>29.158</v>
      </c>
      <c r="H631" s="81" t="n">
        <v>23.9</v>
      </c>
      <c r="I631" s="81" t="n">
        <f aca="false">H631*90%</f>
        <v>21.51</v>
      </c>
      <c r="J631" s="81" t="n">
        <f aca="false">H631*85%</f>
        <v>20.315</v>
      </c>
      <c r="K631" s="96" t="n">
        <v>18.5</v>
      </c>
      <c r="L631" s="94" t="n">
        <f aca="false">CEILING((1-K631/H631)*100,1)/100</f>
        <v>0.23</v>
      </c>
      <c r="M631" s="103" t="n">
        <v>0</v>
      </c>
      <c r="N631" s="93"/>
      <c r="O631" s="11" t="n">
        <v>613</v>
      </c>
    </row>
    <row r="632" customFormat="false" ht="12.75" hidden="false" customHeight="false" outlineLevel="0" collapsed="false">
      <c r="A632" s="74" t="n">
        <f aca="false">A631+1</f>
        <v>625</v>
      </c>
      <c r="B632" s="75" t="s">
        <v>756</v>
      </c>
      <c r="C632" s="76" t="s">
        <v>24</v>
      </c>
      <c r="D632" s="77"/>
      <c r="E632" s="78" t="s">
        <v>228</v>
      </c>
      <c r="F632" s="89" t="s">
        <v>26</v>
      </c>
      <c r="G632" s="100" t="n">
        <f aca="false">H632*1.22</f>
        <v>25.498</v>
      </c>
      <c r="H632" s="81" t="n">
        <v>20.9</v>
      </c>
      <c r="I632" s="81" t="n">
        <f aca="false">H632*90%</f>
        <v>18.81</v>
      </c>
      <c r="J632" s="81" t="n">
        <f aca="false">H632*85%</f>
        <v>17.765</v>
      </c>
      <c r="K632" s="96" t="n">
        <v>14.7</v>
      </c>
      <c r="L632" s="94" t="n">
        <f aca="false">CEILING((1-K632/H632)*100,1)/100</f>
        <v>0.3</v>
      </c>
      <c r="M632" s="84" t="n">
        <v>0</v>
      </c>
      <c r="N632" s="93"/>
      <c r="O632" s="11" t="n">
        <v>614</v>
      </c>
    </row>
    <row r="633" customFormat="false" ht="12.75" hidden="false" customHeight="false" outlineLevel="0" collapsed="false">
      <c r="A633" s="74" t="n">
        <f aca="false">A632+1</f>
        <v>626</v>
      </c>
      <c r="B633" s="75" t="s">
        <v>757</v>
      </c>
      <c r="C633" s="76" t="s">
        <v>24</v>
      </c>
      <c r="D633" s="77"/>
      <c r="E633" s="78" t="s">
        <v>758</v>
      </c>
      <c r="F633" s="79" t="s">
        <v>26</v>
      </c>
      <c r="G633" s="100" t="n">
        <f aca="false">H633*1.22</f>
        <v>38.918</v>
      </c>
      <c r="H633" s="81" t="n">
        <v>31.9</v>
      </c>
      <c r="I633" s="81" t="n">
        <f aca="false">H633*90%</f>
        <v>28.71</v>
      </c>
      <c r="J633" s="81" t="n">
        <f aca="false">H633*85%</f>
        <v>27.115</v>
      </c>
      <c r="K633" s="96" t="n">
        <v>25.8</v>
      </c>
      <c r="L633" s="94" t="n">
        <f aca="false">CEILING((1-K633/H633)*100,1)/100</f>
        <v>0.2</v>
      </c>
      <c r="M633" s="103" t="n">
        <v>0</v>
      </c>
      <c r="N633" s="93"/>
      <c r="O633" s="11" t="n">
        <v>615</v>
      </c>
    </row>
    <row r="634" customFormat="false" ht="12.75" hidden="false" customHeight="false" outlineLevel="0" collapsed="false">
      <c r="A634" s="74" t="n">
        <f aca="false">A633+1</f>
        <v>627</v>
      </c>
      <c r="B634" s="75" t="s">
        <v>759</v>
      </c>
      <c r="C634" s="76" t="s">
        <v>24</v>
      </c>
      <c r="D634" s="77"/>
      <c r="E634" s="78" t="s">
        <v>760</v>
      </c>
      <c r="F634" s="79" t="s">
        <v>29</v>
      </c>
      <c r="G634" s="100" t="n">
        <f aca="false">H634*1.22</f>
        <v>54.778</v>
      </c>
      <c r="H634" s="81" t="n">
        <v>44.9</v>
      </c>
      <c r="I634" s="81" t="n">
        <f aca="false">H634*90%</f>
        <v>40.41</v>
      </c>
      <c r="J634" s="81" t="n">
        <f aca="false">H634*85%</f>
        <v>38.165</v>
      </c>
      <c r="K634" s="96" t="s">
        <v>30</v>
      </c>
      <c r="L634" s="94"/>
      <c r="M634" s="103" t="s">
        <v>31</v>
      </c>
      <c r="N634" s="93"/>
      <c r="O634" s="11" t="n">
        <v>616</v>
      </c>
    </row>
    <row r="635" customFormat="false" ht="12.75" hidden="false" customHeight="false" outlineLevel="0" collapsed="false">
      <c r="A635" s="74" t="n">
        <f aca="false">A634+1</f>
        <v>628</v>
      </c>
      <c r="B635" s="75" t="s">
        <v>761</v>
      </c>
      <c r="C635" s="76" t="s">
        <v>24</v>
      </c>
      <c r="D635" s="77" t="n">
        <v>436</v>
      </c>
      <c r="E635" s="78" t="s">
        <v>37</v>
      </c>
      <c r="F635" s="79" t="s">
        <v>50</v>
      </c>
      <c r="G635" s="100" t="n">
        <f aca="false">H635*1.22</f>
        <v>29.036</v>
      </c>
      <c r="H635" s="81" t="n">
        <v>23.8</v>
      </c>
      <c r="I635" s="81" t="n">
        <f aca="false">H635*90%</f>
        <v>21.42</v>
      </c>
      <c r="J635" s="81" t="n">
        <f aca="false">H635*85%</f>
        <v>20.23</v>
      </c>
      <c r="K635" s="96" t="n">
        <v>18.5</v>
      </c>
      <c r="L635" s="94" t="n">
        <f aca="false">CEILING((1-K635/H635)*100,1)/100</f>
        <v>0.23</v>
      </c>
      <c r="M635" s="84" t="n">
        <v>0</v>
      </c>
      <c r="N635" s="93"/>
      <c r="O635" s="11" t="n">
        <v>617</v>
      </c>
    </row>
    <row r="636" customFormat="false" ht="12.75" hidden="false" customHeight="false" outlineLevel="0" collapsed="false">
      <c r="A636" s="74" t="n">
        <f aca="false">A635+1</f>
        <v>629</v>
      </c>
      <c r="B636" s="75" t="s">
        <v>762</v>
      </c>
      <c r="C636" s="76" t="s">
        <v>34</v>
      </c>
      <c r="D636" s="77"/>
      <c r="E636" s="78" t="s">
        <v>763</v>
      </c>
      <c r="F636" s="79" t="s">
        <v>26</v>
      </c>
      <c r="G636" s="100" t="n">
        <f aca="false">H636*1.22</f>
        <v>69.052</v>
      </c>
      <c r="H636" s="81" t="n">
        <v>56.6</v>
      </c>
      <c r="I636" s="81" t="n">
        <f aca="false">H636*90%</f>
        <v>50.94</v>
      </c>
      <c r="J636" s="81" t="n">
        <f aca="false">H636*85%</f>
        <v>48.11</v>
      </c>
      <c r="K636" s="96" t="s">
        <v>30</v>
      </c>
      <c r="L636" s="94"/>
      <c r="M636" s="84" t="s">
        <v>31</v>
      </c>
      <c r="N636" s="93"/>
      <c r="O636" s="11" t="n">
        <v>618</v>
      </c>
    </row>
    <row r="637" customFormat="false" ht="12.75" hidden="false" customHeight="false" outlineLevel="0" collapsed="false">
      <c r="A637" s="74" t="n">
        <f aca="false">A636+1</f>
        <v>630</v>
      </c>
      <c r="B637" s="75" t="s">
        <v>764</v>
      </c>
      <c r="C637" s="76" t="s">
        <v>24</v>
      </c>
      <c r="D637" s="77"/>
      <c r="E637" s="78" t="s">
        <v>765</v>
      </c>
      <c r="F637" s="79" t="s">
        <v>26</v>
      </c>
      <c r="G637" s="100" t="n">
        <f aca="false">H637*1.22</f>
        <v>29.158</v>
      </c>
      <c r="H637" s="81" t="n">
        <v>23.9</v>
      </c>
      <c r="I637" s="81" t="n">
        <f aca="false">H637*90%</f>
        <v>21.51</v>
      </c>
      <c r="J637" s="81" t="n">
        <f aca="false">H637*85%</f>
        <v>20.315</v>
      </c>
      <c r="K637" s="96" t="n">
        <v>17.9</v>
      </c>
      <c r="L637" s="94" t="n">
        <f aca="false">CEILING((1-K637/H637)*100,1)/100</f>
        <v>0.26</v>
      </c>
      <c r="M637" s="84" t="s">
        <v>31</v>
      </c>
      <c r="N637" s="93"/>
      <c r="O637" s="11" t="n">
        <v>619</v>
      </c>
    </row>
    <row r="638" customFormat="false" ht="12.75" hidden="false" customHeight="false" outlineLevel="0" collapsed="false">
      <c r="A638" s="74" t="n">
        <f aca="false">A637+1</f>
        <v>631</v>
      </c>
      <c r="B638" s="75" t="s">
        <v>766</v>
      </c>
      <c r="C638" s="76" t="s">
        <v>34</v>
      </c>
      <c r="D638" s="77"/>
      <c r="E638" s="78" t="s">
        <v>37</v>
      </c>
      <c r="F638" s="89" t="s">
        <v>26</v>
      </c>
      <c r="G638" s="100" t="n">
        <f aca="false">H638*1.22</f>
        <v>129.076</v>
      </c>
      <c r="H638" s="81" t="n">
        <v>105.8</v>
      </c>
      <c r="I638" s="81" t="n">
        <f aca="false">H638*90%</f>
        <v>95.22</v>
      </c>
      <c r="J638" s="81" t="n">
        <f aca="false">H638*85%</f>
        <v>89.93</v>
      </c>
      <c r="K638" s="96" t="n">
        <v>82.9</v>
      </c>
      <c r="L638" s="94" t="n">
        <f aca="false">CEILING((1-K638/H638)*100,1)/100</f>
        <v>0.22</v>
      </c>
      <c r="M638" s="84" t="s">
        <v>31</v>
      </c>
      <c r="N638" s="93"/>
      <c r="O638" s="11" t="n">
        <v>620</v>
      </c>
    </row>
    <row r="639" customFormat="false" ht="12.75" hidden="false" customHeight="false" outlineLevel="0" collapsed="false">
      <c r="A639" s="74" t="n">
        <f aca="false">A638+1</f>
        <v>632</v>
      </c>
      <c r="B639" s="75" t="s">
        <v>767</v>
      </c>
      <c r="C639" s="76" t="s">
        <v>34</v>
      </c>
      <c r="D639" s="77"/>
      <c r="E639" s="78" t="s">
        <v>37</v>
      </c>
      <c r="F639" s="89" t="s">
        <v>26</v>
      </c>
      <c r="G639" s="100" t="n">
        <f aca="false">H639*1.22</f>
        <v>98.698</v>
      </c>
      <c r="H639" s="81" t="n">
        <v>80.9</v>
      </c>
      <c r="I639" s="81" t="n">
        <f aca="false">H639*90%</f>
        <v>72.81</v>
      </c>
      <c r="J639" s="81" t="n">
        <f aca="false">H639*85%</f>
        <v>68.765</v>
      </c>
      <c r="K639" s="96" t="s">
        <v>30</v>
      </c>
      <c r="L639" s="94"/>
      <c r="M639" s="84" t="s">
        <v>31</v>
      </c>
      <c r="N639" s="93"/>
      <c r="O639" s="11" t="n">
        <v>621</v>
      </c>
    </row>
    <row r="640" customFormat="false" ht="12.75" hidden="false" customHeight="false" outlineLevel="0" collapsed="false">
      <c r="A640" s="74" t="n">
        <f aca="false">A639+1</f>
        <v>633</v>
      </c>
      <c r="B640" s="75" t="s">
        <v>768</v>
      </c>
      <c r="C640" s="76" t="s">
        <v>34</v>
      </c>
      <c r="D640" s="77"/>
      <c r="E640" s="78" t="s">
        <v>37</v>
      </c>
      <c r="F640" s="89" t="s">
        <v>26</v>
      </c>
      <c r="G640" s="100" t="n">
        <f aca="false">H640*1.22</f>
        <v>69.418</v>
      </c>
      <c r="H640" s="81" t="n">
        <v>56.9</v>
      </c>
      <c r="I640" s="81" t="n">
        <f aca="false">H640*90%</f>
        <v>51.21</v>
      </c>
      <c r="J640" s="81" t="n">
        <f aca="false">H640*85%</f>
        <v>48.365</v>
      </c>
      <c r="K640" s="96" t="n">
        <v>42.9</v>
      </c>
      <c r="L640" s="92" t="n">
        <f aca="false">CEILING((1-K640/H640)*100,1)/100</f>
        <v>0.25</v>
      </c>
      <c r="M640" s="84" t="n">
        <v>0</v>
      </c>
      <c r="N640" s="93"/>
      <c r="O640" s="11" t="n">
        <v>622</v>
      </c>
    </row>
    <row r="641" customFormat="false" ht="12.75" hidden="false" customHeight="false" outlineLevel="0" collapsed="false">
      <c r="A641" s="74" t="n">
        <f aca="false">A640+1</f>
        <v>634</v>
      </c>
      <c r="B641" s="75" t="s">
        <v>769</v>
      </c>
      <c r="C641" s="76" t="s">
        <v>34</v>
      </c>
      <c r="D641" s="77"/>
      <c r="E641" s="78" t="s">
        <v>37</v>
      </c>
      <c r="F641" s="89" t="s">
        <v>26</v>
      </c>
      <c r="G641" s="100" t="n">
        <f aca="false">H641*1.22</f>
        <v>99.43</v>
      </c>
      <c r="H641" s="81" t="n">
        <v>81.5</v>
      </c>
      <c r="I641" s="81" t="n">
        <f aca="false">H641*90%</f>
        <v>73.35</v>
      </c>
      <c r="J641" s="81" t="n">
        <f aca="false">H641*85%</f>
        <v>69.275</v>
      </c>
      <c r="K641" s="96" t="n">
        <v>65.9</v>
      </c>
      <c r="L641" s="94" t="n">
        <f aca="false">CEILING((1-K641/H641)*100,1)/100</f>
        <v>0.2</v>
      </c>
      <c r="M641" s="84" t="n">
        <v>0</v>
      </c>
      <c r="N641" s="93" t="n">
        <v>36149</v>
      </c>
      <c r="O641" s="11" t="n">
        <v>623</v>
      </c>
    </row>
    <row r="642" customFormat="false" ht="12.75" hidden="false" customHeight="false" outlineLevel="0" collapsed="false">
      <c r="A642" s="74" t="n">
        <f aca="false">A641+1</f>
        <v>635</v>
      </c>
      <c r="B642" s="75" t="s">
        <v>770</v>
      </c>
      <c r="C642" s="76" t="s">
        <v>24</v>
      </c>
      <c r="D642" s="77"/>
      <c r="E642" s="88" t="s">
        <v>78</v>
      </c>
      <c r="F642" s="99" t="s">
        <v>26</v>
      </c>
      <c r="G642" s="100" t="n">
        <f aca="false">H642*1.22</f>
        <v>29.158</v>
      </c>
      <c r="H642" s="81" t="n">
        <v>23.9</v>
      </c>
      <c r="I642" s="81" t="n">
        <f aca="false">H642*90%</f>
        <v>21.51</v>
      </c>
      <c r="J642" s="81" t="n">
        <f aca="false">H642*85%</f>
        <v>20.315</v>
      </c>
      <c r="K642" s="96" t="n">
        <v>17.9</v>
      </c>
      <c r="L642" s="92" t="n">
        <f aca="false">CEILING((1-K642/H642)*100,1)/100</f>
        <v>0.26</v>
      </c>
      <c r="M642" s="84" t="n">
        <v>0</v>
      </c>
      <c r="N642" s="93"/>
      <c r="O642" s="11" t="n">
        <v>624</v>
      </c>
    </row>
    <row r="643" customFormat="false" ht="12.75" hidden="false" customHeight="false" outlineLevel="0" collapsed="false">
      <c r="A643" s="74" t="n">
        <f aca="false">A642+1</f>
        <v>636</v>
      </c>
      <c r="B643" s="107" t="s">
        <v>771</v>
      </c>
      <c r="C643" s="76" t="s">
        <v>24</v>
      </c>
      <c r="D643" s="77"/>
      <c r="E643" s="78" t="s">
        <v>72</v>
      </c>
      <c r="F643" s="89" t="s">
        <v>83</v>
      </c>
      <c r="G643" s="100" t="n">
        <f aca="false">H643*1.22</f>
        <v>109.068</v>
      </c>
      <c r="H643" s="81" t="n">
        <v>89.4</v>
      </c>
      <c r="I643" s="81" t="n">
        <f aca="false">H643*90%</f>
        <v>80.46</v>
      </c>
      <c r="J643" s="81" t="n">
        <f aca="false">H643*85%</f>
        <v>75.99</v>
      </c>
      <c r="K643" s="96" t="s">
        <v>30</v>
      </c>
      <c r="L643" s="94"/>
      <c r="M643" s="84" t="n">
        <v>14</v>
      </c>
      <c r="N643" s="93"/>
      <c r="O643" s="11" t="n">
        <v>625</v>
      </c>
    </row>
    <row r="644" customFormat="false" ht="12.75" hidden="false" customHeight="false" outlineLevel="0" collapsed="false">
      <c r="A644" s="74" t="n">
        <f aca="false">A643+1</f>
        <v>637</v>
      </c>
      <c r="B644" s="75" t="s">
        <v>772</v>
      </c>
      <c r="C644" s="76" t="s">
        <v>24</v>
      </c>
      <c r="D644" s="77"/>
      <c r="E644" s="78" t="s">
        <v>640</v>
      </c>
      <c r="F644" s="89" t="s">
        <v>26</v>
      </c>
      <c r="G644" s="100" t="n">
        <f aca="false">H644*1.22</f>
        <v>49.41</v>
      </c>
      <c r="H644" s="81" t="n">
        <v>40.5</v>
      </c>
      <c r="I644" s="81" t="n">
        <f aca="false">H644*90%</f>
        <v>36.45</v>
      </c>
      <c r="J644" s="81" t="n">
        <f aca="false">H644*85%</f>
        <v>34.425</v>
      </c>
      <c r="K644" s="96" t="s">
        <v>30</v>
      </c>
      <c r="L644" s="94"/>
      <c r="M644" s="84" t="s">
        <v>31</v>
      </c>
      <c r="N644" s="93"/>
      <c r="O644" s="11" t="n">
        <v>626</v>
      </c>
    </row>
    <row r="645" customFormat="false" ht="12.75" hidden="false" customHeight="false" outlineLevel="0" collapsed="false">
      <c r="A645" s="74" t="n">
        <f aca="false">A644+1</f>
        <v>638</v>
      </c>
      <c r="B645" s="75" t="s">
        <v>773</v>
      </c>
      <c r="C645" s="76" t="s">
        <v>34</v>
      </c>
      <c r="D645" s="77"/>
      <c r="E645" s="88" t="s">
        <v>25</v>
      </c>
      <c r="F645" s="89" t="s">
        <v>26</v>
      </c>
      <c r="G645" s="100" t="n">
        <f aca="false">H645*1.22</f>
        <v>38.918</v>
      </c>
      <c r="H645" s="81" t="n">
        <v>31.9</v>
      </c>
      <c r="I645" s="81" t="n">
        <f aca="false">H645*90%</f>
        <v>28.71</v>
      </c>
      <c r="J645" s="81" t="n">
        <f aca="false">H645*85%</f>
        <v>27.115</v>
      </c>
      <c r="K645" s="96" t="n">
        <v>23.9</v>
      </c>
      <c r="L645" s="92" t="n">
        <f aca="false">CEILING((1-K645/H645)*100,1)/100</f>
        <v>0.26</v>
      </c>
      <c r="M645" s="84" t="n">
        <v>0</v>
      </c>
      <c r="N645" s="93"/>
      <c r="O645" s="11" t="n">
        <v>627</v>
      </c>
    </row>
    <row r="646" customFormat="false" ht="12.75" hidden="false" customHeight="false" outlineLevel="0" collapsed="false">
      <c r="A646" s="74" t="n">
        <f aca="false">A645+1</f>
        <v>639</v>
      </c>
      <c r="B646" s="75" t="s">
        <v>774</v>
      </c>
      <c r="C646" s="76" t="s">
        <v>34</v>
      </c>
      <c r="D646" s="77"/>
      <c r="E646" s="88" t="s">
        <v>37</v>
      </c>
      <c r="F646" s="89" t="s">
        <v>26</v>
      </c>
      <c r="G646" s="100" t="n">
        <f aca="false">H646*1.22</f>
        <v>119.438</v>
      </c>
      <c r="H646" s="81" t="n">
        <v>97.9</v>
      </c>
      <c r="I646" s="81" t="n">
        <f aca="false">H646*90%</f>
        <v>88.11</v>
      </c>
      <c r="J646" s="81" t="n">
        <f aca="false">H646*85%</f>
        <v>83.215</v>
      </c>
      <c r="K646" s="96" t="s">
        <v>30</v>
      </c>
      <c r="L646" s="94"/>
      <c r="M646" s="84" t="s">
        <v>31</v>
      </c>
      <c r="N646" s="93"/>
      <c r="O646" s="11" t="n">
        <v>628</v>
      </c>
    </row>
    <row r="647" customFormat="false" ht="12.75" hidden="false" customHeight="false" outlineLevel="0" collapsed="false">
      <c r="A647" s="74" t="n">
        <f aca="false">A646+1</f>
        <v>640</v>
      </c>
      <c r="B647" s="75" t="s">
        <v>775</v>
      </c>
      <c r="C647" s="76" t="s">
        <v>34</v>
      </c>
      <c r="D647" s="77"/>
      <c r="E647" s="88" t="s">
        <v>37</v>
      </c>
      <c r="F647" s="89" t="s">
        <v>26</v>
      </c>
      <c r="G647" s="100" t="n">
        <f aca="false">H647*1.22</f>
        <v>54.778</v>
      </c>
      <c r="H647" s="81" t="n">
        <v>44.9</v>
      </c>
      <c r="I647" s="81" t="n">
        <f aca="false">H647*90%</f>
        <v>40.41</v>
      </c>
      <c r="J647" s="81" t="n">
        <f aca="false">H647*85%</f>
        <v>38.165</v>
      </c>
      <c r="K647" s="96" t="n">
        <v>33.9</v>
      </c>
      <c r="L647" s="92" t="n">
        <f aca="false">CEILING((1-K647/H647)*100,1)/100</f>
        <v>0.25</v>
      </c>
      <c r="M647" s="84" t="n">
        <v>7</v>
      </c>
      <c r="N647" s="93"/>
      <c r="O647" s="11" t="n">
        <v>629</v>
      </c>
    </row>
    <row r="648" customFormat="false" ht="12.75" hidden="false" customHeight="false" outlineLevel="0" collapsed="false">
      <c r="A648" s="74" t="n">
        <f aca="false">A647+1</f>
        <v>641</v>
      </c>
      <c r="B648" s="75" t="s">
        <v>776</v>
      </c>
      <c r="C648" s="76" t="s">
        <v>24</v>
      </c>
      <c r="D648" s="77"/>
      <c r="E648" s="88" t="s">
        <v>172</v>
      </c>
      <c r="F648" s="89" t="s">
        <v>26</v>
      </c>
      <c r="G648" s="100" t="n">
        <f aca="false">H648*1.22</f>
        <v>35.258</v>
      </c>
      <c r="H648" s="81" t="n">
        <v>28.9</v>
      </c>
      <c r="I648" s="81" t="n">
        <f aca="false">H648*90%</f>
        <v>26.01</v>
      </c>
      <c r="J648" s="81" t="n">
        <f aca="false">H648*85%</f>
        <v>24.565</v>
      </c>
      <c r="K648" s="96" t="n">
        <v>22.9</v>
      </c>
      <c r="L648" s="94" t="n">
        <f aca="false">CEILING((1-K648/H648)*100,1)/100</f>
        <v>0.21</v>
      </c>
      <c r="M648" s="84" t="n">
        <v>0</v>
      </c>
      <c r="N648" s="93"/>
      <c r="O648" s="11" t="n">
        <v>630</v>
      </c>
    </row>
    <row r="649" customFormat="false" ht="12.75" hidden="false" customHeight="false" outlineLevel="0" collapsed="false">
      <c r="A649" s="74" t="n">
        <f aca="false">A648+1</f>
        <v>642</v>
      </c>
      <c r="B649" s="75" t="s">
        <v>777</v>
      </c>
      <c r="C649" s="76" t="s">
        <v>24</v>
      </c>
      <c r="D649" s="77"/>
      <c r="E649" s="78" t="s">
        <v>778</v>
      </c>
      <c r="F649" s="79" t="s">
        <v>26</v>
      </c>
      <c r="G649" s="100" t="n">
        <f aca="false">H649*1.22</f>
        <v>35.258</v>
      </c>
      <c r="H649" s="81" t="n">
        <v>28.9</v>
      </c>
      <c r="I649" s="81" t="n">
        <f aca="false">H649*90%</f>
        <v>26.01</v>
      </c>
      <c r="J649" s="81" t="n">
        <f aca="false">H649*85%</f>
        <v>24.565</v>
      </c>
      <c r="K649" s="96" t="n">
        <v>19.3</v>
      </c>
      <c r="L649" s="101" t="n">
        <f aca="false">CEILING((1-K649/H649)*100,1)/100</f>
        <v>0.34</v>
      </c>
      <c r="M649" s="84" t="n">
        <v>0</v>
      </c>
      <c r="N649" s="93"/>
      <c r="O649" s="11" t="n">
        <v>631</v>
      </c>
    </row>
    <row r="650" customFormat="false" ht="12.75" hidden="false" customHeight="false" outlineLevel="0" collapsed="false">
      <c r="A650" s="74" t="n">
        <f aca="false">A649+1</f>
        <v>643</v>
      </c>
      <c r="B650" s="75" t="s">
        <v>779</v>
      </c>
      <c r="C650" s="76" t="s">
        <v>34</v>
      </c>
      <c r="D650" s="77"/>
      <c r="E650" s="78" t="s">
        <v>37</v>
      </c>
      <c r="F650" s="89" t="s">
        <v>26</v>
      </c>
      <c r="G650" s="100" t="n">
        <f aca="false">H650*1.22</f>
        <v>49.41</v>
      </c>
      <c r="H650" s="81" t="n">
        <v>40.5</v>
      </c>
      <c r="I650" s="81" t="n">
        <f aca="false">H650*90%</f>
        <v>36.45</v>
      </c>
      <c r="J650" s="81" t="n">
        <f aca="false">H650*85%</f>
        <v>34.425</v>
      </c>
      <c r="K650" s="96" t="s">
        <v>30</v>
      </c>
      <c r="L650" s="101"/>
      <c r="M650" s="84" t="n">
        <v>0</v>
      </c>
      <c r="N650" s="93"/>
      <c r="O650" s="11" t="n">
        <v>633</v>
      </c>
    </row>
    <row r="651" customFormat="false" ht="12.75" hidden="false" customHeight="false" outlineLevel="0" collapsed="false">
      <c r="A651" s="74" t="n">
        <f aca="false">A650+1</f>
        <v>644</v>
      </c>
      <c r="B651" s="75" t="s">
        <v>780</v>
      </c>
      <c r="C651" s="76" t="s">
        <v>34</v>
      </c>
      <c r="D651" s="77"/>
      <c r="E651" s="78" t="s">
        <v>37</v>
      </c>
      <c r="F651" s="89" t="s">
        <v>26</v>
      </c>
      <c r="G651" s="100" t="n">
        <f aca="false">H651*1.22</f>
        <v>159.21</v>
      </c>
      <c r="H651" s="81" t="n">
        <v>130.5</v>
      </c>
      <c r="I651" s="81" t="n">
        <f aca="false">H651*90%</f>
        <v>117.45</v>
      </c>
      <c r="J651" s="81" t="n">
        <f aca="false">H651*85%</f>
        <v>110.925</v>
      </c>
      <c r="K651" s="96" t="n">
        <v>98.9</v>
      </c>
      <c r="L651" s="101" t="n">
        <f aca="false">CEILING((1-K651/H651)*100,1)/100</f>
        <v>0.25</v>
      </c>
      <c r="M651" s="84" t="n">
        <v>0</v>
      </c>
      <c r="N651" s="93"/>
      <c r="O651" s="11" t="n">
        <v>632</v>
      </c>
    </row>
    <row r="652" customFormat="false" ht="12.75" hidden="false" customHeight="false" outlineLevel="0" collapsed="false">
      <c r="A652" s="74" t="n">
        <f aca="false">A651+1</f>
        <v>645</v>
      </c>
      <c r="B652" s="75" t="s">
        <v>781</v>
      </c>
      <c r="C652" s="76" t="s">
        <v>34</v>
      </c>
      <c r="D652" s="77"/>
      <c r="E652" s="78" t="s">
        <v>37</v>
      </c>
      <c r="F652" s="89" t="s">
        <v>26</v>
      </c>
      <c r="G652" s="100" t="n">
        <f aca="false">H652*1.22</f>
        <v>149.45</v>
      </c>
      <c r="H652" s="81" t="n">
        <v>122.5</v>
      </c>
      <c r="I652" s="81" t="n">
        <f aca="false">H652*90%</f>
        <v>110.25</v>
      </c>
      <c r="J652" s="81" t="n">
        <f aca="false">H652*85%</f>
        <v>104.125</v>
      </c>
      <c r="K652" s="96" t="n">
        <v>92.9</v>
      </c>
      <c r="L652" s="101" t="n">
        <f aca="false">CEILING((1-K652/H652)*100,1)/100</f>
        <v>0.25</v>
      </c>
      <c r="M652" s="84" t="n">
        <v>0</v>
      </c>
      <c r="N652" s="93" t="n">
        <v>36165</v>
      </c>
      <c r="O652" s="11" t="n">
        <v>634</v>
      </c>
    </row>
    <row r="653" customFormat="false" ht="12.75" hidden="false" customHeight="false" outlineLevel="0" collapsed="false">
      <c r="A653" s="74" t="n">
        <f aca="false">A652+1</f>
        <v>646</v>
      </c>
      <c r="B653" s="75" t="s">
        <v>782</v>
      </c>
      <c r="C653" s="76" t="s">
        <v>24</v>
      </c>
      <c r="D653" s="77"/>
      <c r="E653" s="78" t="s">
        <v>195</v>
      </c>
      <c r="F653" s="99" t="s">
        <v>29</v>
      </c>
      <c r="G653" s="100" t="n">
        <f aca="false">H653*1.22</f>
        <v>25.498</v>
      </c>
      <c r="H653" s="81" t="n">
        <v>20.9</v>
      </c>
      <c r="I653" s="81" t="n">
        <f aca="false">H653*90%</f>
        <v>18.81</v>
      </c>
      <c r="J653" s="81" t="n">
        <f aca="false">H653*85%</f>
        <v>17.765</v>
      </c>
      <c r="K653" s="96" t="n">
        <v>10.5</v>
      </c>
      <c r="L653" s="92" t="n">
        <f aca="false">CEILING((1-K653/H653)*100,1)/100</f>
        <v>0.5</v>
      </c>
      <c r="M653" s="84" t="n">
        <v>0</v>
      </c>
      <c r="N653" s="93" t="n">
        <v>36044</v>
      </c>
      <c r="O653" s="11" t="n">
        <v>637</v>
      </c>
    </row>
    <row r="654" customFormat="false" ht="12.75" hidden="false" customHeight="false" outlineLevel="0" collapsed="false">
      <c r="A654" s="74" t="n">
        <f aca="false">A653+1</f>
        <v>647</v>
      </c>
      <c r="B654" s="75" t="s">
        <v>783</v>
      </c>
      <c r="C654" s="76" t="s">
        <v>24</v>
      </c>
      <c r="D654" s="77" t="n">
        <v>634</v>
      </c>
      <c r="E654" s="78" t="s">
        <v>546</v>
      </c>
      <c r="F654" s="99" t="s">
        <v>29</v>
      </c>
      <c r="G654" s="100" t="n">
        <f aca="false">H654*1.22</f>
        <v>38.918</v>
      </c>
      <c r="H654" s="81" t="n">
        <v>31.9</v>
      </c>
      <c r="I654" s="81" t="n">
        <f aca="false">H654*90%</f>
        <v>28.71</v>
      </c>
      <c r="J654" s="81" t="n">
        <f aca="false">H654*85%</f>
        <v>27.115</v>
      </c>
      <c r="K654" s="96" t="s">
        <v>30</v>
      </c>
      <c r="L654" s="94"/>
      <c r="M654" s="84" t="s">
        <v>31</v>
      </c>
      <c r="N654" s="93"/>
      <c r="O654" s="11" t="n">
        <v>635</v>
      </c>
    </row>
    <row r="655" customFormat="false" ht="12.75" hidden="false" customHeight="false" outlineLevel="0" collapsed="false">
      <c r="A655" s="74" t="n">
        <f aca="false">A654+1</f>
        <v>648</v>
      </c>
      <c r="B655" s="75" t="s">
        <v>784</v>
      </c>
      <c r="C655" s="76" t="s">
        <v>24</v>
      </c>
      <c r="D655" s="77"/>
      <c r="E655" s="78" t="s">
        <v>546</v>
      </c>
      <c r="F655" s="99" t="s">
        <v>29</v>
      </c>
      <c r="G655" s="100" t="n">
        <f aca="false">H655*1.22</f>
        <v>38.918</v>
      </c>
      <c r="H655" s="81" t="n">
        <v>31.9</v>
      </c>
      <c r="I655" s="81" t="n">
        <f aca="false">H655*90%</f>
        <v>28.71</v>
      </c>
      <c r="J655" s="81" t="n">
        <f aca="false">H655*85%</f>
        <v>27.115</v>
      </c>
      <c r="K655" s="96" t="s">
        <v>30</v>
      </c>
      <c r="L655" s="94"/>
      <c r="M655" s="84" t="s">
        <v>31</v>
      </c>
      <c r="N655" s="93"/>
      <c r="O655" s="11" t="n">
        <v>636</v>
      </c>
    </row>
    <row r="656" customFormat="false" ht="12.75" hidden="false" customHeight="false" outlineLevel="0" collapsed="false">
      <c r="A656" s="74" t="n">
        <f aca="false">A655+1</f>
        <v>649</v>
      </c>
      <c r="B656" s="75" t="s">
        <v>785</v>
      </c>
      <c r="C656" s="76" t="s">
        <v>24</v>
      </c>
      <c r="D656" s="77"/>
      <c r="E656" s="78" t="s">
        <v>195</v>
      </c>
      <c r="F656" s="99" t="s">
        <v>29</v>
      </c>
      <c r="G656" s="100" t="n">
        <f aca="false">H656*1.22</f>
        <v>25.498</v>
      </c>
      <c r="H656" s="81" t="n">
        <v>20.9</v>
      </c>
      <c r="I656" s="81" t="n">
        <f aca="false">H656*90%</f>
        <v>18.81</v>
      </c>
      <c r="J656" s="81" t="n">
        <f aca="false">H656*85%</f>
        <v>17.765</v>
      </c>
      <c r="K656" s="96" t="n">
        <v>10.5</v>
      </c>
      <c r="L656" s="92" t="n">
        <f aca="false">CEILING((1-K656/H656)*100,1)/100</f>
        <v>0.5</v>
      </c>
      <c r="M656" s="84" t="n">
        <v>0</v>
      </c>
      <c r="N656" s="93" t="n">
        <v>36044</v>
      </c>
      <c r="O656" s="11" t="n">
        <v>639</v>
      </c>
    </row>
    <row r="657" customFormat="false" ht="12.75" hidden="false" customHeight="false" outlineLevel="0" collapsed="false">
      <c r="A657" s="74" t="n">
        <f aca="false">A656+1</f>
        <v>650</v>
      </c>
      <c r="B657" s="75" t="s">
        <v>786</v>
      </c>
      <c r="C657" s="76" t="s">
        <v>24</v>
      </c>
      <c r="D657" s="77"/>
      <c r="E657" s="78" t="s">
        <v>195</v>
      </c>
      <c r="F657" s="99" t="s">
        <v>29</v>
      </c>
      <c r="G657" s="100" t="n">
        <f aca="false">H657*1.22</f>
        <v>25.498</v>
      </c>
      <c r="H657" s="81" t="n">
        <v>20.9</v>
      </c>
      <c r="I657" s="81" t="n">
        <f aca="false">H657*90%</f>
        <v>18.81</v>
      </c>
      <c r="J657" s="81" t="n">
        <f aca="false">H657*85%</f>
        <v>17.765</v>
      </c>
      <c r="K657" s="96" t="n">
        <v>10.5</v>
      </c>
      <c r="L657" s="92" t="n">
        <f aca="false">CEILING((1-K657/H657)*100,1)/100</f>
        <v>0.5</v>
      </c>
      <c r="M657" s="103" t="n">
        <v>0</v>
      </c>
      <c r="N657" s="93" t="n">
        <v>36044</v>
      </c>
      <c r="O657" s="11" t="n">
        <v>638</v>
      </c>
    </row>
    <row r="658" customFormat="false" ht="12.75" hidden="false" customHeight="false" outlineLevel="0" collapsed="false">
      <c r="A658" s="74" t="n">
        <f aca="false">A657+1</f>
        <v>651</v>
      </c>
      <c r="B658" s="75" t="s">
        <v>787</v>
      </c>
      <c r="C658" s="76" t="s">
        <v>34</v>
      </c>
      <c r="D658" s="77"/>
      <c r="E658" s="78" t="s">
        <v>37</v>
      </c>
      <c r="F658" s="89" t="s">
        <v>26</v>
      </c>
      <c r="G658" s="100" t="n">
        <f aca="false">H658*1.22</f>
        <v>59.17</v>
      </c>
      <c r="H658" s="81" t="n">
        <v>48.5</v>
      </c>
      <c r="I658" s="81" t="n">
        <f aca="false">H658*90%</f>
        <v>43.65</v>
      </c>
      <c r="J658" s="81" t="n">
        <f aca="false">H658*85%</f>
        <v>41.225</v>
      </c>
      <c r="K658" s="96" t="s">
        <v>30</v>
      </c>
      <c r="L658" s="94"/>
      <c r="M658" s="103" t="n">
        <v>0</v>
      </c>
      <c r="N658" s="93"/>
      <c r="O658" s="11" t="n">
        <v>640</v>
      </c>
    </row>
    <row r="659" customFormat="false" ht="12.75" hidden="false" customHeight="false" outlineLevel="0" collapsed="false">
      <c r="A659" s="74" t="n">
        <f aca="false">A658+1</f>
        <v>652</v>
      </c>
      <c r="B659" s="75" t="s">
        <v>788</v>
      </c>
      <c r="C659" s="76" t="s">
        <v>34</v>
      </c>
      <c r="D659" s="77"/>
      <c r="E659" s="78" t="s">
        <v>789</v>
      </c>
      <c r="F659" s="99" t="s">
        <v>26</v>
      </c>
      <c r="G659" s="100" t="n">
        <f aca="false">H659*1.22</f>
        <v>118.95</v>
      </c>
      <c r="H659" s="81" t="n">
        <v>97.5</v>
      </c>
      <c r="I659" s="81" t="n">
        <f aca="false">H659*90%</f>
        <v>87.75</v>
      </c>
      <c r="J659" s="81" t="n">
        <f aca="false">H659*85%</f>
        <v>82.875</v>
      </c>
      <c r="K659" s="96" t="s">
        <v>30</v>
      </c>
      <c r="L659" s="94"/>
      <c r="M659" s="103" t="n">
        <v>0</v>
      </c>
      <c r="N659" s="95"/>
      <c r="O659" s="11" t="n">
        <v>641</v>
      </c>
    </row>
    <row r="660" customFormat="false" ht="12.75" hidden="false" customHeight="false" outlineLevel="0" collapsed="false">
      <c r="A660" s="74" t="n">
        <f aca="false">A659+1</f>
        <v>653</v>
      </c>
      <c r="B660" s="98" t="s">
        <v>790</v>
      </c>
      <c r="C660" s="76" t="s">
        <v>34</v>
      </c>
      <c r="D660" s="77"/>
      <c r="E660" s="78" t="s">
        <v>384</v>
      </c>
      <c r="F660" s="99" t="s">
        <v>26</v>
      </c>
      <c r="G660" s="100" t="n">
        <f aca="false">H660*1.22</f>
        <v>65.026</v>
      </c>
      <c r="H660" s="81" t="n">
        <v>53.3</v>
      </c>
      <c r="I660" s="81" t="n">
        <f aca="false">H660*90%</f>
        <v>47.97</v>
      </c>
      <c r="J660" s="81" t="n">
        <f aca="false">H660*85%</f>
        <v>45.305</v>
      </c>
      <c r="K660" s="96" t="n">
        <v>37.5</v>
      </c>
      <c r="L660" s="92" t="n">
        <f aca="false">CEILING((1-K660/H660)*100,1)/100</f>
        <v>0.3</v>
      </c>
      <c r="M660" s="103" t="n">
        <v>0</v>
      </c>
      <c r="N660" s="93"/>
      <c r="O660" s="11" t="n">
        <v>642</v>
      </c>
    </row>
    <row r="661" customFormat="false" ht="12.75" hidden="false" customHeight="false" outlineLevel="0" collapsed="false">
      <c r="A661" s="74" t="n">
        <f aca="false">A660+1</f>
        <v>654</v>
      </c>
      <c r="B661" s="75" t="s">
        <v>791</v>
      </c>
      <c r="C661" s="76" t="s">
        <v>24</v>
      </c>
      <c r="D661" s="77"/>
      <c r="E661" s="78" t="s">
        <v>110</v>
      </c>
      <c r="F661" s="99" t="s">
        <v>29</v>
      </c>
      <c r="G661" s="100" t="n">
        <f aca="false">H661*1.22</f>
        <v>79.178</v>
      </c>
      <c r="H661" s="81" t="n">
        <v>64.9</v>
      </c>
      <c r="I661" s="81" t="n">
        <f aca="false">H661*90%</f>
        <v>58.41</v>
      </c>
      <c r="J661" s="81" t="n">
        <f aca="false">H661*85%</f>
        <v>55.165</v>
      </c>
      <c r="K661" s="96" t="s">
        <v>30</v>
      </c>
      <c r="L661" s="94"/>
      <c r="M661" s="84" t="n">
        <v>14</v>
      </c>
      <c r="N661" s="93"/>
      <c r="O661" s="11" t="n">
        <v>643</v>
      </c>
    </row>
    <row r="662" customFormat="false" ht="12.75" hidden="false" customHeight="false" outlineLevel="0" collapsed="false">
      <c r="A662" s="74" t="n">
        <f aca="false">A661+1</f>
        <v>655</v>
      </c>
      <c r="B662" s="75" t="s">
        <v>792</v>
      </c>
      <c r="C662" s="76" t="s">
        <v>34</v>
      </c>
      <c r="D662" s="77"/>
      <c r="E662" s="78" t="s">
        <v>25</v>
      </c>
      <c r="F662" s="99" t="s">
        <v>26</v>
      </c>
      <c r="G662" s="100" t="n">
        <f aca="false">H662*1.22</f>
        <v>188.978</v>
      </c>
      <c r="H662" s="81" t="n">
        <v>154.9</v>
      </c>
      <c r="I662" s="81" t="n">
        <f aca="false">H662*90%</f>
        <v>139.41</v>
      </c>
      <c r="J662" s="81" t="n">
        <f aca="false">H662*85%</f>
        <v>131.665</v>
      </c>
      <c r="K662" s="96" t="n">
        <v>119.5</v>
      </c>
      <c r="L662" s="94" t="n">
        <f aca="false">CEILING((1-K662/H662)*100,1)/100</f>
        <v>0.23</v>
      </c>
      <c r="M662" s="84" t="n">
        <v>0</v>
      </c>
      <c r="N662" s="93"/>
      <c r="O662" s="11" t="n">
        <v>644</v>
      </c>
    </row>
    <row r="663" customFormat="false" ht="12.75" hidden="false" customHeight="false" outlineLevel="0" collapsed="false">
      <c r="A663" s="74" t="n">
        <f aca="false">A662+1</f>
        <v>656</v>
      </c>
      <c r="B663" s="107" t="s">
        <v>793</v>
      </c>
      <c r="C663" s="76" t="s">
        <v>24</v>
      </c>
      <c r="D663" s="77"/>
      <c r="E663" s="78" t="s">
        <v>37</v>
      </c>
      <c r="F663" s="89" t="s">
        <v>26</v>
      </c>
      <c r="G663" s="100" t="n">
        <f aca="false">H663*1.22</f>
        <v>19.032</v>
      </c>
      <c r="H663" s="81" t="n">
        <v>15.6</v>
      </c>
      <c r="I663" s="81" t="n">
        <f aca="false">H663*90%</f>
        <v>14.04</v>
      </c>
      <c r="J663" s="81" t="n">
        <f aca="false">H663*85%</f>
        <v>13.26</v>
      </c>
      <c r="K663" s="96" t="n">
        <v>9.9</v>
      </c>
      <c r="L663" s="101" t="n">
        <f aca="false">CEILING((1-K663/H663)*100,1)/100</f>
        <v>0.37</v>
      </c>
      <c r="M663" s="84" t="n">
        <v>0</v>
      </c>
      <c r="N663" s="93"/>
      <c r="O663" s="11" t="n">
        <v>645</v>
      </c>
    </row>
    <row r="664" customFormat="false" ht="12.75" hidden="false" customHeight="false" outlineLevel="0" collapsed="false">
      <c r="A664" s="74" t="n">
        <f aca="false">A663+1</f>
        <v>657</v>
      </c>
      <c r="B664" s="107" t="s">
        <v>794</v>
      </c>
      <c r="C664" s="76" t="s">
        <v>24</v>
      </c>
      <c r="D664" s="77"/>
      <c r="E664" s="78" t="s">
        <v>37</v>
      </c>
      <c r="F664" s="89" t="s">
        <v>83</v>
      </c>
      <c r="G664" s="100" t="n">
        <f aca="false">H664*1.22</f>
        <v>38.918</v>
      </c>
      <c r="H664" s="81" t="n">
        <v>31.9</v>
      </c>
      <c r="I664" s="81" t="n">
        <f aca="false">H664*90%</f>
        <v>28.71</v>
      </c>
      <c r="J664" s="81" t="n">
        <f aca="false">H664*85%</f>
        <v>27.115</v>
      </c>
      <c r="K664" s="96" t="s">
        <v>30</v>
      </c>
      <c r="L664" s="94"/>
      <c r="M664" s="84" t="s">
        <v>31</v>
      </c>
      <c r="N664" s="93"/>
      <c r="O664" s="11" t="n">
        <v>646</v>
      </c>
    </row>
    <row r="665" customFormat="false" ht="12.75" hidden="false" customHeight="false" outlineLevel="0" collapsed="false">
      <c r="A665" s="74" t="n">
        <f aca="false">A664+1</f>
        <v>658</v>
      </c>
      <c r="B665" s="75" t="s">
        <v>795</v>
      </c>
      <c r="C665" s="76" t="s">
        <v>24</v>
      </c>
      <c r="D665" s="77" t="n">
        <v>60</v>
      </c>
      <c r="E665" s="88" t="s">
        <v>153</v>
      </c>
      <c r="F665" s="99" t="s">
        <v>26</v>
      </c>
      <c r="G665" s="100" t="n">
        <f aca="false">H665*1.22</f>
        <v>21.838</v>
      </c>
      <c r="H665" s="81" t="n">
        <v>17.9</v>
      </c>
      <c r="I665" s="81" t="n">
        <f aca="false">H665*90%</f>
        <v>16.11</v>
      </c>
      <c r="J665" s="81" t="n">
        <f aca="false">H665*85%</f>
        <v>15.215</v>
      </c>
      <c r="K665" s="96" t="s">
        <v>30</v>
      </c>
      <c r="L665" s="94"/>
      <c r="M665" s="84" t="s">
        <v>31</v>
      </c>
      <c r="N665" s="93"/>
      <c r="O665" s="11" t="n">
        <v>647</v>
      </c>
    </row>
    <row r="666" customFormat="false" ht="12.75" hidden="false" customHeight="false" outlineLevel="0" collapsed="false">
      <c r="A666" s="74" t="n">
        <f aca="false">A665+1</f>
        <v>659</v>
      </c>
      <c r="B666" s="75" t="s">
        <v>796</v>
      </c>
      <c r="C666" s="76" t="s">
        <v>34</v>
      </c>
      <c r="D666" s="77"/>
      <c r="E666" s="88" t="s">
        <v>797</v>
      </c>
      <c r="F666" s="89" t="s">
        <v>26</v>
      </c>
      <c r="G666" s="100" t="n">
        <f aca="false">H666*1.22</f>
        <v>154.818</v>
      </c>
      <c r="H666" s="81" t="n">
        <v>126.9</v>
      </c>
      <c r="I666" s="81" t="n">
        <f aca="false">H666*90%</f>
        <v>114.21</v>
      </c>
      <c r="J666" s="81" t="n">
        <f aca="false">H666*85%</f>
        <v>107.865</v>
      </c>
      <c r="K666" s="96" t="s">
        <v>30</v>
      </c>
      <c r="L666" s="94"/>
      <c r="M666" s="84" t="s">
        <v>31</v>
      </c>
      <c r="N666" s="93"/>
      <c r="O666" s="11" t="n">
        <v>648</v>
      </c>
    </row>
    <row r="667" customFormat="false" ht="12.75" hidden="false" customHeight="false" outlineLevel="0" collapsed="false">
      <c r="A667" s="74" t="n">
        <f aca="false">A666+1</f>
        <v>660</v>
      </c>
      <c r="B667" s="75" t="s">
        <v>798</v>
      </c>
      <c r="C667" s="76" t="s">
        <v>34</v>
      </c>
      <c r="D667" s="77"/>
      <c r="E667" s="78" t="s">
        <v>37</v>
      </c>
      <c r="F667" s="89" t="s">
        <v>26</v>
      </c>
      <c r="G667" s="100" t="n">
        <f aca="false">H667*1.22</f>
        <v>95.038</v>
      </c>
      <c r="H667" s="81" t="n">
        <v>77.9</v>
      </c>
      <c r="I667" s="81" t="n">
        <f aca="false">H667*90%</f>
        <v>70.11</v>
      </c>
      <c r="J667" s="81" t="n">
        <f aca="false">H667*85%</f>
        <v>66.215</v>
      </c>
      <c r="K667" s="96" t="s">
        <v>30</v>
      </c>
      <c r="L667" s="94"/>
      <c r="M667" s="84" t="n">
        <v>0</v>
      </c>
      <c r="N667" s="93"/>
      <c r="O667" s="11" t="n">
        <v>649</v>
      </c>
    </row>
    <row r="668" customFormat="false" ht="12.75" hidden="false" customHeight="false" outlineLevel="0" collapsed="false">
      <c r="A668" s="74" t="n">
        <f aca="false">A667+1</f>
        <v>661</v>
      </c>
      <c r="B668" s="75" t="s">
        <v>798</v>
      </c>
      <c r="C668" s="76" t="s">
        <v>24</v>
      </c>
      <c r="D668" s="77"/>
      <c r="E668" s="78" t="s">
        <v>37</v>
      </c>
      <c r="F668" s="89" t="s">
        <v>342</v>
      </c>
      <c r="G668" s="100" t="n">
        <f aca="false">H668*1.22</f>
        <v>64.538</v>
      </c>
      <c r="H668" s="81" t="n">
        <v>52.9</v>
      </c>
      <c r="I668" s="81" t="n">
        <f aca="false">H668*90%</f>
        <v>47.61</v>
      </c>
      <c r="J668" s="81" t="n">
        <f aca="false">H668*85%</f>
        <v>44.965</v>
      </c>
      <c r="K668" s="96" t="s">
        <v>30</v>
      </c>
      <c r="L668" s="94"/>
      <c r="M668" s="84" t="s">
        <v>31</v>
      </c>
      <c r="N668" s="93"/>
      <c r="O668" s="11" t="n">
        <v>650</v>
      </c>
    </row>
    <row r="669" customFormat="false" ht="12.75" hidden="false" customHeight="false" outlineLevel="0" collapsed="false">
      <c r="A669" s="74" t="n">
        <f aca="false">A668+1</f>
        <v>662</v>
      </c>
      <c r="B669" s="107" t="s">
        <v>799</v>
      </c>
      <c r="C669" s="76" t="s">
        <v>34</v>
      </c>
      <c r="D669" s="77"/>
      <c r="E669" s="78" t="s">
        <v>37</v>
      </c>
      <c r="F669" s="89" t="s">
        <v>26</v>
      </c>
      <c r="G669" s="100" t="n">
        <f aca="false">H669*1.22</f>
        <v>145.058</v>
      </c>
      <c r="H669" s="81" t="n">
        <v>118.9</v>
      </c>
      <c r="I669" s="81" t="n">
        <f aca="false">H669*90%</f>
        <v>107.01</v>
      </c>
      <c r="J669" s="81" t="n">
        <f aca="false">H669*85%</f>
        <v>101.065</v>
      </c>
      <c r="K669" s="96" t="n">
        <v>93.9</v>
      </c>
      <c r="L669" s="97" t="n">
        <f aca="false">CEILING((1-K669/H669)*100,1)/100</f>
        <v>0.22</v>
      </c>
      <c r="M669" s="84" t="n">
        <v>0</v>
      </c>
      <c r="N669" s="93" t="n">
        <v>36116</v>
      </c>
      <c r="O669" s="11" t="n">
        <v>651</v>
      </c>
    </row>
    <row r="670" customFormat="false" ht="12.75" hidden="false" customHeight="false" outlineLevel="0" collapsed="false">
      <c r="A670" s="74" t="n">
        <f aca="false">A669+1</f>
        <v>663</v>
      </c>
      <c r="B670" s="75" t="s">
        <v>800</v>
      </c>
      <c r="C670" s="76" t="s">
        <v>34</v>
      </c>
      <c r="D670" s="77"/>
      <c r="E670" s="78" t="s">
        <v>801</v>
      </c>
      <c r="F670" s="89" t="s">
        <v>26</v>
      </c>
      <c r="G670" s="100" t="n">
        <f aca="false">H670*1.22</f>
        <v>69.418</v>
      </c>
      <c r="H670" s="81" t="n">
        <v>56.9</v>
      </c>
      <c r="I670" s="81" t="n">
        <f aca="false">H670*90%</f>
        <v>51.21</v>
      </c>
      <c r="J670" s="81" t="n">
        <f aca="false">H670*85%</f>
        <v>48.365</v>
      </c>
      <c r="K670" s="96" t="n">
        <v>39.9</v>
      </c>
      <c r="L670" s="101" t="n">
        <f aca="false">CEILING((1-K670/H670)*100,1)/100</f>
        <v>0.3</v>
      </c>
      <c r="M670" s="84" t="n">
        <v>0</v>
      </c>
      <c r="N670" s="93"/>
      <c r="O670" s="11" t="n">
        <v>652</v>
      </c>
    </row>
    <row r="671" customFormat="false" ht="12.75" hidden="false" customHeight="false" outlineLevel="0" collapsed="false">
      <c r="A671" s="74" t="n">
        <f aca="false">A670+1</f>
        <v>664</v>
      </c>
      <c r="B671" s="75" t="s">
        <v>802</v>
      </c>
      <c r="C671" s="76" t="s">
        <v>34</v>
      </c>
      <c r="D671" s="77"/>
      <c r="E671" s="78" t="s">
        <v>37</v>
      </c>
      <c r="F671" s="89" t="s">
        <v>26</v>
      </c>
      <c r="G671" s="100" t="n">
        <f aca="false">H671*1.22</f>
        <v>125.05</v>
      </c>
      <c r="H671" s="81" t="n">
        <v>102.5</v>
      </c>
      <c r="I671" s="81" t="n">
        <f aca="false">H671*90%</f>
        <v>92.25</v>
      </c>
      <c r="J671" s="81" t="n">
        <f aca="false">H671*85%</f>
        <v>87.125</v>
      </c>
      <c r="K671" s="96" t="n">
        <v>76.9</v>
      </c>
      <c r="L671" s="101" t="n">
        <f aca="false">CEILING((1-K671/H671)*100,1)/100</f>
        <v>0.25</v>
      </c>
      <c r="M671" s="84" t="n">
        <v>0</v>
      </c>
      <c r="N671" s="93"/>
      <c r="O671" s="11" t="n">
        <v>653</v>
      </c>
    </row>
    <row r="672" customFormat="false" ht="12.75" hidden="false" customHeight="false" outlineLevel="0" collapsed="false">
      <c r="A672" s="74" t="n">
        <f aca="false">A671+1</f>
        <v>665</v>
      </c>
      <c r="B672" s="75" t="s">
        <v>803</v>
      </c>
      <c r="C672" s="76" t="s">
        <v>24</v>
      </c>
      <c r="D672" s="77"/>
      <c r="E672" s="78" t="s">
        <v>37</v>
      </c>
      <c r="F672" s="89" t="s">
        <v>342</v>
      </c>
      <c r="G672" s="100" t="n">
        <f aca="false">H672*1.22</f>
        <v>18.178</v>
      </c>
      <c r="H672" s="81" t="n">
        <v>14.9</v>
      </c>
      <c r="I672" s="81" t="n">
        <f aca="false">H672*90%</f>
        <v>13.41</v>
      </c>
      <c r="J672" s="81" t="n">
        <f aca="false">H672*85%</f>
        <v>12.665</v>
      </c>
      <c r="K672" s="96" t="n">
        <v>9.9</v>
      </c>
      <c r="L672" s="94" t="n">
        <f aca="false">CEILING((1-K672/H672)*100,1)/100</f>
        <v>0.34</v>
      </c>
      <c r="M672" s="84" t="s">
        <v>31</v>
      </c>
      <c r="N672" s="93"/>
      <c r="O672" s="11" t="n">
        <v>656</v>
      </c>
    </row>
    <row r="673" customFormat="false" ht="12.75" hidden="false" customHeight="false" outlineLevel="0" collapsed="false">
      <c r="A673" s="74" t="n">
        <f aca="false">A672+1</f>
        <v>666</v>
      </c>
      <c r="B673" s="75" t="s">
        <v>804</v>
      </c>
      <c r="C673" s="76" t="s">
        <v>24</v>
      </c>
      <c r="D673" s="77"/>
      <c r="E673" s="78" t="s">
        <v>37</v>
      </c>
      <c r="F673" s="89" t="s">
        <v>342</v>
      </c>
      <c r="G673" s="100" t="n">
        <f aca="false">H673*1.22</f>
        <v>18.178</v>
      </c>
      <c r="H673" s="81" t="n">
        <v>14.9</v>
      </c>
      <c r="I673" s="81" t="n">
        <f aca="false">H673*90%</f>
        <v>13.41</v>
      </c>
      <c r="J673" s="81" t="n">
        <f aca="false">H673*85%</f>
        <v>12.665</v>
      </c>
      <c r="K673" s="96" t="n">
        <v>9.9</v>
      </c>
      <c r="L673" s="94" t="n">
        <f aca="false">CEILING((1-K673/H673)*100,1)/100</f>
        <v>0.34</v>
      </c>
      <c r="M673" s="84" t="s">
        <v>31</v>
      </c>
      <c r="N673" s="93"/>
      <c r="O673" s="11" t="n">
        <v>657</v>
      </c>
    </row>
    <row r="674" customFormat="false" ht="12.75" hidden="false" customHeight="false" outlineLevel="0" collapsed="false">
      <c r="A674" s="74" t="n">
        <f aca="false">A673+1</f>
        <v>667</v>
      </c>
      <c r="B674" s="75" t="s">
        <v>805</v>
      </c>
      <c r="C674" s="76" t="s">
        <v>24</v>
      </c>
      <c r="D674" s="77"/>
      <c r="E674" s="78" t="s">
        <v>37</v>
      </c>
      <c r="F674" s="89" t="s">
        <v>342</v>
      </c>
      <c r="G674" s="100" t="n">
        <f aca="false">H674*1.22</f>
        <v>18.178</v>
      </c>
      <c r="H674" s="81" t="n">
        <v>14.9</v>
      </c>
      <c r="I674" s="81" t="n">
        <f aca="false">H674*90%</f>
        <v>13.41</v>
      </c>
      <c r="J674" s="81" t="n">
        <f aca="false">H674*85%</f>
        <v>12.665</v>
      </c>
      <c r="K674" s="96" t="n">
        <v>9.9</v>
      </c>
      <c r="L674" s="94" t="n">
        <f aca="false">CEILING((1-K674/H674)*100,1)/100</f>
        <v>0.34</v>
      </c>
      <c r="M674" s="84" t="n">
        <v>0</v>
      </c>
      <c r="N674" s="93"/>
      <c r="O674" s="11" t="n">
        <v>658</v>
      </c>
    </row>
    <row r="675" customFormat="false" ht="12.75" hidden="false" customHeight="false" outlineLevel="0" collapsed="false">
      <c r="A675" s="74" t="n">
        <f aca="false">A674+1</f>
        <v>668</v>
      </c>
      <c r="B675" s="75" t="s">
        <v>806</v>
      </c>
      <c r="C675" s="76" t="s">
        <v>24</v>
      </c>
      <c r="D675" s="77"/>
      <c r="E675" s="78" t="s">
        <v>37</v>
      </c>
      <c r="F675" s="89" t="s">
        <v>342</v>
      </c>
      <c r="G675" s="100" t="n">
        <f aca="false">H675*1.22</f>
        <v>18.178</v>
      </c>
      <c r="H675" s="81" t="n">
        <v>14.9</v>
      </c>
      <c r="I675" s="81" t="n">
        <f aca="false">H675*90%</f>
        <v>13.41</v>
      </c>
      <c r="J675" s="81" t="n">
        <f aca="false">H675*85%</f>
        <v>12.665</v>
      </c>
      <c r="K675" s="96" t="n">
        <v>9.9</v>
      </c>
      <c r="L675" s="94" t="n">
        <f aca="false">CEILING((1-K675/H675)*100,1)/100</f>
        <v>0.34</v>
      </c>
      <c r="M675" s="84" t="s">
        <v>31</v>
      </c>
      <c r="N675" s="93"/>
      <c r="O675" s="11" t="n">
        <v>659</v>
      </c>
    </row>
    <row r="676" customFormat="false" ht="12.75" hidden="false" customHeight="false" outlineLevel="0" collapsed="false">
      <c r="A676" s="74" t="n">
        <f aca="false">A675+1</f>
        <v>669</v>
      </c>
      <c r="B676" s="75" t="s">
        <v>807</v>
      </c>
      <c r="C676" s="76" t="s">
        <v>24</v>
      </c>
      <c r="D676" s="77"/>
      <c r="E676" s="78" t="s">
        <v>37</v>
      </c>
      <c r="F676" s="89" t="s">
        <v>342</v>
      </c>
      <c r="G676" s="100" t="n">
        <f aca="false">H676*1.22</f>
        <v>18.178</v>
      </c>
      <c r="H676" s="81" t="n">
        <v>14.9</v>
      </c>
      <c r="I676" s="81" t="n">
        <f aca="false">H676*90%</f>
        <v>13.41</v>
      </c>
      <c r="J676" s="81" t="n">
        <f aca="false">H676*85%</f>
        <v>12.665</v>
      </c>
      <c r="K676" s="96" t="n">
        <v>9.9</v>
      </c>
      <c r="L676" s="94" t="n">
        <f aca="false">CEILING((1-K676/H676)*100,1)/100</f>
        <v>0.34</v>
      </c>
      <c r="M676" s="84" t="n">
        <v>0</v>
      </c>
      <c r="N676" s="93"/>
      <c r="O676" s="11" t="n">
        <v>660</v>
      </c>
    </row>
    <row r="677" customFormat="false" ht="12.75" hidden="false" customHeight="false" outlineLevel="0" collapsed="false">
      <c r="A677" s="74" t="n">
        <f aca="false">A676+1</f>
        <v>670</v>
      </c>
      <c r="B677" s="75" t="s">
        <v>808</v>
      </c>
      <c r="C677" s="76" t="s">
        <v>24</v>
      </c>
      <c r="D677" s="77"/>
      <c r="E677" s="78" t="s">
        <v>37</v>
      </c>
      <c r="F677" s="89" t="s">
        <v>342</v>
      </c>
      <c r="G677" s="100" t="n">
        <f aca="false">H677*1.22</f>
        <v>18.178</v>
      </c>
      <c r="H677" s="81" t="n">
        <v>14.9</v>
      </c>
      <c r="I677" s="81" t="n">
        <f aca="false">H677*90%</f>
        <v>13.41</v>
      </c>
      <c r="J677" s="81" t="n">
        <f aca="false">H677*85%</f>
        <v>12.665</v>
      </c>
      <c r="K677" s="96" t="n">
        <v>9.9</v>
      </c>
      <c r="L677" s="94" t="n">
        <f aca="false">CEILING((1-K677/H677)*100,1)/100</f>
        <v>0.34</v>
      </c>
      <c r="M677" s="84" t="s">
        <v>31</v>
      </c>
      <c r="N677" s="93"/>
      <c r="O677" s="11" t="n">
        <v>661</v>
      </c>
    </row>
    <row r="678" customFormat="false" ht="12.75" hidden="false" customHeight="false" outlineLevel="0" collapsed="false">
      <c r="A678" s="74" t="n">
        <f aca="false">A677+1</f>
        <v>671</v>
      </c>
      <c r="B678" s="75" t="s">
        <v>809</v>
      </c>
      <c r="C678" s="76" t="s">
        <v>24</v>
      </c>
      <c r="D678" s="77"/>
      <c r="E678" s="78" t="s">
        <v>37</v>
      </c>
      <c r="F678" s="89" t="s">
        <v>342</v>
      </c>
      <c r="G678" s="100" t="n">
        <f aca="false">H678*1.22</f>
        <v>18.178</v>
      </c>
      <c r="H678" s="81" t="n">
        <v>14.9</v>
      </c>
      <c r="I678" s="81" t="n">
        <f aca="false">H678*90%</f>
        <v>13.41</v>
      </c>
      <c r="J678" s="81" t="n">
        <f aca="false">H678*85%</f>
        <v>12.665</v>
      </c>
      <c r="K678" s="96" t="n">
        <v>9.9</v>
      </c>
      <c r="L678" s="94" t="n">
        <f aca="false">CEILING((1-K678/H678)*100,1)/100</f>
        <v>0.34</v>
      </c>
      <c r="M678" s="84" t="s">
        <v>31</v>
      </c>
      <c r="N678" s="93"/>
      <c r="O678" s="11" t="n">
        <v>662</v>
      </c>
    </row>
    <row r="679" customFormat="false" ht="12.75" hidden="false" customHeight="false" outlineLevel="0" collapsed="false">
      <c r="A679" s="74" t="n">
        <f aca="false">A678+1</f>
        <v>672</v>
      </c>
      <c r="B679" s="75" t="s">
        <v>810</v>
      </c>
      <c r="C679" s="76" t="s">
        <v>24</v>
      </c>
      <c r="D679" s="77"/>
      <c r="E679" s="78" t="s">
        <v>37</v>
      </c>
      <c r="F679" s="89" t="s">
        <v>342</v>
      </c>
      <c r="G679" s="100" t="n">
        <f aca="false">H679*1.22</f>
        <v>18.178</v>
      </c>
      <c r="H679" s="81" t="n">
        <v>14.9</v>
      </c>
      <c r="I679" s="81" t="n">
        <f aca="false">H679*90%</f>
        <v>13.41</v>
      </c>
      <c r="J679" s="81" t="n">
        <f aca="false">H679*85%</f>
        <v>12.665</v>
      </c>
      <c r="K679" s="96" t="n">
        <v>9.9</v>
      </c>
      <c r="L679" s="94" t="n">
        <f aca="false">CEILING((1-K679/H679)*100,1)/100</f>
        <v>0.34</v>
      </c>
      <c r="M679" s="84" t="s">
        <v>31</v>
      </c>
      <c r="N679" s="93"/>
      <c r="O679" s="11" t="n">
        <v>663</v>
      </c>
    </row>
    <row r="680" customFormat="false" ht="12.75" hidden="false" customHeight="false" outlineLevel="0" collapsed="false">
      <c r="A680" s="74" t="n">
        <f aca="false">A679+1</f>
        <v>673</v>
      </c>
      <c r="B680" s="75" t="s">
        <v>811</v>
      </c>
      <c r="C680" s="76" t="s">
        <v>24</v>
      </c>
      <c r="D680" s="77"/>
      <c r="E680" s="78" t="s">
        <v>37</v>
      </c>
      <c r="F680" s="89" t="s">
        <v>342</v>
      </c>
      <c r="G680" s="100" t="n">
        <f aca="false">H680*1.22</f>
        <v>18.178</v>
      </c>
      <c r="H680" s="81" t="n">
        <v>14.9</v>
      </c>
      <c r="I680" s="81" t="n">
        <f aca="false">H680*90%</f>
        <v>13.41</v>
      </c>
      <c r="J680" s="81" t="n">
        <f aca="false">H680*85%</f>
        <v>12.665</v>
      </c>
      <c r="K680" s="96" t="n">
        <v>9.9</v>
      </c>
      <c r="L680" s="94" t="n">
        <f aca="false">CEILING((1-K680/H680)*100,1)/100</f>
        <v>0.34</v>
      </c>
      <c r="M680" s="84" t="s">
        <v>31</v>
      </c>
      <c r="N680" s="93"/>
      <c r="O680" s="11" t="n">
        <v>664</v>
      </c>
    </row>
    <row r="681" customFormat="false" ht="12.75" hidden="false" customHeight="false" outlineLevel="0" collapsed="false">
      <c r="A681" s="74" t="n">
        <f aca="false">A680+1</f>
        <v>674</v>
      </c>
      <c r="B681" s="75" t="s">
        <v>812</v>
      </c>
      <c r="C681" s="76" t="s">
        <v>24</v>
      </c>
      <c r="D681" s="77"/>
      <c r="E681" s="78" t="s">
        <v>37</v>
      </c>
      <c r="F681" s="89" t="s">
        <v>342</v>
      </c>
      <c r="G681" s="100" t="n">
        <f aca="false">H681*1.22</f>
        <v>18.178</v>
      </c>
      <c r="H681" s="81" t="n">
        <v>14.9</v>
      </c>
      <c r="I681" s="81" t="n">
        <f aca="false">H681*90%</f>
        <v>13.41</v>
      </c>
      <c r="J681" s="81" t="n">
        <f aca="false">H681*85%</f>
        <v>12.665</v>
      </c>
      <c r="K681" s="96" t="n">
        <v>9.9</v>
      </c>
      <c r="L681" s="94" t="n">
        <f aca="false">CEILING((1-K681/H681)*100,1)/100</f>
        <v>0.34</v>
      </c>
      <c r="M681" s="84" t="s">
        <v>31</v>
      </c>
      <c r="N681" s="93"/>
      <c r="O681" s="11" t="n">
        <v>665</v>
      </c>
    </row>
    <row r="682" customFormat="false" ht="12.75" hidden="false" customHeight="false" outlineLevel="0" collapsed="false">
      <c r="A682" s="74" t="n">
        <f aca="false">A681+1</f>
        <v>675</v>
      </c>
      <c r="B682" s="75" t="s">
        <v>813</v>
      </c>
      <c r="C682" s="76" t="s">
        <v>24</v>
      </c>
      <c r="D682" s="77"/>
      <c r="E682" s="78" t="s">
        <v>37</v>
      </c>
      <c r="F682" s="89" t="s">
        <v>342</v>
      </c>
      <c r="G682" s="100" t="n">
        <f aca="false">H682*1.22</f>
        <v>18.178</v>
      </c>
      <c r="H682" s="81" t="n">
        <v>14.9</v>
      </c>
      <c r="I682" s="81" t="n">
        <f aca="false">H682*90%</f>
        <v>13.41</v>
      </c>
      <c r="J682" s="81" t="n">
        <f aca="false">H682*85%</f>
        <v>12.665</v>
      </c>
      <c r="K682" s="96" t="n">
        <v>9.9</v>
      </c>
      <c r="L682" s="94" t="n">
        <f aca="false">CEILING((1-K682/H682)*100,1)/100</f>
        <v>0.34</v>
      </c>
      <c r="M682" s="84" t="s">
        <v>31</v>
      </c>
      <c r="N682" s="93"/>
      <c r="O682" s="11" t="n">
        <v>666</v>
      </c>
    </row>
    <row r="683" customFormat="false" ht="12.75" hidden="false" customHeight="false" outlineLevel="0" collapsed="false">
      <c r="A683" s="74" t="n">
        <f aca="false">A682+1</f>
        <v>676</v>
      </c>
      <c r="B683" s="75" t="s">
        <v>814</v>
      </c>
      <c r="C683" s="76" t="s">
        <v>24</v>
      </c>
      <c r="D683" s="77"/>
      <c r="E683" s="78" t="s">
        <v>37</v>
      </c>
      <c r="F683" s="89" t="s">
        <v>342</v>
      </c>
      <c r="G683" s="100" t="n">
        <f aca="false">H683*1.22</f>
        <v>18.178</v>
      </c>
      <c r="H683" s="81" t="n">
        <v>14.9</v>
      </c>
      <c r="I683" s="81" t="n">
        <f aca="false">H683*90%</f>
        <v>13.41</v>
      </c>
      <c r="J683" s="81" t="n">
        <f aca="false">H683*85%</f>
        <v>12.665</v>
      </c>
      <c r="K683" s="96" t="n">
        <v>9.9</v>
      </c>
      <c r="L683" s="94" t="n">
        <f aca="false">CEILING((1-K683/H683)*100,1)/100</f>
        <v>0.34</v>
      </c>
      <c r="M683" s="84" t="s">
        <v>31</v>
      </c>
      <c r="N683" s="93"/>
      <c r="O683" s="11" t="n">
        <v>667</v>
      </c>
    </row>
    <row r="684" customFormat="false" ht="12.75" hidden="false" customHeight="false" outlineLevel="0" collapsed="false">
      <c r="A684" s="74" t="n">
        <f aca="false">A683+1</f>
        <v>677</v>
      </c>
      <c r="B684" s="75" t="s">
        <v>815</v>
      </c>
      <c r="C684" s="76" t="s">
        <v>24</v>
      </c>
      <c r="D684" s="77"/>
      <c r="E684" s="78" t="s">
        <v>37</v>
      </c>
      <c r="F684" s="89" t="s">
        <v>342</v>
      </c>
      <c r="G684" s="100" t="n">
        <f aca="false">H684*1.22</f>
        <v>18.178</v>
      </c>
      <c r="H684" s="81" t="n">
        <v>14.9</v>
      </c>
      <c r="I684" s="81" t="n">
        <f aca="false">H684*90%</f>
        <v>13.41</v>
      </c>
      <c r="J684" s="81" t="n">
        <f aca="false">H684*85%</f>
        <v>12.665</v>
      </c>
      <c r="K684" s="96" t="n">
        <v>9.9</v>
      </c>
      <c r="L684" s="94" t="n">
        <f aca="false">CEILING((1-K684/H684)*100,1)/100</f>
        <v>0.34</v>
      </c>
      <c r="M684" s="84" t="s">
        <v>31</v>
      </c>
      <c r="N684" s="93"/>
      <c r="O684" s="11" t="n">
        <v>668</v>
      </c>
    </row>
    <row r="685" customFormat="false" ht="12.75" hidden="false" customHeight="false" outlineLevel="0" collapsed="false">
      <c r="A685" s="74" t="n">
        <f aca="false">A684+1</f>
        <v>678</v>
      </c>
      <c r="B685" s="75" t="s">
        <v>816</v>
      </c>
      <c r="C685" s="76" t="s">
        <v>24</v>
      </c>
      <c r="D685" s="77"/>
      <c r="E685" s="78" t="s">
        <v>37</v>
      </c>
      <c r="F685" s="89" t="s">
        <v>342</v>
      </c>
      <c r="G685" s="100" t="n">
        <f aca="false">H685*1.22</f>
        <v>24.278</v>
      </c>
      <c r="H685" s="81" t="n">
        <v>19.9</v>
      </c>
      <c r="I685" s="81" t="n">
        <f aca="false">H685*90%</f>
        <v>17.91</v>
      </c>
      <c r="J685" s="81" t="n">
        <f aca="false">H685*85%</f>
        <v>16.915</v>
      </c>
      <c r="K685" s="96" t="s">
        <v>30</v>
      </c>
      <c r="L685" s="94"/>
      <c r="M685" s="84" t="s">
        <v>31</v>
      </c>
      <c r="N685" s="93"/>
      <c r="O685" s="11" t="n">
        <v>669</v>
      </c>
    </row>
    <row r="686" customFormat="false" ht="12.75" hidden="false" customHeight="false" outlineLevel="0" collapsed="false">
      <c r="A686" s="74" t="n">
        <f aca="false">A685+1</f>
        <v>679</v>
      </c>
      <c r="B686" s="75" t="s">
        <v>817</v>
      </c>
      <c r="C686" s="76" t="s">
        <v>24</v>
      </c>
      <c r="D686" s="77"/>
      <c r="E686" s="78" t="s">
        <v>37</v>
      </c>
      <c r="F686" s="89" t="s">
        <v>342</v>
      </c>
      <c r="G686" s="100" t="n">
        <f aca="false">H686*1.22</f>
        <v>24.278</v>
      </c>
      <c r="H686" s="81" t="n">
        <v>19.9</v>
      </c>
      <c r="I686" s="81" t="n">
        <f aca="false">H686*90%</f>
        <v>17.91</v>
      </c>
      <c r="J686" s="81" t="n">
        <f aca="false">H686*85%</f>
        <v>16.915</v>
      </c>
      <c r="K686" s="96" t="s">
        <v>30</v>
      </c>
      <c r="L686" s="94"/>
      <c r="M686" s="84" t="s">
        <v>31</v>
      </c>
      <c r="N686" s="93"/>
      <c r="O686" s="11" t="n">
        <v>670</v>
      </c>
    </row>
    <row r="687" customFormat="false" ht="12.75" hidden="false" customHeight="false" outlineLevel="0" collapsed="false">
      <c r="A687" s="74" t="n">
        <f aca="false">A686+1</f>
        <v>680</v>
      </c>
      <c r="B687" s="75" t="s">
        <v>818</v>
      </c>
      <c r="C687" s="76" t="s">
        <v>24</v>
      </c>
      <c r="D687" s="77"/>
      <c r="E687" s="78" t="s">
        <v>37</v>
      </c>
      <c r="F687" s="89" t="s">
        <v>342</v>
      </c>
      <c r="G687" s="100" t="n">
        <f aca="false">H687*1.22</f>
        <v>24.278</v>
      </c>
      <c r="H687" s="81" t="n">
        <v>19.9</v>
      </c>
      <c r="I687" s="81" t="n">
        <f aca="false">H687*90%</f>
        <v>17.91</v>
      </c>
      <c r="J687" s="81" t="n">
        <f aca="false">H687*85%</f>
        <v>16.915</v>
      </c>
      <c r="K687" s="96" t="s">
        <v>30</v>
      </c>
      <c r="L687" s="94"/>
      <c r="M687" s="84" t="s">
        <v>31</v>
      </c>
      <c r="N687" s="93"/>
      <c r="O687" s="11" t="n">
        <v>671</v>
      </c>
    </row>
    <row r="688" customFormat="false" ht="12.75" hidden="false" customHeight="false" outlineLevel="0" collapsed="false">
      <c r="A688" s="74" t="n">
        <f aca="false">A687+1</f>
        <v>681</v>
      </c>
      <c r="B688" s="107" t="s">
        <v>819</v>
      </c>
      <c r="C688" s="76" t="s">
        <v>24</v>
      </c>
      <c r="D688" s="77" t="n">
        <v>145</v>
      </c>
      <c r="E688" s="88" t="s">
        <v>136</v>
      </c>
      <c r="F688" s="99" t="s">
        <v>26</v>
      </c>
      <c r="G688" s="100" t="n">
        <f aca="false">H688*1.22</f>
        <v>38.918</v>
      </c>
      <c r="H688" s="81" t="n">
        <v>31.9</v>
      </c>
      <c r="I688" s="81" t="n">
        <f aca="false">H688*90%</f>
        <v>28.71</v>
      </c>
      <c r="J688" s="81" t="n">
        <f aca="false">H688*85%</f>
        <v>27.115</v>
      </c>
      <c r="K688" s="96" t="n">
        <v>24.9</v>
      </c>
      <c r="L688" s="94" t="n">
        <f aca="false">CEILING((1-K688/H688)*100,1)/100</f>
        <v>0.22</v>
      </c>
      <c r="M688" s="84" t="n">
        <v>0</v>
      </c>
      <c r="N688" s="93"/>
      <c r="O688" s="11" t="n">
        <v>672</v>
      </c>
    </row>
    <row r="689" customFormat="false" ht="12.75" hidden="false" customHeight="false" outlineLevel="0" collapsed="false">
      <c r="A689" s="74" t="n">
        <f aca="false">A688+1</f>
        <v>682</v>
      </c>
      <c r="B689" s="75" t="s">
        <v>820</v>
      </c>
      <c r="C689" s="76" t="s">
        <v>24</v>
      </c>
      <c r="D689" s="77"/>
      <c r="E689" s="88" t="s">
        <v>37</v>
      </c>
      <c r="F689" s="99" t="s">
        <v>26</v>
      </c>
      <c r="G689" s="100" t="n">
        <f aca="false">H689*1.22</f>
        <v>25.498</v>
      </c>
      <c r="H689" s="81" t="n">
        <v>20.9</v>
      </c>
      <c r="I689" s="81" t="n">
        <f aca="false">H689*90%</f>
        <v>18.81</v>
      </c>
      <c r="J689" s="81" t="n">
        <f aca="false">H689*85%</f>
        <v>17.765</v>
      </c>
      <c r="K689" s="96" t="n">
        <v>15.7</v>
      </c>
      <c r="L689" s="94" t="n">
        <f aca="false">CEILING((1-K689/H689)*100,1)/100</f>
        <v>0.25</v>
      </c>
      <c r="M689" s="84" t="n">
        <v>0</v>
      </c>
      <c r="N689" s="93"/>
      <c r="O689" s="11" t="n">
        <v>673</v>
      </c>
    </row>
    <row r="690" customFormat="false" ht="12.75" hidden="false" customHeight="false" outlineLevel="0" collapsed="false">
      <c r="A690" s="74" t="n">
        <f aca="false">A689+1</f>
        <v>683</v>
      </c>
      <c r="B690" s="107" t="s">
        <v>821</v>
      </c>
      <c r="C690" s="76" t="s">
        <v>24</v>
      </c>
      <c r="D690" s="77" t="n">
        <v>480</v>
      </c>
      <c r="E690" s="78" t="s">
        <v>822</v>
      </c>
      <c r="F690" s="99" t="s">
        <v>26</v>
      </c>
      <c r="G690" s="100" t="n">
        <f aca="false">H690*1.22</f>
        <v>38.918</v>
      </c>
      <c r="H690" s="81" t="n">
        <v>31.9</v>
      </c>
      <c r="I690" s="81" t="n">
        <f aca="false">H690*90%</f>
        <v>28.71</v>
      </c>
      <c r="J690" s="81" t="n">
        <f aca="false">H690*85%</f>
        <v>27.115</v>
      </c>
      <c r="K690" s="96" t="n">
        <v>24.9</v>
      </c>
      <c r="L690" s="94" t="n">
        <f aca="false">CEILING((1-K690/H690)*100,1)/100</f>
        <v>0.22</v>
      </c>
      <c r="M690" s="84" t="n">
        <v>0</v>
      </c>
      <c r="N690" s="93"/>
      <c r="O690" s="11" t="n">
        <v>654</v>
      </c>
    </row>
    <row r="691" customFormat="false" ht="12.75" hidden="false" customHeight="false" outlineLevel="0" collapsed="false">
      <c r="A691" s="74" t="n">
        <f aca="false">A690+1</f>
        <v>684</v>
      </c>
      <c r="B691" s="75" t="s">
        <v>823</v>
      </c>
      <c r="C691" s="76" t="s">
        <v>24</v>
      </c>
      <c r="D691" s="77"/>
      <c r="E691" s="78" t="s">
        <v>74</v>
      </c>
      <c r="F691" s="89" t="s">
        <v>83</v>
      </c>
      <c r="G691" s="100" t="n">
        <f aca="false">H691*1.22</f>
        <v>35.258</v>
      </c>
      <c r="H691" s="81" t="n">
        <v>28.9</v>
      </c>
      <c r="I691" s="81" t="n">
        <f aca="false">H691*90%</f>
        <v>26.01</v>
      </c>
      <c r="J691" s="81" t="n">
        <f aca="false">H691*85%</f>
        <v>24.565</v>
      </c>
      <c r="K691" s="96" t="n">
        <v>20.5</v>
      </c>
      <c r="L691" s="101" t="n">
        <f aca="false">CEILING((1-K691/H691)*100,1)/100</f>
        <v>0.3</v>
      </c>
      <c r="M691" s="84" t="s">
        <v>31</v>
      </c>
      <c r="N691" s="93"/>
      <c r="O691" s="11" t="n">
        <v>674</v>
      </c>
    </row>
    <row r="692" customFormat="false" ht="12.75" hidden="false" customHeight="false" outlineLevel="0" collapsed="false">
      <c r="A692" s="74" t="n">
        <f aca="false">A691+1</f>
        <v>685</v>
      </c>
      <c r="B692" s="75" t="s">
        <v>824</v>
      </c>
      <c r="C692" s="76" t="s">
        <v>24</v>
      </c>
      <c r="D692" s="77"/>
      <c r="E692" s="78" t="s">
        <v>74</v>
      </c>
      <c r="F692" s="89" t="s">
        <v>83</v>
      </c>
      <c r="G692" s="100" t="n">
        <f aca="false">H692*1.22</f>
        <v>45.018</v>
      </c>
      <c r="H692" s="81" t="n">
        <v>36.9</v>
      </c>
      <c r="I692" s="81" t="n">
        <f aca="false">H692*90%</f>
        <v>33.21</v>
      </c>
      <c r="J692" s="81" t="n">
        <f aca="false">H692*85%</f>
        <v>31.365</v>
      </c>
      <c r="K692" s="96" t="n">
        <v>28.5</v>
      </c>
      <c r="L692" s="94" t="n">
        <f aca="false">CEILING((1-K692/H692)*100,1)/100</f>
        <v>0.23</v>
      </c>
      <c r="M692" s="84" t="s">
        <v>31</v>
      </c>
      <c r="N692" s="93"/>
      <c r="O692" s="11" t="n">
        <v>675</v>
      </c>
    </row>
    <row r="693" customFormat="false" ht="12.75" hidden="false" customHeight="false" outlineLevel="0" collapsed="false">
      <c r="A693" s="74" t="n">
        <f aca="false">A692+1</f>
        <v>686</v>
      </c>
      <c r="B693" s="75" t="s">
        <v>825</v>
      </c>
      <c r="C693" s="76" t="s">
        <v>24</v>
      </c>
      <c r="D693" s="77"/>
      <c r="E693" s="88" t="s">
        <v>74</v>
      </c>
      <c r="F693" s="89" t="s">
        <v>83</v>
      </c>
      <c r="G693" s="100" t="n">
        <f aca="false">H693*1.22</f>
        <v>45.018</v>
      </c>
      <c r="H693" s="81" t="n">
        <v>36.9</v>
      </c>
      <c r="I693" s="81" t="n">
        <f aca="false">H693*90%</f>
        <v>33.21</v>
      </c>
      <c r="J693" s="81" t="n">
        <f aca="false">H693*85%</f>
        <v>31.365</v>
      </c>
      <c r="K693" s="96" t="n">
        <v>28.5</v>
      </c>
      <c r="L693" s="94"/>
      <c r="M693" s="84" t="s">
        <v>31</v>
      </c>
      <c r="N693" s="93"/>
      <c r="O693" s="11" t="n">
        <v>676</v>
      </c>
    </row>
    <row r="694" customFormat="false" ht="12.75" hidden="false" customHeight="false" outlineLevel="0" collapsed="false">
      <c r="A694" s="74" t="n">
        <f aca="false">A693+1</f>
        <v>687</v>
      </c>
      <c r="B694" s="75" t="s">
        <v>826</v>
      </c>
      <c r="C694" s="76" t="s">
        <v>24</v>
      </c>
      <c r="D694" s="77"/>
      <c r="E694" s="78" t="s">
        <v>74</v>
      </c>
      <c r="F694" s="89" t="s">
        <v>83</v>
      </c>
      <c r="G694" s="100" t="n">
        <f aca="false">H694*1.22</f>
        <v>45.018</v>
      </c>
      <c r="H694" s="81" t="n">
        <v>36.9</v>
      </c>
      <c r="I694" s="81" t="n">
        <f aca="false">H694*90%</f>
        <v>33.21</v>
      </c>
      <c r="J694" s="81" t="n">
        <f aca="false">H694*85%</f>
        <v>31.365</v>
      </c>
      <c r="K694" s="96" t="n">
        <v>28.5</v>
      </c>
      <c r="L694" s="94"/>
      <c r="M694" s="84" t="s">
        <v>31</v>
      </c>
      <c r="N694" s="93"/>
      <c r="O694" s="11" t="n">
        <v>677</v>
      </c>
    </row>
    <row r="695" customFormat="false" ht="12.75" hidden="false" customHeight="false" outlineLevel="0" collapsed="false">
      <c r="A695" s="74" t="n">
        <f aca="false">A694+1</f>
        <v>688</v>
      </c>
      <c r="B695" s="75" t="s">
        <v>827</v>
      </c>
      <c r="C695" s="76" t="s">
        <v>24</v>
      </c>
      <c r="D695" s="77"/>
      <c r="E695" s="78" t="s">
        <v>74</v>
      </c>
      <c r="F695" s="89" t="s">
        <v>83</v>
      </c>
      <c r="G695" s="100" t="n">
        <f aca="false">H695*1.22</f>
        <v>48.678</v>
      </c>
      <c r="H695" s="81" t="n">
        <v>39.9</v>
      </c>
      <c r="I695" s="81" t="n">
        <f aca="false">H695*90%</f>
        <v>35.91</v>
      </c>
      <c r="J695" s="81" t="n">
        <f aca="false">H695*85%</f>
        <v>33.915</v>
      </c>
      <c r="K695" s="96" t="s">
        <v>30</v>
      </c>
      <c r="L695" s="94"/>
      <c r="M695" s="84" t="n">
        <v>14</v>
      </c>
      <c r="N695" s="93"/>
      <c r="O695" s="11" t="n">
        <v>678</v>
      </c>
    </row>
    <row r="696" customFormat="false" ht="12.75" hidden="false" customHeight="false" outlineLevel="0" collapsed="false">
      <c r="A696" s="74" t="n">
        <f aca="false">A695+1</f>
        <v>689</v>
      </c>
      <c r="B696" s="75" t="s">
        <v>828</v>
      </c>
      <c r="C696" s="76" t="s">
        <v>24</v>
      </c>
      <c r="D696" s="77"/>
      <c r="E696" s="78" t="s">
        <v>362</v>
      </c>
      <c r="F696" s="89" t="s">
        <v>26</v>
      </c>
      <c r="G696" s="100" t="n">
        <f aca="false">H696*1.22</f>
        <v>14.518</v>
      </c>
      <c r="H696" s="81" t="n">
        <v>11.9</v>
      </c>
      <c r="I696" s="81" t="n">
        <f aca="false">H696*90%</f>
        <v>10.71</v>
      </c>
      <c r="J696" s="81" t="n">
        <f aca="false">H696*85%</f>
        <v>10.115</v>
      </c>
      <c r="K696" s="96" t="n">
        <v>8.9</v>
      </c>
      <c r="L696" s="94" t="n">
        <f aca="false">CEILING((1-K696/H696)*100,1)/100</f>
        <v>0.26</v>
      </c>
      <c r="M696" s="84" t="s">
        <v>31</v>
      </c>
      <c r="N696" s="93"/>
      <c r="O696" s="11" t="n">
        <v>655</v>
      </c>
    </row>
    <row r="697" customFormat="false" ht="12.75" hidden="false" customHeight="false" outlineLevel="0" collapsed="false">
      <c r="A697" s="74" t="n">
        <f aca="false">A696+1</f>
        <v>690</v>
      </c>
      <c r="B697" s="75" t="s">
        <v>829</v>
      </c>
      <c r="C697" s="76" t="s">
        <v>24</v>
      </c>
      <c r="D697" s="77"/>
      <c r="E697" s="78" t="s">
        <v>105</v>
      </c>
      <c r="F697" s="79" t="s">
        <v>50</v>
      </c>
      <c r="G697" s="100" t="n">
        <f aca="false">H697*1.22</f>
        <v>26.962</v>
      </c>
      <c r="H697" s="81" t="n">
        <v>22.1</v>
      </c>
      <c r="I697" s="81" t="n">
        <f aca="false">H697*90%</f>
        <v>19.89</v>
      </c>
      <c r="J697" s="81" t="n">
        <f aca="false">H697*85%</f>
        <v>18.785</v>
      </c>
      <c r="K697" s="96" t="n">
        <v>16.9</v>
      </c>
      <c r="L697" s="94" t="n">
        <f aca="false">CEILING((1-K697/H697)*100,1)/100</f>
        <v>0.24</v>
      </c>
      <c r="M697" s="84" t="n">
        <v>0</v>
      </c>
      <c r="N697" s="93"/>
      <c r="O697" s="11" t="n">
        <v>679</v>
      </c>
    </row>
    <row r="698" customFormat="false" ht="12.75" hidden="false" customHeight="false" outlineLevel="0" collapsed="false">
      <c r="A698" s="74" t="n">
        <f aca="false">A697+1</f>
        <v>691</v>
      </c>
      <c r="B698" s="86" t="s">
        <v>830</v>
      </c>
      <c r="C698" s="76" t="s">
        <v>34</v>
      </c>
      <c r="D698" s="77"/>
      <c r="E698" s="78" t="s">
        <v>110</v>
      </c>
      <c r="F698" s="79" t="s">
        <v>26</v>
      </c>
      <c r="G698" s="100" t="n">
        <f aca="false">H698*1.22</f>
        <v>49.41</v>
      </c>
      <c r="H698" s="81" t="n">
        <v>40.5</v>
      </c>
      <c r="I698" s="81" t="n">
        <f aca="false">H698*90%</f>
        <v>36.45</v>
      </c>
      <c r="J698" s="81" t="n">
        <f aca="false">H698*85%</f>
        <v>34.425</v>
      </c>
      <c r="K698" s="96" t="n">
        <v>28.9</v>
      </c>
      <c r="L698" s="92" t="n">
        <f aca="false">CEILING((1-K698/H698)*100,1)/100</f>
        <v>0.29</v>
      </c>
      <c r="M698" s="84" t="n">
        <v>0</v>
      </c>
      <c r="N698" s="93"/>
      <c r="O698" s="11" t="n">
        <v>680</v>
      </c>
    </row>
    <row r="699" customFormat="false" ht="12.75" hidden="false" customHeight="false" outlineLevel="0" collapsed="false">
      <c r="A699" s="74" t="n">
        <f aca="false">A698+1</f>
        <v>692</v>
      </c>
      <c r="B699" s="75" t="s">
        <v>831</v>
      </c>
      <c r="C699" s="76" t="s">
        <v>24</v>
      </c>
      <c r="D699" s="77"/>
      <c r="E699" s="78" t="s">
        <v>352</v>
      </c>
      <c r="F699" s="89" t="s">
        <v>26</v>
      </c>
      <c r="G699" s="100" t="n">
        <f aca="false">H699*1.22</f>
        <v>29.158</v>
      </c>
      <c r="H699" s="81" t="n">
        <v>23.9</v>
      </c>
      <c r="I699" s="81" t="n">
        <f aca="false">H699*90%</f>
        <v>21.51</v>
      </c>
      <c r="J699" s="81" t="n">
        <f aca="false">H699*85%</f>
        <v>20.315</v>
      </c>
      <c r="K699" s="96" t="n">
        <v>16.9</v>
      </c>
      <c r="L699" s="101" t="n">
        <f aca="false">CEILING((1-K699/H699)*100,1)/100</f>
        <v>0.3</v>
      </c>
      <c r="M699" s="84" t="n">
        <v>0</v>
      </c>
      <c r="N699" s="93"/>
      <c r="O699" s="11" t="n">
        <v>681</v>
      </c>
    </row>
    <row r="700" customFormat="false" ht="12.75" hidden="false" customHeight="false" outlineLevel="0" collapsed="false">
      <c r="A700" s="74" t="n">
        <f aca="false">A699+1</f>
        <v>693</v>
      </c>
      <c r="B700" s="75" t="s">
        <v>832</v>
      </c>
      <c r="C700" s="76" t="s">
        <v>24</v>
      </c>
      <c r="D700" s="77"/>
      <c r="E700" s="78" t="s">
        <v>37</v>
      </c>
      <c r="F700" s="89" t="s">
        <v>26</v>
      </c>
      <c r="G700" s="100" t="n">
        <f aca="false">H700*1.22</f>
        <v>19.032</v>
      </c>
      <c r="H700" s="81" t="n">
        <v>15.6</v>
      </c>
      <c r="I700" s="81" t="n">
        <f aca="false">H700*90%</f>
        <v>14.04</v>
      </c>
      <c r="J700" s="81" t="n">
        <f aca="false">H700*85%</f>
        <v>13.26</v>
      </c>
      <c r="K700" s="96" t="n">
        <v>11.9</v>
      </c>
      <c r="L700" s="94" t="n">
        <f aca="false">CEILING((1-K700/H700)*100,1)/100</f>
        <v>0.24</v>
      </c>
      <c r="M700" s="84" t="s">
        <v>31</v>
      </c>
      <c r="N700" s="93"/>
      <c r="O700" s="11" t="n">
        <v>682</v>
      </c>
    </row>
    <row r="701" customFormat="false" ht="12.75" hidden="false" customHeight="false" outlineLevel="0" collapsed="false">
      <c r="A701" s="74" t="n">
        <f aca="false">A700+1</f>
        <v>694</v>
      </c>
      <c r="B701" s="75" t="s">
        <v>833</v>
      </c>
      <c r="C701" s="76" t="s">
        <v>24</v>
      </c>
      <c r="D701" s="77"/>
      <c r="E701" s="78" t="s">
        <v>37</v>
      </c>
      <c r="F701" s="89" t="s">
        <v>342</v>
      </c>
      <c r="G701" s="90" t="n">
        <f aca="false">H701*1.22</f>
        <v>29.158</v>
      </c>
      <c r="H701" s="81" t="n">
        <v>23.9</v>
      </c>
      <c r="I701" s="81" t="n">
        <f aca="false">H701*90%</f>
        <v>21.51</v>
      </c>
      <c r="J701" s="81" t="n">
        <f aca="false">H701*85%</f>
        <v>20.315</v>
      </c>
      <c r="K701" s="96" t="s">
        <v>30</v>
      </c>
      <c r="L701" s="94"/>
      <c r="M701" s="84" t="s">
        <v>31</v>
      </c>
      <c r="N701" s="93"/>
      <c r="O701" s="11" t="n">
        <v>683</v>
      </c>
    </row>
    <row r="702" customFormat="false" ht="12.75" hidden="false" customHeight="false" outlineLevel="0" collapsed="false">
      <c r="A702" s="74" t="n">
        <f aca="false">A701+1</f>
        <v>695</v>
      </c>
      <c r="B702" s="75" t="s">
        <v>834</v>
      </c>
      <c r="C702" s="76" t="s">
        <v>34</v>
      </c>
      <c r="D702" s="77"/>
      <c r="E702" s="78" t="s">
        <v>37</v>
      </c>
      <c r="F702" s="89" t="s">
        <v>26</v>
      </c>
      <c r="G702" s="100" t="n">
        <f aca="false">H702*1.22</f>
        <v>165.31</v>
      </c>
      <c r="H702" s="81" t="n">
        <v>135.5</v>
      </c>
      <c r="I702" s="81" t="n">
        <f aca="false">H702*90%</f>
        <v>121.95</v>
      </c>
      <c r="J702" s="81" t="n">
        <f aca="false">H702*85%</f>
        <v>115.175</v>
      </c>
      <c r="K702" s="96" t="n">
        <v>102.9</v>
      </c>
      <c r="L702" s="101" t="n">
        <f aca="false">CEILING((1-K702/H702)*100,1)/100</f>
        <v>0.25</v>
      </c>
      <c r="M702" s="84" t="n">
        <v>0</v>
      </c>
      <c r="N702" s="93" t="n">
        <v>36257</v>
      </c>
      <c r="O702" s="11" t="n">
        <v>685</v>
      </c>
    </row>
    <row r="703" customFormat="false" ht="12.75" hidden="false" customHeight="false" outlineLevel="0" collapsed="false">
      <c r="A703" s="74" t="n">
        <f aca="false">A702+1</f>
        <v>696</v>
      </c>
      <c r="B703" s="75" t="s">
        <v>835</v>
      </c>
      <c r="C703" s="76" t="s">
        <v>34</v>
      </c>
      <c r="D703" s="77"/>
      <c r="E703" s="78" t="s">
        <v>37</v>
      </c>
      <c r="F703" s="89" t="s">
        <v>26</v>
      </c>
      <c r="G703" s="100" t="n">
        <f aca="false">H703*1.22</f>
        <v>99.43</v>
      </c>
      <c r="H703" s="81" t="n">
        <v>81.5</v>
      </c>
      <c r="I703" s="81" t="n">
        <f aca="false">H703*90%</f>
        <v>73.35</v>
      </c>
      <c r="J703" s="81" t="n">
        <f aca="false">H703*85%</f>
        <v>69.275</v>
      </c>
      <c r="K703" s="96" t="n">
        <v>61.9</v>
      </c>
      <c r="L703" s="101" t="n">
        <f aca="false">CEILING((1-K703/H703)*100,1)/100</f>
        <v>0.25</v>
      </c>
      <c r="M703" s="84" t="n">
        <v>7</v>
      </c>
      <c r="N703" s="93" t="n">
        <v>36024</v>
      </c>
      <c r="O703" s="11" t="n">
        <v>684</v>
      </c>
    </row>
    <row r="704" customFormat="false" ht="12.75" hidden="false" customHeight="false" outlineLevel="0" collapsed="false">
      <c r="A704" s="74" t="n">
        <f aca="false">A703+1</f>
        <v>697</v>
      </c>
      <c r="B704" s="75" t="s">
        <v>836</v>
      </c>
      <c r="C704" s="76" t="s">
        <v>34</v>
      </c>
      <c r="D704" s="77"/>
      <c r="E704" s="78" t="s">
        <v>37</v>
      </c>
      <c r="F704" s="89" t="s">
        <v>26</v>
      </c>
      <c r="G704" s="100" t="n">
        <f aca="false">H704*1.22</f>
        <v>129.198</v>
      </c>
      <c r="H704" s="81" t="n">
        <v>105.9</v>
      </c>
      <c r="I704" s="81" t="n">
        <f aca="false">H704*90%</f>
        <v>95.31</v>
      </c>
      <c r="J704" s="81" t="n">
        <f aca="false">H704*85%</f>
        <v>90.015</v>
      </c>
      <c r="K704" s="96" t="n">
        <v>85.5</v>
      </c>
      <c r="L704" s="97" t="n">
        <f aca="false">CEILING((1-K704/H704)*100,1)/100</f>
        <v>0.2</v>
      </c>
      <c r="M704" s="84" t="n">
        <v>0</v>
      </c>
      <c r="N704" s="93" t="n">
        <v>36657</v>
      </c>
      <c r="O704" s="11" t="n">
        <v>4741</v>
      </c>
    </row>
    <row r="705" customFormat="false" ht="12.75" hidden="false" customHeight="false" outlineLevel="0" collapsed="false">
      <c r="A705" s="74" t="n">
        <f aca="false">A704+1</f>
        <v>698</v>
      </c>
      <c r="B705" s="75" t="s">
        <v>837</v>
      </c>
      <c r="C705" s="76" t="s">
        <v>34</v>
      </c>
      <c r="D705" s="77" t="n">
        <v>200</v>
      </c>
      <c r="E705" s="88" t="s">
        <v>37</v>
      </c>
      <c r="F705" s="99" t="s">
        <v>26</v>
      </c>
      <c r="G705" s="100" t="n">
        <f aca="false">H705*1.22</f>
        <v>149.45</v>
      </c>
      <c r="H705" s="81" t="n">
        <v>122.5</v>
      </c>
      <c r="I705" s="81" t="n">
        <f aca="false">H705*90%</f>
        <v>110.25</v>
      </c>
      <c r="J705" s="81" t="n">
        <f aca="false">H705*85%</f>
        <v>104.125</v>
      </c>
      <c r="K705" s="96" t="n">
        <v>92.9</v>
      </c>
      <c r="L705" s="92" t="n">
        <f aca="false">CEILING((1-K705/H705)*100,1)/100</f>
        <v>0.25</v>
      </c>
      <c r="M705" s="84" t="s">
        <v>31</v>
      </c>
      <c r="N705" s="93"/>
      <c r="O705" s="11" t="n">
        <v>686</v>
      </c>
    </row>
    <row r="706" customFormat="false" ht="12.75" hidden="false" customHeight="false" outlineLevel="0" collapsed="false">
      <c r="A706" s="74" t="n">
        <f aca="false">A705+1</f>
        <v>699</v>
      </c>
      <c r="B706" s="75" t="s">
        <v>838</v>
      </c>
      <c r="C706" s="76" t="s">
        <v>24</v>
      </c>
      <c r="D706" s="77"/>
      <c r="E706" s="78" t="s">
        <v>37</v>
      </c>
      <c r="F706" s="89" t="s">
        <v>342</v>
      </c>
      <c r="G706" s="100" t="n">
        <f aca="false">H706*1.22</f>
        <v>38.918</v>
      </c>
      <c r="H706" s="81" t="n">
        <v>31.9</v>
      </c>
      <c r="I706" s="81" t="n">
        <f aca="false">H706*90%</f>
        <v>28.71</v>
      </c>
      <c r="J706" s="81" t="n">
        <f aca="false">H706*85%</f>
        <v>27.115</v>
      </c>
      <c r="K706" s="96" t="n">
        <v>24.9</v>
      </c>
      <c r="L706" s="94" t="n">
        <f aca="false">CEILING((1-K706/H706)*100,1)/100</f>
        <v>0.22</v>
      </c>
      <c r="M706" s="84" t="n">
        <v>7</v>
      </c>
      <c r="N706" s="93"/>
      <c r="O706" s="11" t="n">
        <v>687</v>
      </c>
    </row>
    <row r="707" customFormat="false" ht="12.75" hidden="false" customHeight="false" outlineLevel="0" collapsed="false">
      <c r="A707" s="74" t="n">
        <f aca="false">A706+1</f>
        <v>700</v>
      </c>
      <c r="B707" s="75" t="s">
        <v>839</v>
      </c>
      <c r="C707" s="76" t="s">
        <v>24</v>
      </c>
      <c r="D707" s="77"/>
      <c r="E707" s="78" t="s">
        <v>37</v>
      </c>
      <c r="F707" s="89" t="s">
        <v>342</v>
      </c>
      <c r="G707" s="100" t="n">
        <f aca="false">H707*1.22</f>
        <v>54.778</v>
      </c>
      <c r="H707" s="81" t="n">
        <v>44.9</v>
      </c>
      <c r="I707" s="81" t="n">
        <f aca="false">H707*90%</f>
        <v>40.41</v>
      </c>
      <c r="J707" s="81" t="n">
        <f aca="false">H707*85%</f>
        <v>38.165</v>
      </c>
      <c r="K707" s="96" t="s">
        <v>30</v>
      </c>
      <c r="L707" s="94"/>
      <c r="M707" s="84" t="s">
        <v>31</v>
      </c>
      <c r="N707" s="93"/>
      <c r="O707" s="11" t="n">
        <v>688</v>
      </c>
    </row>
    <row r="708" customFormat="false" ht="12.75" hidden="false" customHeight="false" outlineLevel="0" collapsed="false">
      <c r="A708" s="74" t="n">
        <f aca="false">A707+1</f>
        <v>701</v>
      </c>
      <c r="B708" s="75" t="s">
        <v>840</v>
      </c>
      <c r="C708" s="76" t="s">
        <v>24</v>
      </c>
      <c r="D708" s="77"/>
      <c r="E708" s="78" t="s">
        <v>37</v>
      </c>
      <c r="F708" s="89" t="s">
        <v>83</v>
      </c>
      <c r="G708" s="100" t="n">
        <f aca="false">H708*1.22</f>
        <v>19.398</v>
      </c>
      <c r="H708" s="81" t="n">
        <v>15.9</v>
      </c>
      <c r="I708" s="81" t="n">
        <f aca="false">H708*90%</f>
        <v>14.31</v>
      </c>
      <c r="J708" s="81" t="n">
        <f aca="false">H708*85%</f>
        <v>13.515</v>
      </c>
      <c r="K708" s="96" t="n">
        <v>10.9</v>
      </c>
      <c r="L708" s="101" t="n">
        <f aca="false">CEILING((1-K708/H708)*100,1)/100</f>
        <v>0.32</v>
      </c>
      <c r="M708" s="84" t="s">
        <v>31</v>
      </c>
      <c r="N708" s="93"/>
      <c r="O708" s="11" t="n">
        <v>689</v>
      </c>
    </row>
    <row r="709" customFormat="false" ht="12.75" hidden="false" customHeight="false" outlineLevel="0" collapsed="false">
      <c r="A709" s="74" t="n">
        <f aca="false">A708+1</f>
        <v>702</v>
      </c>
      <c r="B709" s="75" t="s">
        <v>841</v>
      </c>
      <c r="C709" s="76" t="s">
        <v>34</v>
      </c>
      <c r="D709" s="77"/>
      <c r="E709" s="78" t="s">
        <v>37</v>
      </c>
      <c r="F709" s="89" t="s">
        <v>26</v>
      </c>
      <c r="G709" s="100" t="n">
        <f aca="false">H709*1.22</f>
        <v>49.41</v>
      </c>
      <c r="H709" s="81" t="n">
        <v>40.5</v>
      </c>
      <c r="I709" s="81" t="n">
        <f aca="false">H709*90%</f>
        <v>36.45</v>
      </c>
      <c r="J709" s="81" t="n">
        <f aca="false">H709*85%</f>
        <v>34.425</v>
      </c>
      <c r="K709" s="96" t="n">
        <v>31.5</v>
      </c>
      <c r="L709" s="94" t="n">
        <f aca="false">CEILING((1-K709/H709)*100,1)/100</f>
        <v>0.23</v>
      </c>
      <c r="M709" s="84" t="n">
        <v>0</v>
      </c>
      <c r="N709" s="93"/>
      <c r="O709" s="11" t="n">
        <v>690</v>
      </c>
    </row>
    <row r="710" customFormat="false" ht="12.75" hidden="false" customHeight="false" outlineLevel="0" collapsed="false">
      <c r="A710" s="74" t="n">
        <f aca="false">A709+1</f>
        <v>703</v>
      </c>
      <c r="B710" s="75" t="s">
        <v>842</v>
      </c>
      <c r="C710" s="76" t="s">
        <v>34</v>
      </c>
      <c r="D710" s="77"/>
      <c r="E710" s="78" t="s">
        <v>37</v>
      </c>
      <c r="F710" s="89" t="s">
        <v>26</v>
      </c>
      <c r="G710" s="100" t="n">
        <f aca="false">H710*1.22</f>
        <v>79.178</v>
      </c>
      <c r="H710" s="81" t="n">
        <v>64.9</v>
      </c>
      <c r="I710" s="81" t="n">
        <f aca="false">H710*90%</f>
        <v>58.41</v>
      </c>
      <c r="J710" s="81" t="n">
        <f aca="false">H710*85%</f>
        <v>55.165</v>
      </c>
      <c r="K710" s="96" t="n">
        <v>52.5</v>
      </c>
      <c r="L710" s="94" t="n">
        <f aca="false">CEILING((1-K710/H710)*100,1)/100</f>
        <v>0.2</v>
      </c>
      <c r="M710" s="84" t="n">
        <v>7</v>
      </c>
      <c r="N710" s="93"/>
      <c r="O710" s="11" t="n">
        <v>691</v>
      </c>
    </row>
    <row r="711" customFormat="false" ht="12.75" hidden="false" customHeight="false" outlineLevel="0" collapsed="false">
      <c r="A711" s="74" t="n">
        <f aca="false">A710+1</f>
        <v>704</v>
      </c>
      <c r="B711" s="75" t="s">
        <v>843</v>
      </c>
      <c r="C711" s="76" t="s">
        <v>34</v>
      </c>
      <c r="D711" s="77"/>
      <c r="E711" s="78" t="s">
        <v>182</v>
      </c>
      <c r="F711" s="89" t="s">
        <v>26</v>
      </c>
      <c r="G711" s="100" t="n">
        <f aca="false">H711*1.22</f>
        <v>129.198</v>
      </c>
      <c r="H711" s="81" t="n">
        <v>105.9</v>
      </c>
      <c r="I711" s="81" t="n">
        <f aca="false">H711*90%</f>
        <v>95.31</v>
      </c>
      <c r="J711" s="81" t="n">
        <f aca="false">H711*85%</f>
        <v>90.015</v>
      </c>
      <c r="K711" s="96" t="n">
        <v>79.9</v>
      </c>
      <c r="L711" s="101" t="n">
        <f aca="false">CEILING((1-K711/H711)*100,1)/100</f>
        <v>0.25</v>
      </c>
      <c r="M711" s="84" t="n">
        <v>0</v>
      </c>
      <c r="N711" s="93"/>
      <c r="O711" s="11" t="n">
        <v>692</v>
      </c>
    </row>
    <row r="712" customFormat="false" ht="12.75" hidden="false" customHeight="false" outlineLevel="0" collapsed="false">
      <c r="A712" s="74" t="n">
        <f aca="false">A711+1</f>
        <v>705</v>
      </c>
      <c r="B712" s="75" t="s">
        <v>844</v>
      </c>
      <c r="C712" s="76" t="s">
        <v>34</v>
      </c>
      <c r="D712" s="77"/>
      <c r="E712" s="78" t="s">
        <v>182</v>
      </c>
      <c r="F712" s="89" t="s">
        <v>26</v>
      </c>
      <c r="G712" s="100" t="n">
        <f aca="false">H712*1.22</f>
        <v>129.198</v>
      </c>
      <c r="H712" s="81" t="n">
        <v>105.9</v>
      </c>
      <c r="I712" s="81" t="n">
        <f aca="false">H712*90%</f>
        <v>95.31</v>
      </c>
      <c r="J712" s="81" t="n">
        <f aca="false">H712*85%</f>
        <v>90.015</v>
      </c>
      <c r="K712" s="96" t="n">
        <v>79.9</v>
      </c>
      <c r="L712" s="101" t="n">
        <f aca="false">CEILING((1-K712/H712)*100,1)/100</f>
        <v>0.25</v>
      </c>
      <c r="M712" s="84" t="n">
        <v>0</v>
      </c>
      <c r="N712" s="93"/>
      <c r="O712" s="11" t="n">
        <v>693</v>
      </c>
    </row>
    <row r="713" customFormat="false" ht="12.75" hidden="false" customHeight="false" outlineLevel="0" collapsed="false">
      <c r="A713" s="74" t="n">
        <f aca="false">A712+1</f>
        <v>706</v>
      </c>
      <c r="B713" s="75" t="s">
        <v>845</v>
      </c>
      <c r="C713" s="76" t="s">
        <v>24</v>
      </c>
      <c r="D713" s="77"/>
      <c r="E713" s="78" t="s">
        <v>37</v>
      </c>
      <c r="F713" s="89" t="s">
        <v>26</v>
      </c>
      <c r="G713" s="100" t="n">
        <f aca="false">H713*1.22</f>
        <v>48.678</v>
      </c>
      <c r="H713" s="81" t="n">
        <v>39.9</v>
      </c>
      <c r="I713" s="81" t="n">
        <f aca="false">H713*90%</f>
        <v>35.91</v>
      </c>
      <c r="J713" s="81" t="n">
        <f aca="false">H713*85%</f>
        <v>33.915</v>
      </c>
      <c r="K713" s="96" t="s">
        <v>30</v>
      </c>
      <c r="L713" s="94"/>
      <c r="M713" s="84" t="s">
        <v>31</v>
      </c>
      <c r="N713" s="93"/>
      <c r="O713" s="11" t="n">
        <v>694</v>
      </c>
    </row>
    <row r="714" customFormat="false" ht="12.75" hidden="false" customHeight="false" outlineLevel="0" collapsed="false">
      <c r="A714" s="74" t="n">
        <f aca="false">A713+1</f>
        <v>707</v>
      </c>
      <c r="B714" s="75" t="s">
        <v>846</v>
      </c>
      <c r="C714" s="76" t="s">
        <v>34</v>
      </c>
      <c r="D714" s="77"/>
      <c r="E714" s="78" t="s">
        <v>37</v>
      </c>
      <c r="F714" s="89" t="s">
        <v>26</v>
      </c>
      <c r="G714" s="100" t="n">
        <f aca="false">H714*1.22</f>
        <v>69.418</v>
      </c>
      <c r="H714" s="81" t="n">
        <v>56.9</v>
      </c>
      <c r="I714" s="81" t="n">
        <f aca="false">H714*90%</f>
        <v>51.21</v>
      </c>
      <c r="J714" s="81" t="n">
        <f aca="false">H714*85%</f>
        <v>48.365</v>
      </c>
      <c r="K714" s="96" t="n">
        <v>43.9</v>
      </c>
      <c r="L714" s="97" t="n">
        <f aca="false">CEILING((1-K714/H714)*100,1)/100</f>
        <v>0.23</v>
      </c>
      <c r="M714" s="84" t="s">
        <v>31</v>
      </c>
      <c r="N714" s="93"/>
      <c r="O714" s="11" t="n">
        <v>695</v>
      </c>
    </row>
    <row r="715" customFormat="false" ht="12.75" hidden="false" customHeight="false" outlineLevel="0" collapsed="false">
      <c r="A715" s="74" t="n">
        <f aca="false">A714+1</f>
        <v>708</v>
      </c>
      <c r="B715" s="75" t="s">
        <v>847</v>
      </c>
      <c r="C715" s="76" t="s">
        <v>34</v>
      </c>
      <c r="D715" s="77"/>
      <c r="E715" s="78" t="s">
        <v>37</v>
      </c>
      <c r="F715" s="89" t="s">
        <v>26</v>
      </c>
      <c r="G715" s="100" t="n">
        <f aca="false">H715*1.22</f>
        <v>69.418</v>
      </c>
      <c r="H715" s="81" t="n">
        <v>56.9</v>
      </c>
      <c r="I715" s="81" t="n">
        <f aca="false">H715*90%</f>
        <v>51.21</v>
      </c>
      <c r="J715" s="81" t="n">
        <f aca="false">H715*85%</f>
        <v>48.365</v>
      </c>
      <c r="K715" s="96" t="n">
        <v>42.9</v>
      </c>
      <c r="L715" s="92" t="n">
        <f aca="false">CEILING((1-K715/H715)*100,1)/100</f>
        <v>0.25</v>
      </c>
      <c r="M715" s="84" t="n">
        <v>0</v>
      </c>
      <c r="N715" s="93" t="n">
        <v>35818</v>
      </c>
      <c r="O715" s="11" t="n">
        <v>696</v>
      </c>
    </row>
    <row r="716" customFormat="false" ht="12.75" hidden="false" customHeight="false" outlineLevel="0" collapsed="false">
      <c r="A716" s="74" t="n">
        <f aca="false">A715+1</f>
        <v>709</v>
      </c>
      <c r="B716" s="75" t="s">
        <v>848</v>
      </c>
      <c r="C716" s="76" t="s">
        <v>34</v>
      </c>
      <c r="D716" s="77"/>
      <c r="E716" s="78" t="s">
        <v>37</v>
      </c>
      <c r="F716" s="89" t="s">
        <v>26</v>
      </c>
      <c r="G716" s="100" t="n">
        <f aca="false">H716*1.22</f>
        <v>149.45</v>
      </c>
      <c r="H716" s="81" t="n">
        <v>122.5</v>
      </c>
      <c r="I716" s="81" t="n">
        <f aca="false">H716*90%</f>
        <v>110.25</v>
      </c>
      <c r="J716" s="81" t="n">
        <f aca="false">H716*85%</f>
        <v>104.125</v>
      </c>
      <c r="K716" s="96" t="n">
        <v>96.5</v>
      </c>
      <c r="L716" s="94" t="n">
        <f aca="false">CEILING((1-K716/H716)*100,1)/100</f>
        <v>0.22</v>
      </c>
      <c r="M716" s="84" t="n">
        <v>0</v>
      </c>
      <c r="N716" s="93" t="n">
        <v>36126</v>
      </c>
      <c r="O716" s="11" t="n">
        <v>697</v>
      </c>
    </row>
    <row r="717" customFormat="false" ht="12.75" hidden="false" customHeight="false" outlineLevel="0" collapsed="false">
      <c r="A717" s="74" t="n">
        <f aca="false">A716+1</f>
        <v>710</v>
      </c>
      <c r="B717" s="75" t="s">
        <v>849</v>
      </c>
      <c r="C717" s="76" t="s">
        <v>34</v>
      </c>
      <c r="D717" s="77"/>
      <c r="E717" s="78" t="s">
        <v>37</v>
      </c>
      <c r="F717" s="89" t="s">
        <v>26</v>
      </c>
      <c r="G717" s="100" t="n">
        <f aca="false">H717*1.22</f>
        <v>159.454</v>
      </c>
      <c r="H717" s="81" t="n">
        <v>130.7</v>
      </c>
      <c r="I717" s="81" t="n">
        <f aca="false">H717*90%</f>
        <v>117.63</v>
      </c>
      <c r="J717" s="81" t="n">
        <f aca="false">H717*85%</f>
        <v>111.095</v>
      </c>
      <c r="K717" s="96" t="n">
        <v>99.3</v>
      </c>
      <c r="L717" s="92" t="n">
        <f aca="false">CEILING((1-K717/H717)*100,1)/100</f>
        <v>0.25</v>
      </c>
      <c r="M717" s="84" t="n">
        <v>0</v>
      </c>
      <c r="N717" s="93" t="n">
        <v>36494</v>
      </c>
      <c r="O717" s="11" t="n">
        <v>698</v>
      </c>
    </row>
    <row r="718" customFormat="false" ht="12.75" hidden="false" customHeight="false" outlineLevel="0" collapsed="false">
      <c r="A718" s="74" t="n">
        <f aca="false">A717+1</f>
        <v>711</v>
      </c>
      <c r="B718" s="75" t="s">
        <v>850</v>
      </c>
      <c r="C718" s="76" t="s">
        <v>34</v>
      </c>
      <c r="D718" s="77"/>
      <c r="E718" s="78" t="s">
        <v>195</v>
      </c>
      <c r="F718" s="89" t="s">
        <v>26</v>
      </c>
      <c r="G718" s="100" t="n">
        <f aca="false">H718*1.22</f>
        <v>49.41</v>
      </c>
      <c r="H718" s="81" t="n">
        <v>40.5</v>
      </c>
      <c r="I718" s="81" t="n">
        <f aca="false">H718*90%</f>
        <v>36.45</v>
      </c>
      <c r="J718" s="81" t="n">
        <f aca="false">H718*85%</f>
        <v>34.425</v>
      </c>
      <c r="K718" s="96" t="n">
        <v>28.7</v>
      </c>
      <c r="L718" s="92" t="n">
        <f aca="false">CEILING((1-K718/H718)*100,1)/100</f>
        <v>0.3</v>
      </c>
      <c r="M718" s="84" t="n">
        <v>0</v>
      </c>
      <c r="N718" s="93" t="n">
        <v>36247</v>
      </c>
      <c r="O718" s="11" t="n">
        <v>699</v>
      </c>
    </row>
    <row r="719" customFormat="false" ht="12.75" hidden="false" customHeight="false" outlineLevel="0" collapsed="false">
      <c r="A719" s="74" t="n">
        <f aca="false">A718+1</f>
        <v>712</v>
      </c>
      <c r="B719" s="75" t="s">
        <v>851</v>
      </c>
      <c r="C719" s="76" t="s">
        <v>34</v>
      </c>
      <c r="D719" s="77"/>
      <c r="E719" s="78" t="s">
        <v>37</v>
      </c>
      <c r="F719" s="89" t="s">
        <v>26</v>
      </c>
      <c r="G719" s="100" t="n">
        <f aca="false">H719*1.22</f>
        <v>79.178</v>
      </c>
      <c r="H719" s="81" t="n">
        <v>64.9</v>
      </c>
      <c r="I719" s="81" t="n">
        <f aca="false">H719*90%</f>
        <v>58.41</v>
      </c>
      <c r="J719" s="81" t="n">
        <f aca="false">H719*85%</f>
        <v>55.165</v>
      </c>
      <c r="K719" s="96" t="n">
        <v>48.9</v>
      </c>
      <c r="L719" s="92" t="n">
        <f aca="false">CEILING((1-K719/H719)*100,1)/100</f>
        <v>0.25</v>
      </c>
      <c r="M719" s="84" t="n">
        <v>0</v>
      </c>
      <c r="N719" s="93"/>
      <c r="O719" s="11" t="n">
        <v>700</v>
      </c>
    </row>
    <row r="720" customFormat="false" ht="12.75" hidden="false" customHeight="false" outlineLevel="0" collapsed="false">
      <c r="A720" s="74" t="n">
        <f aca="false">A719+1</f>
        <v>713</v>
      </c>
      <c r="B720" s="107" t="s">
        <v>852</v>
      </c>
      <c r="C720" s="76" t="s">
        <v>24</v>
      </c>
      <c r="D720" s="77"/>
      <c r="E720" s="78" t="s">
        <v>853</v>
      </c>
      <c r="F720" s="99" t="s">
        <v>26</v>
      </c>
      <c r="G720" s="100" t="n">
        <f aca="false">H720*1.22</f>
        <v>35.258</v>
      </c>
      <c r="H720" s="81" t="n">
        <v>28.9</v>
      </c>
      <c r="I720" s="81" t="n">
        <f aca="false">H720*90%</f>
        <v>26.01</v>
      </c>
      <c r="J720" s="81" t="n">
        <f aca="false">H720*85%</f>
        <v>24.565</v>
      </c>
      <c r="K720" s="96" t="s">
        <v>30</v>
      </c>
      <c r="L720" s="94"/>
      <c r="M720" s="84" t="s">
        <v>31</v>
      </c>
      <c r="N720" s="93"/>
      <c r="O720" s="11" t="n">
        <v>701</v>
      </c>
    </row>
    <row r="721" customFormat="false" ht="12.75" hidden="false" customHeight="false" outlineLevel="0" collapsed="false">
      <c r="A721" s="74" t="n">
        <f aca="false">A720+1</f>
        <v>714</v>
      </c>
      <c r="B721" s="107" t="s">
        <v>854</v>
      </c>
      <c r="C721" s="76" t="s">
        <v>24</v>
      </c>
      <c r="D721" s="77"/>
      <c r="E721" s="78" t="s">
        <v>25</v>
      </c>
      <c r="F721" s="99" t="s">
        <v>26</v>
      </c>
      <c r="G721" s="100" t="n">
        <f aca="false">H721*1.22</f>
        <v>69.418</v>
      </c>
      <c r="H721" s="81" t="n">
        <v>56.9</v>
      </c>
      <c r="I721" s="81" t="n">
        <f aca="false">H721*90%</f>
        <v>51.21</v>
      </c>
      <c r="J721" s="81" t="n">
        <f aca="false">H721*85%</f>
        <v>48.365</v>
      </c>
      <c r="K721" s="96" t="n">
        <v>43.9</v>
      </c>
      <c r="L721" s="94" t="n">
        <f aca="false">CEILING((1-K721/H721)*100,1)/100</f>
        <v>0.23</v>
      </c>
      <c r="M721" s="84" t="n">
        <v>0</v>
      </c>
      <c r="N721" s="93"/>
      <c r="O721" s="11" t="n">
        <v>702</v>
      </c>
    </row>
    <row r="722" customFormat="false" ht="12.75" hidden="false" customHeight="false" outlineLevel="0" collapsed="false">
      <c r="A722" s="74" t="n">
        <f aca="false">A721+1</f>
        <v>715</v>
      </c>
      <c r="B722" s="75" t="s">
        <v>855</v>
      </c>
      <c r="C722" s="76" t="s">
        <v>34</v>
      </c>
      <c r="D722" s="77"/>
      <c r="E722" s="78" t="s">
        <v>37</v>
      </c>
      <c r="F722" s="89" t="s">
        <v>26</v>
      </c>
      <c r="G722" s="100" t="n">
        <f aca="false">H722*1.22</f>
        <v>99.43</v>
      </c>
      <c r="H722" s="81" t="n">
        <v>81.5</v>
      </c>
      <c r="I722" s="81" t="n">
        <f aca="false">H722*90%</f>
        <v>73.35</v>
      </c>
      <c r="J722" s="81" t="n">
        <f aca="false">H722*85%</f>
        <v>69.275</v>
      </c>
      <c r="K722" s="96" t="n">
        <v>57.5</v>
      </c>
      <c r="L722" s="92" t="n">
        <f aca="false">CEILING((1-K722/H722)*100,1)/100</f>
        <v>0.3</v>
      </c>
      <c r="M722" s="84" t="n">
        <v>0</v>
      </c>
      <c r="N722" s="93"/>
      <c r="O722" s="11" t="n">
        <v>703</v>
      </c>
    </row>
    <row r="723" customFormat="false" ht="12.75" hidden="false" customHeight="false" outlineLevel="0" collapsed="false">
      <c r="A723" s="74" t="n">
        <f aca="false">A722+1</f>
        <v>716</v>
      </c>
      <c r="B723" s="75" t="s">
        <v>856</v>
      </c>
      <c r="C723" s="76" t="s">
        <v>24</v>
      </c>
      <c r="D723" s="77"/>
      <c r="E723" s="78" t="s">
        <v>37</v>
      </c>
      <c r="F723" s="89" t="s">
        <v>342</v>
      </c>
      <c r="G723" s="100" t="n">
        <f aca="false">H723*1.22</f>
        <v>35.258</v>
      </c>
      <c r="H723" s="81" t="n">
        <v>28.9</v>
      </c>
      <c r="I723" s="81" t="n">
        <f aca="false">H723*90%</f>
        <v>26.01</v>
      </c>
      <c r="J723" s="81" t="n">
        <f aca="false">H723*85%</f>
        <v>24.565</v>
      </c>
      <c r="K723" s="96" t="n">
        <v>21.9</v>
      </c>
      <c r="L723" s="101" t="n">
        <f aca="false">CEILING((1-K723/H723)*100,1)/100</f>
        <v>0.25</v>
      </c>
      <c r="M723" s="84" t="n">
        <v>0</v>
      </c>
      <c r="N723" s="93"/>
      <c r="O723" s="11" t="n">
        <v>704</v>
      </c>
    </row>
    <row r="724" customFormat="false" ht="12.75" hidden="false" customHeight="false" outlineLevel="0" collapsed="false">
      <c r="A724" s="74" t="n">
        <f aca="false">A723+1</f>
        <v>717</v>
      </c>
      <c r="B724" s="75" t="s">
        <v>857</v>
      </c>
      <c r="C724" s="76" t="s">
        <v>24</v>
      </c>
      <c r="D724" s="77"/>
      <c r="E724" s="78" t="s">
        <v>37</v>
      </c>
      <c r="F724" s="89" t="s">
        <v>342</v>
      </c>
      <c r="G724" s="100" t="n">
        <f aca="false">H724*1.22</f>
        <v>38.918</v>
      </c>
      <c r="H724" s="81" t="n">
        <v>31.9</v>
      </c>
      <c r="I724" s="81" t="n">
        <f aca="false">H724*90%</f>
        <v>28.71</v>
      </c>
      <c r="J724" s="81" t="n">
        <f aca="false">H724*85%</f>
        <v>27.115</v>
      </c>
      <c r="K724" s="96" t="s">
        <v>30</v>
      </c>
      <c r="L724" s="94"/>
      <c r="M724" s="84" t="n">
        <v>14</v>
      </c>
      <c r="N724" s="93"/>
      <c r="O724" s="11" t="n">
        <v>705</v>
      </c>
    </row>
    <row r="725" customFormat="false" ht="12.75" hidden="false" customHeight="false" outlineLevel="0" collapsed="false">
      <c r="A725" s="74" t="n">
        <f aca="false">A724+1</f>
        <v>718</v>
      </c>
      <c r="B725" s="107" t="s">
        <v>858</v>
      </c>
      <c r="C725" s="76" t="s">
        <v>24</v>
      </c>
      <c r="D725" s="77"/>
      <c r="E725" s="78" t="s">
        <v>74</v>
      </c>
      <c r="F725" s="99" t="s">
        <v>26</v>
      </c>
      <c r="G725" s="100" t="n">
        <f aca="false">H725*1.22</f>
        <v>59.17</v>
      </c>
      <c r="H725" s="81" t="n">
        <v>48.5</v>
      </c>
      <c r="I725" s="81" t="n">
        <f aca="false">H725*90%</f>
        <v>43.65</v>
      </c>
      <c r="J725" s="81" t="n">
        <f aca="false">H725*85%</f>
        <v>41.225</v>
      </c>
      <c r="K725" s="96"/>
      <c r="L725" s="94"/>
      <c r="M725" s="84" t="s">
        <v>31</v>
      </c>
      <c r="N725" s="93"/>
      <c r="O725" s="11" t="n">
        <v>706</v>
      </c>
    </row>
    <row r="726" customFormat="false" ht="12.75" hidden="false" customHeight="false" outlineLevel="0" collapsed="false">
      <c r="A726" s="74" t="n">
        <f aca="false">A725+1</f>
        <v>719</v>
      </c>
      <c r="B726" s="107" t="s">
        <v>859</v>
      </c>
      <c r="C726" s="76" t="s">
        <v>24</v>
      </c>
      <c r="D726" s="77"/>
      <c r="E726" s="78" t="s">
        <v>74</v>
      </c>
      <c r="F726" s="99" t="s">
        <v>26</v>
      </c>
      <c r="G726" s="100" t="n">
        <f aca="false">H726*1.22</f>
        <v>59.17</v>
      </c>
      <c r="H726" s="81" t="n">
        <v>48.5</v>
      </c>
      <c r="I726" s="81" t="n">
        <f aca="false">H726*90%</f>
        <v>43.65</v>
      </c>
      <c r="J726" s="81" t="n">
        <f aca="false">H726*85%</f>
        <v>41.225</v>
      </c>
      <c r="K726" s="96"/>
      <c r="L726" s="94"/>
      <c r="M726" s="84" t="s">
        <v>31</v>
      </c>
      <c r="N726" s="93"/>
      <c r="O726" s="11" t="n">
        <v>707</v>
      </c>
    </row>
    <row r="727" customFormat="false" ht="12.75" hidden="false" customHeight="false" outlineLevel="0" collapsed="false">
      <c r="A727" s="74" t="n">
        <f aca="false">A726+1</f>
        <v>720</v>
      </c>
      <c r="B727" s="107" t="s">
        <v>860</v>
      </c>
      <c r="C727" s="76" t="s">
        <v>24</v>
      </c>
      <c r="D727" s="77"/>
      <c r="E727" s="78" t="s">
        <v>74</v>
      </c>
      <c r="F727" s="99" t="s">
        <v>26</v>
      </c>
      <c r="G727" s="100" t="n">
        <f aca="false">H727*1.22</f>
        <v>48.678</v>
      </c>
      <c r="H727" s="81" t="n">
        <v>39.9</v>
      </c>
      <c r="I727" s="81" t="n">
        <f aca="false">H727*90%</f>
        <v>35.91</v>
      </c>
      <c r="J727" s="81" t="n">
        <f aca="false">H727*85%</f>
        <v>33.915</v>
      </c>
      <c r="K727" s="96"/>
      <c r="L727" s="94"/>
      <c r="M727" s="84" t="s">
        <v>31</v>
      </c>
      <c r="N727" s="93"/>
      <c r="O727" s="11" t="n">
        <v>708</v>
      </c>
    </row>
    <row r="728" customFormat="false" ht="12.75" hidden="false" customHeight="false" outlineLevel="0" collapsed="false">
      <c r="A728" s="74" t="n">
        <f aca="false">A727+1</f>
        <v>721</v>
      </c>
      <c r="B728" s="107" t="s">
        <v>861</v>
      </c>
      <c r="C728" s="76" t="s">
        <v>24</v>
      </c>
      <c r="D728" s="77"/>
      <c r="E728" s="78" t="s">
        <v>74</v>
      </c>
      <c r="F728" s="99" t="s">
        <v>26</v>
      </c>
      <c r="G728" s="100" t="n">
        <f aca="false">H728*1.22</f>
        <v>79.056</v>
      </c>
      <c r="H728" s="81" t="n">
        <v>64.8</v>
      </c>
      <c r="I728" s="81" t="n">
        <f aca="false">H728*90%</f>
        <v>58.32</v>
      </c>
      <c r="J728" s="81" t="n">
        <f aca="false">H728*85%</f>
        <v>55.08</v>
      </c>
      <c r="K728" s="96"/>
      <c r="L728" s="94"/>
      <c r="M728" s="84" t="s">
        <v>31</v>
      </c>
      <c r="N728" s="93"/>
      <c r="O728" s="11" t="n">
        <v>709</v>
      </c>
    </row>
    <row r="729" customFormat="false" ht="12.75" hidden="false" customHeight="false" outlineLevel="0" collapsed="false">
      <c r="A729" s="74" t="n">
        <f aca="false">A728+1</f>
        <v>722</v>
      </c>
      <c r="B729" s="107" t="s">
        <v>862</v>
      </c>
      <c r="C729" s="76" t="s">
        <v>24</v>
      </c>
      <c r="D729" s="77"/>
      <c r="E729" s="78" t="s">
        <v>74</v>
      </c>
      <c r="F729" s="99" t="s">
        <v>26</v>
      </c>
      <c r="G729" s="100" t="n">
        <f aca="false">H729*1.22</f>
        <v>79.056</v>
      </c>
      <c r="H729" s="81" t="n">
        <v>64.8</v>
      </c>
      <c r="I729" s="81" t="n">
        <f aca="false">H729*90%</f>
        <v>58.32</v>
      </c>
      <c r="J729" s="81" t="n">
        <f aca="false">H729*85%</f>
        <v>55.08</v>
      </c>
      <c r="K729" s="96"/>
      <c r="L729" s="94"/>
      <c r="M729" s="84" t="s">
        <v>31</v>
      </c>
      <c r="N729" s="93"/>
      <c r="O729" s="11" t="n">
        <v>710</v>
      </c>
    </row>
    <row r="730" customFormat="false" ht="12.75" hidden="false" customHeight="false" outlineLevel="0" collapsed="false">
      <c r="A730" s="74" t="n">
        <f aca="false">A729+1</f>
        <v>723</v>
      </c>
      <c r="B730" s="107" t="s">
        <v>863</v>
      </c>
      <c r="C730" s="76" t="s">
        <v>24</v>
      </c>
      <c r="D730" s="77"/>
      <c r="E730" s="78" t="s">
        <v>74</v>
      </c>
      <c r="F730" s="99" t="s">
        <v>26</v>
      </c>
      <c r="G730" s="100" t="n">
        <f aca="false">H730*1.22</f>
        <v>99.43</v>
      </c>
      <c r="H730" s="81" t="n">
        <v>81.5</v>
      </c>
      <c r="I730" s="81" t="n">
        <f aca="false">H730*90%</f>
        <v>73.35</v>
      </c>
      <c r="J730" s="81" t="n">
        <f aca="false">H730*85%</f>
        <v>69.275</v>
      </c>
      <c r="K730" s="96"/>
      <c r="L730" s="94"/>
      <c r="M730" s="84" t="s">
        <v>31</v>
      </c>
      <c r="N730" s="93"/>
      <c r="O730" s="11" t="n">
        <v>711</v>
      </c>
    </row>
    <row r="731" customFormat="false" ht="12.75" hidden="false" customHeight="false" outlineLevel="0" collapsed="false">
      <c r="A731" s="74" t="n">
        <f aca="false">A730+1</f>
        <v>724</v>
      </c>
      <c r="B731" s="107" t="s">
        <v>864</v>
      </c>
      <c r="C731" s="76" t="s">
        <v>24</v>
      </c>
      <c r="D731" s="77"/>
      <c r="E731" s="78" t="s">
        <v>74</v>
      </c>
      <c r="F731" s="99" t="s">
        <v>26</v>
      </c>
      <c r="G731" s="100" t="n">
        <f aca="false">H731*1.22</f>
        <v>79.056</v>
      </c>
      <c r="H731" s="81" t="n">
        <v>64.8</v>
      </c>
      <c r="I731" s="81" t="n">
        <f aca="false">H731*90%</f>
        <v>58.32</v>
      </c>
      <c r="J731" s="81" t="n">
        <f aca="false">H731*85%</f>
        <v>55.08</v>
      </c>
      <c r="K731" s="96"/>
      <c r="L731" s="94"/>
      <c r="M731" s="84" t="s">
        <v>31</v>
      </c>
      <c r="N731" s="93"/>
      <c r="O731" s="11" t="n">
        <v>712</v>
      </c>
    </row>
    <row r="732" customFormat="false" ht="12.75" hidden="false" customHeight="false" outlineLevel="0" collapsed="false">
      <c r="A732" s="74" t="n">
        <f aca="false">A731+1</f>
        <v>725</v>
      </c>
      <c r="B732" s="107" t="s">
        <v>865</v>
      </c>
      <c r="C732" s="76" t="s">
        <v>24</v>
      </c>
      <c r="D732" s="77"/>
      <c r="E732" s="78" t="s">
        <v>74</v>
      </c>
      <c r="F732" s="99" t="s">
        <v>26</v>
      </c>
      <c r="G732" s="100" t="n">
        <f aca="false">H732*1.22</f>
        <v>59.17</v>
      </c>
      <c r="H732" s="81" t="n">
        <v>48.5</v>
      </c>
      <c r="I732" s="81" t="n">
        <f aca="false">H732*90%</f>
        <v>43.65</v>
      </c>
      <c r="J732" s="81" t="n">
        <f aca="false">H732*85%</f>
        <v>41.225</v>
      </c>
      <c r="K732" s="96"/>
      <c r="L732" s="94"/>
      <c r="M732" s="84" t="s">
        <v>31</v>
      </c>
      <c r="N732" s="93"/>
      <c r="O732" s="11" t="n">
        <v>713</v>
      </c>
    </row>
    <row r="733" customFormat="false" ht="12.75" hidden="false" customHeight="false" outlineLevel="0" collapsed="false">
      <c r="A733" s="74" t="n">
        <f aca="false">A732+1</f>
        <v>726</v>
      </c>
      <c r="B733" s="75" t="s">
        <v>866</v>
      </c>
      <c r="C733" s="76" t="s">
        <v>24</v>
      </c>
      <c r="D733" s="77"/>
      <c r="E733" s="78" t="s">
        <v>105</v>
      </c>
      <c r="F733" s="89" t="s">
        <v>83</v>
      </c>
      <c r="G733" s="100" t="n">
        <f aca="false">H733*1.22</f>
        <v>24.278</v>
      </c>
      <c r="H733" s="81" t="n">
        <v>19.9</v>
      </c>
      <c r="I733" s="81" t="n">
        <f aca="false">H733*90%</f>
        <v>17.91</v>
      </c>
      <c r="J733" s="81" t="n">
        <f aca="false">H733*85%</f>
        <v>16.915</v>
      </c>
      <c r="K733" s="96" t="n">
        <v>14.5</v>
      </c>
      <c r="L733" s="94" t="n">
        <f aca="false">CEILING((1-K733/H733)*100,1)/100</f>
        <v>0.28</v>
      </c>
      <c r="M733" s="84" t="s">
        <v>31</v>
      </c>
      <c r="N733" s="93"/>
      <c r="O733" s="11" t="n">
        <v>714</v>
      </c>
    </row>
    <row r="734" customFormat="false" ht="12.75" hidden="false" customHeight="false" outlineLevel="0" collapsed="false">
      <c r="A734" s="74" t="n">
        <f aca="false">A733+1</f>
        <v>727</v>
      </c>
      <c r="B734" s="75" t="s">
        <v>867</v>
      </c>
      <c r="C734" s="76" t="s">
        <v>34</v>
      </c>
      <c r="D734" s="77"/>
      <c r="E734" s="88" t="s">
        <v>134</v>
      </c>
      <c r="F734" s="99" t="s">
        <v>40</v>
      </c>
      <c r="G734" s="100" t="n">
        <f aca="false">H734*1.22</f>
        <v>138.958</v>
      </c>
      <c r="H734" s="81" t="n">
        <v>113.9</v>
      </c>
      <c r="I734" s="81" t="n">
        <f aca="false">H734*90%</f>
        <v>102.51</v>
      </c>
      <c r="J734" s="81" t="n">
        <f aca="false">H734*85%</f>
        <v>96.815</v>
      </c>
      <c r="K734" s="96" t="s">
        <v>30</v>
      </c>
      <c r="L734" s="94"/>
      <c r="M734" s="84" t="n">
        <v>14</v>
      </c>
      <c r="N734" s="93"/>
      <c r="O734" s="11" t="n">
        <v>715</v>
      </c>
    </row>
    <row r="735" customFormat="false" ht="12.75" hidden="false" customHeight="false" outlineLevel="0" collapsed="false">
      <c r="A735" s="74" t="n">
        <f aca="false">A734+1</f>
        <v>728</v>
      </c>
      <c r="B735" s="75" t="s">
        <v>868</v>
      </c>
      <c r="C735" s="76" t="s">
        <v>24</v>
      </c>
      <c r="D735" s="77"/>
      <c r="E735" s="88" t="s">
        <v>869</v>
      </c>
      <c r="F735" s="79" t="s">
        <v>26</v>
      </c>
      <c r="G735" s="100" t="n">
        <f aca="false">H735*1.22</f>
        <v>69.418</v>
      </c>
      <c r="H735" s="81" t="n">
        <v>56.9</v>
      </c>
      <c r="I735" s="81" t="n">
        <f aca="false">H735*90%</f>
        <v>51.21</v>
      </c>
      <c r="J735" s="81" t="n">
        <f aca="false">H735*85%</f>
        <v>48.365</v>
      </c>
      <c r="K735" s="96" t="n">
        <v>43.9</v>
      </c>
      <c r="L735" s="94" t="n">
        <f aca="false">CEILING((1-K735/H735)*100,1)/100</f>
        <v>0.23</v>
      </c>
      <c r="M735" s="84" t="n">
        <v>0</v>
      </c>
      <c r="N735" s="93"/>
      <c r="O735" s="11" t="n">
        <v>716</v>
      </c>
    </row>
    <row r="736" customFormat="false" ht="12.75" hidden="false" customHeight="false" outlineLevel="0" collapsed="false">
      <c r="A736" s="74" t="n">
        <f aca="false">A735+1</f>
        <v>729</v>
      </c>
      <c r="B736" s="75" t="s">
        <v>870</v>
      </c>
      <c r="C736" s="76" t="s">
        <v>24</v>
      </c>
      <c r="D736" s="77"/>
      <c r="E736" s="88" t="s">
        <v>869</v>
      </c>
      <c r="F736" s="79" t="s">
        <v>26</v>
      </c>
      <c r="G736" s="100" t="n">
        <f aca="false">H736*1.22</f>
        <v>48.678</v>
      </c>
      <c r="H736" s="81" t="n">
        <v>39.9</v>
      </c>
      <c r="I736" s="81" t="n">
        <f aca="false">H736*90%</f>
        <v>35.91</v>
      </c>
      <c r="J736" s="81" t="n">
        <f aca="false">H736*85%</f>
        <v>33.915</v>
      </c>
      <c r="K736" s="96" t="n">
        <v>31.9</v>
      </c>
      <c r="L736" s="94" t="n">
        <f aca="false">CEILING((1-K736/H736)*100,1)/100</f>
        <v>0.21</v>
      </c>
      <c r="M736" s="84" t="n">
        <v>0</v>
      </c>
      <c r="N736" s="93"/>
      <c r="O736" s="11" t="n">
        <v>717</v>
      </c>
    </row>
    <row r="737" customFormat="false" ht="12.75" hidden="false" customHeight="false" outlineLevel="0" collapsed="false">
      <c r="A737" s="74" t="n">
        <f aca="false">A736+1</f>
        <v>730</v>
      </c>
      <c r="B737" s="75" t="s">
        <v>871</v>
      </c>
      <c r="C737" s="76" t="s">
        <v>34</v>
      </c>
      <c r="D737" s="77"/>
      <c r="E737" s="88" t="s">
        <v>37</v>
      </c>
      <c r="F737" s="99" t="s">
        <v>26</v>
      </c>
      <c r="G737" s="100" t="n">
        <f aca="false">H737*1.22</f>
        <v>99.43</v>
      </c>
      <c r="H737" s="81" t="n">
        <v>81.5</v>
      </c>
      <c r="I737" s="81" t="n">
        <f aca="false">H737*90%</f>
        <v>73.35</v>
      </c>
      <c r="J737" s="81" t="n">
        <f aca="false">H737*85%</f>
        <v>69.275</v>
      </c>
      <c r="K737" s="96" t="n">
        <v>65.9</v>
      </c>
      <c r="L737" s="97" t="n">
        <f aca="false">CEILING((1-K737/H737)*100,1)/100</f>
        <v>0.2</v>
      </c>
      <c r="M737" s="84" t="n">
        <v>0</v>
      </c>
      <c r="N737" s="93"/>
      <c r="O737" s="11" t="n">
        <v>718</v>
      </c>
    </row>
    <row r="738" customFormat="false" ht="12.75" hidden="false" customHeight="false" outlineLevel="0" collapsed="false">
      <c r="A738" s="74" t="n">
        <f aca="false">A737+1</f>
        <v>731</v>
      </c>
      <c r="B738" s="75" t="s">
        <v>872</v>
      </c>
      <c r="C738" s="76" t="s">
        <v>24</v>
      </c>
      <c r="D738" s="77"/>
      <c r="E738" s="88" t="s">
        <v>97</v>
      </c>
      <c r="F738" s="79" t="s">
        <v>26</v>
      </c>
      <c r="G738" s="100" t="n">
        <f aca="false">H738*1.22</f>
        <v>29.158</v>
      </c>
      <c r="H738" s="81" t="n">
        <v>23.9</v>
      </c>
      <c r="I738" s="81" t="n">
        <f aca="false">H738*90%</f>
        <v>21.51</v>
      </c>
      <c r="J738" s="81" t="n">
        <f aca="false">H738*85%</f>
        <v>20.315</v>
      </c>
      <c r="K738" s="96" t="n">
        <v>16.9</v>
      </c>
      <c r="L738" s="101" t="n">
        <f aca="false">CEILING((1-K738/H738)*100,1)/100</f>
        <v>0.3</v>
      </c>
      <c r="M738" s="84" t="n">
        <v>0</v>
      </c>
      <c r="N738" s="93"/>
      <c r="O738" s="11" t="n">
        <v>719</v>
      </c>
    </row>
    <row r="739" customFormat="false" ht="12.75" hidden="false" customHeight="false" outlineLevel="0" collapsed="false">
      <c r="A739" s="74" t="n">
        <f aca="false">A738+1</f>
        <v>732</v>
      </c>
      <c r="B739" s="75" t="s">
        <v>873</v>
      </c>
      <c r="C739" s="76" t="s">
        <v>34</v>
      </c>
      <c r="D739" s="77" t="n">
        <v>90</v>
      </c>
      <c r="E739" s="88" t="s">
        <v>37</v>
      </c>
      <c r="F739" s="99" t="s">
        <v>26</v>
      </c>
      <c r="G739" s="100" t="n">
        <f aca="false">H739*1.22</f>
        <v>179.218</v>
      </c>
      <c r="H739" s="81" t="n">
        <v>146.9</v>
      </c>
      <c r="I739" s="81" t="n">
        <f aca="false">H739*90%</f>
        <v>132.21</v>
      </c>
      <c r="J739" s="81" t="n">
        <f aca="false">H739*85%</f>
        <v>124.865</v>
      </c>
      <c r="K739" s="96" t="s">
        <v>30</v>
      </c>
      <c r="L739" s="94"/>
      <c r="M739" s="84" t="s">
        <v>31</v>
      </c>
      <c r="N739" s="93"/>
      <c r="O739" s="11" t="n">
        <v>720</v>
      </c>
    </row>
    <row r="740" customFormat="false" ht="12.75" hidden="false" customHeight="false" outlineLevel="0" collapsed="false">
      <c r="A740" s="74" t="n">
        <f aca="false">A739+1</f>
        <v>733</v>
      </c>
      <c r="B740" s="75" t="s">
        <v>874</v>
      </c>
      <c r="C740" s="76" t="s">
        <v>34</v>
      </c>
      <c r="D740" s="77"/>
      <c r="E740" s="88" t="s">
        <v>37</v>
      </c>
      <c r="F740" s="99" t="s">
        <v>26</v>
      </c>
      <c r="G740" s="100" t="n">
        <f aca="false">H740*1.22</f>
        <v>99.43</v>
      </c>
      <c r="H740" s="81" t="n">
        <v>81.5</v>
      </c>
      <c r="I740" s="81" t="n">
        <f aca="false">H740*90%</f>
        <v>73.35</v>
      </c>
      <c r="J740" s="81" t="n">
        <f aca="false">H740*85%</f>
        <v>69.275</v>
      </c>
      <c r="K740" s="96" t="n">
        <v>65.9</v>
      </c>
      <c r="L740" s="94" t="n">
        <f aca="false">CEILING((1-K740/H740)*100,1)/100</f>
        <v>0.2</v>
      </c>
      <c r="M740" s="84" t="n">
        <v>7</v>
      </c>
      <c r="N740" s="93"/>
      <c r="O740" s="11" t="n">
        <v>721</v>
      </c>
    </row>
    <row r="741" customFormat="false" ht="12.75" hidden="false" customHeight="false" outlineLevel="0" collapsed="false">
      <c r="A741" s="74" t="n">
        <f aca="false">A740+1</f>
        <v>734</v>
      </c>
      <c r="B741" s="75" t="s">
        <v>875</v>
      </c>
      <c r="C741" s="76" t="s">
        <v>34</v>
      </c>
      <c r="D741" s="77"/>
      <c r="E741" s="88" t="s">
        <v>37</v>
      </c>
      <c r="F741" s="99" t="s">
        <v>26</v>
      </c>
      <c r="G741" s="100" t="n">
        <f aca="false">H741*1.22</f>
        <v>119.438</v>
      </c>
      <c r="H741" s="81" t="n">
        <v>97.9</v>
      </c>
      <c r="I741" s="81" t="n">
        <f aca="false">H741*90%</f>
        <v>88.11</v>
      </c>
      <c r="J741" s="81" t="n">
        <f aca="false">H741*85%</f>
        <v>83.215</v>
      </c>
      <c r="K741" s="96" t="n">
        <v>69.5</v>
      </c>
      <c r="L741" s="101" t="n">
        <f aca="false">CEILING((1-K741/H741)*100,1)/100</f>
        <v>0.3</v>
      </c>
      <c r="M741" s="84" t="s">
        <v>31</v>
      </c>
      <c r="N741" s="93"/>
      <c r="O741" s="11" t="n">
        <v>722</v>
      </c>
    </row>
    <row r="742" customFormat="false" ht="12.75" hidden="false" customHeight="false" outlineLevel="0" collapsed="false">
      <c r="A742" s="74" t="n">
        <f aca="false">A741+1</f>
        <v>735</v>
      </c>
      <c r="B742" s="75" t="s">
        <v>876</v>
      </c>
      <c r="C742" s="76" t="s">
        <v>34</v>
      </c>
      <c r="D742" s="77"/>
      <c r="E742" s="88" t="s">
        <v>37</v>
      </c>
      <c r="F742" s="99" t="s">
        <v>26</v>
      </c>
      <c r="G742" s="100" t="n">
        <f aca="false">H742*1.22</f>
        <v>169.458</v>
      </c>
      <c r="H742" s="81" t="n">
        <v>138.9</v>
      </c>
      <c r="I742" s="81" t="n">
        <f aca="false">H742*90%</f>
        <v>125.01</v>
      </c>
      <c r="J742" s="81" t="n">
        <f aca="false">H742*85%</f>
        <v>118.065</v>
      </c>
      <c r="K742" s="96" t="n">
        <v>112.5</v>
      </c>
      <c r="L742" s="94" t="n">
        <f aca="false">CEILING((1-K742/H742)*100,1)/100</f>
        <v>0.2</v>
      </c>
      <c r="M742" s="84" t="s">
        <v>31</v>
      </c>
      <c r="N742" s="93" t="n">
        <v>36285</v>
      </c>
      <c r="O742" s="11" t="n">
        <v>723</v>
      </c>
    </row>
    <row r="743" customFormat="false" ht="12.75" hidden="false" customHeight="false" outlineLevel="0" collapsed="false">
      <c r="A743" s="74" t="n">
        <f aca="false">A742+1</f>
        <v>736</v>
      </c>
      <c r="B743" s="75" t="s">
        <v>877</v>
      </c>
      <c r="C743" s="76" t="s">
        <v>34</v>
      </c>
      <c r="D743" s="77"/>
      <c r="E743" s="88" t="s">
        <v>37</v>
      </c>
      <c r="F743" s="99" t="s">
        <v>26</v>
      </c>
      <c r="G743" s="100" t="n">
        <f aca="false">H743*1.22</f>
        <v>79.178</v>
      </c>
      <c r="H743" s="81" t="n">
        <v>64.9</v>
      </c>
      <c r="I743" s="81" t="n">
        <f aca="false">H743*90%</f>
        <v>58.41</v>
      </c>
      <c r="J743" s="81" t="n">
        <f aca="false">H743*85%</f>
        <v>55.165</v>
      </c>
      <c r="K743" s="96" t="n">
        <v>52.5</v>
      </c>
      <c r="L743" s="94" t="n">
        <f aca="false">CEILING((1-K743/H743)*100,1)/100</f>
        <v>0.2</v>
      </c>
      <c r="M743" s="84" t="n">
        <v>0</v>
      </c>
      <c r="N743" s="93" t="n">
        <v>36654</v>
      </c>
      <c r="O743" s="11" t="n">
        <v>4719</v>
      </c>
    </row>
    <row r="744" customFormat="false" ht="12.75" hidden="false" customHeight="false" outlineLevel="0" collapsed="false">
      <c r="A744" s="74" t="n">
        <f aca="false">A743+1</f>
        <v>737</v>
      </c>
      <c r="B744" s="75" t="s">
        <v>878</v>
      </c>
      <c r="C744" s="76" t="s">
        <v>34</v>
      </c>
      <c r="D744" s="77"/>
      <c r="E744" s="88" t="s">
        <v>37</v>
      </c>
      <c r="F744" s="99" t="s">
        <v>26</v>
      </c>
      <c r="G744" s="100" t="n">
        <f aca="false">H744*1.22</f>
        <v>89.426</v>
      </c>
      <c r="H744" s="81" t="n">
        <v>73.3</v>
      </c>
      <c r="I744" s="81" t="n">
        <f aca="false">H744*90%</f>
        <v>65.97</v>
      </c>
      <c r="J744" s="81" t="n">
        <f aca="false">H744*85%</f>
        <v>62.305</v>
      </c>
      <c r="K744" s="96" t="n">
        <v>59.3</v>
      </c>
      <c r="L744" s="94" t="n">
        <f aca="false">CEILING((1-K744/H744)*100,1)/100</f>
        <v>0.2</v>
      </c>
      <c r="M744" s="84" t="n">
        <v>0</v>
      </c>
      <c r="N744" s="93"/>
      <c r="O744" s="11" t="n">
        <v>724</v>
      </c>
    </row>
    <row r="745" customFormat="false" ht="12.75" hidden="false" customHeight="false" outlineLevel="0" collapsed="false">
      <c r="A745" s="74" t="n">
        <f aca="false">A744+1</f>
        <v>738</v>
      </c>
      <c r="B745" s="75" t="s">
        <v>879</v>
      </c>
      <c r="C745" s="76" t="s">
        <v>34</v>
      </c>
      <c r="D745" s="77"/>
      <c r="E745" s="88" t="s">
        <v>37</v>
      </c>
      <c r="F745" s="99" t="s">
        <v>26</v>
      </c>
      <c r="G745" s="100" t="n">
        <f aca="false">H745*1.22</f>
        <v>138.958</v>
      </c>
      <c r="H745" s="81" t="n">
        <v>113.9</v>
      </c>
      <c r="I745" s="81" t="n">
        <f aca="false">H745*90%</f>
        <v>102.51</v>
      </c>
      <c r="J745" s="81" t="n">
        <f aca="false">H745*85%</f>
        <v>96.815</v>
      </c>
      <c r="K745" s="96" t="n">
        <v>86.5</v>
      </c>
      <c r="L745" s="101" t="n">
        <f aca="false">CEILING((1-K745/H745)*100,1)/100</f>
        <v>0.25</v>
      </c>
      <c r="M745" s="84" t="s">
        <v>31</v>
      </c>
      <c r="N745" s="93"/>
      <c r="O745" s="11" t="n">
        <v>725</v>
      </c>
    </row>
    <row r="746" customFormat="false" ht="12.75" hidden="false" customHeight="false" outlineLevel="0" collapsed="false">
      <c r="A746" s="74" t="n">
        <f aca="false">A745+1</f>
        <v>739</v>
      </c>
      <c r="B746" s="107" t="s">
        <v>880</v>
      </c>
      <c r="C746" s="76" t="s">
        <v>24</v>
      </c>
      <c r="D746" s="77"/>
      <c r="E746" s="78" t="s">
        <v>37</v>
      </c>
      <c r="F746" s="89" t="s">
        <v>83</v>
      </c>
      <c r="G746" s="100" t="n">
        <f aca="false">H746*1.22</f>
        <v>39.04</v>
      </c>
      <c r="H746" s="81" t="n">
        <v>32</v>
      </c>
      <c r="I746" s="81" t="n">
        <f aca="false">H746*90%</f>
        <v>28.8</v>
      </c>
      <c r="J746" s="81" t="n">
        <f aca="false">H746*85%</f>
        <v>27.2</v>
      </c>
      <c r="K746" s="96" t="n">
        <v>24.9</v>
      </c>
      <c r="L746" s="94" t="n">
        <f aca="false">CEILING((1-K746/H746)*100,1)/100</f>
        <v>0.23</v>
      </c>
      <c r="M746" s="84" t="s">
        <v>31</v>
      </c>
      <c r="N746" s="93"/>
      <c r="O746" s="11" t="n">
        <v>726</v>
      </c>
    </row>
    <row r="747" customFormat="false" ht="12.75" hidden="false" customHeight="false" outlineLevel="0" collapsed="false">
      <c r="A747" s="74" t="n">
        <f aca="false">A746+1</f>
        <v>740</v>
      </c>
      <c r="B747" s="107" t="s">
        <v>881</v>
      </c>
      <c r="C747" s="76" t="s">
        <v>24</v>
      </c>
      <c r="D747" s="77" t="n">
        <v>445</v>
      </c>
      <c r="E747" s="78" t="s">
        <v>122</v>
      </c>
      <c r="F747" s="99" t="s">
        <v>26</v>
      </c>
      <c r="G747" s="100" t="n">
        <f aca="false">H747*1.22</f>
        <v>29.158</v>
      </c>
      <c r="H747" s="81" t="n">
        <v>23.9</v>
      </c>
      <c r="I747" s="81" t="n">
        <f aca="false">H747*90%</f>
        <v>21.51</v>
      </c>
      <c r="J747" s="81" t="n">
        <f aca="false">H747*85%</f>
        <v>20.315</v>
      </c>
      <c r="K747" s="96" t="n">
        <v>16.9</v>
      </c>
      <c r="L747" s="101" t="n">
        <f aca="false">CEILING((1-K747/H747)*100,1)/100</f>
        <v>0.3</v>
      </c>
      <c r="M747" s="84" t="n">
        <v>0</v>
      </c>
      <c r="N747" s="93"/>
      <c r="O747" s="11" t="n">
        <v>727</v>
      </c>
    </row>
    <row r="748" customFormat="false" ht="12.75" hidden="false" customHeight="false" outlineLevel="0" collapsed="false">
      <c r="A748" s="74" t="n">
        <f aca="false">A747+1</f>
        <v>741</v>
      </c>
      <c r="B748" s="75" t="s">
        <v>882</v>
      </c>
      <c r="C748" s="76" t="s">
        <v>34</v>
      </c>
      <c r="D748" s="77"/>
      <c r="E748" s="78" t="s">
        <v>37</v>
      </c>
      <c r="F748" s="79" t="s">
        <v>26</v>
      </c>
      <c r="G748" s="100" t="n">
        <f aca="false">H748*1.22</f>
        <v>29.158</v>
      </c>
      <c r="H748" s="81" t="n">
        <v>23.9</v>
      </c>
      <c r="I748" s="81" t="n">
        <f aca="false">H748*90%</f>
        <v>21.51</v>
      </c>
      <c r="J748" s="81" t="n">
        <f aca="false">H748*85%</f>
        <v>20.315</v>
      </c>
      <c r="K748" s="106" t="n">
        <v>16.9</v>
      </c>
      <c r="L748" s="101" t="n">
        <f aca="false">CEILING((1-K748/H748)*100,1)/100</f>
        <v>0.3</v>
      </c>
      <c r="M748" s="84" t="s">
        <v>31</v>
      </c>
      <c r="N748" s="93"/>
      <c r="O748" s="11" t="n">
        <v>728</v>
      </c>
    </row>
    <row r="749" customFormat="false" ht="12.75" hidden="false" customHeight="false" outlineLevel="0" collapsed="false">
      <c r="A749" s="74" t="n">
        <f aca="false">A748+1</f>
        <v>742</v>
      </c>
      <c r="B749" s="75" t="s">
        <v>883</v>
      </c>
      <c r="C749" s="76" t="s">
        <v>24</v>
      </c>
      <c r="D749" s="77"/>
      <c r="E749" s="78" t="s">
        <v>884</v>
      </c>
      <c r="F749" s="79" t="s">
        <v>40</v>
      </c>
      <c r="G749" s="100" t="n">
        <f aca="false">H749*1.22</f>
        <v>38.918</v>
      </c>
      <c r="H749" s="81" t="n">
        <v>31.9</v>
      </c>
      <c r="I749" s="81" t="n">
        <f aca="false">H749*90%</f>
        <v>28.71</v>
      </c>
      <c r="J749" s="81" t="n">
        <f aca="false">H749*85%</f>
        <v>27.115</v>
      </c>
      <c r="K749" s="96" t="s">
        <v>30</v>
      </c>
      <c r="L749" s="94"/>
      <c r="M749" s="84" t="s">
        <v>31</v>
      </c>
      <c r="N749" s="93"/>
      <c r="O749" s="11" t="n">
        <v>729</v>
      </c>
    </row>
    <row r="750" customFormat="false" ht="12.75" hidden="false" customHeight="false" outlineLevel="0" collapsed="false">
      <c r="A750" s="74" t="n">
        <f aca="false">A749+1</f>
        <v>743</v>
      </c>
      <c r="B750" s="75" t="s">
        <v>885</v>
      </c>
      <c r="C750" s="76" t="s">
        <v>24</v>
      </c>
      <c r="D750" s="77"/>
      <c r="E750" s="78" t="s">
        <v>884</v>
      </c>
      <c r="F750" s="79" t="s">
        <v>40</v>
      </c>
      <c r="G750" s="100" t="n">
        <f aca="false">H750*1.22</f>
        <v>29.158</v>
      </c>
      <c r="H750" s="81" t="n">
        <v>23.9</v>
      </c>
      <c r="I750" s="81" t="n">
        <f aca="false">H750*90%</f>
        <v>21.51</v>
      </c>
      <c r="J750" s="81" t="n">
        <f aca="false">H750*85%</f>
        <v>20.315</v>
      </c>
      <c r="K750" s="96" t="n">
        <v>16.9</v>
      </c>
      <c r="L750" s="101" t="n">
        <f aca="false">CEILING((1-K750/H750)*100,1)/100</f>
        <v>0.3</v>
      </c>
      <c r="M750" s="103" t="n">
        <v>0</v>
      </c>
      <c r="N750" s="93"/>
      <c r="O750" s="11" t="n">
        <v>730</v>
      </c>
    </row>
    <row r="751" customFormat="false" ht="12.75" hidden="false" customHeight="false" outlineLevel="0" collapsed="false">
      <c r="A751" s="74" t="n">
        <f aca="false">A750+1</f>
        <v>744</v>
      </c>
      <c r="B751" s="98" t="s">
        <v>886</v>
      </c>
      <c r="C751" s="76" t="s">
        <v>34</v>
      </c>
      <c r="D751" s="77"/>
      <c r="E751" s="78" t="s">
        <v>375</v>
      </c>
      <c r="F751" s="99" t="s">
        <v>26</v>
      </c>
      <c r="G751" s="100" t="n">
        <f aca="false">H751*1.22</f>
        <v>79.178</v>
      </c>
      <c r="H751" s="81" t="n">
        <v>64.9</v>
      </c>
      <c r="I751" s="81" t="n">
        <f aca="false">H751*90%</f>
        <v>58.41</v>
      </c>
      <c r="J751" s="81" t="n">
        <f aca="false">H751*85%</f>
        <v>55.165</v>
      </c>
      <c r="K751" s="96" t="s">
        <v>30</v>
      </c>
      <c r="L751" s="94"/>
      <c r="M751" s="84" t="s">
        <v>31</v>
      </c>
      <c r="N751" s="93"/>
      <c r="O751" s="11" t="n">
        <v>731</v>
      </c>
    </row>
    <row r="752" customFormat="false" ht="12.75" hidden="false" customHeight="false" outlineLevel="0" collapsed="false">
      <c r="A752" s="74" t="n">
        <f aca="false">A751+1</f>
        <v>745</v>
      </c>
      <c r="B752" s="75" t="s">
        <v>887</v>
      </c>
      <c r="C752" s="76" t="s">
        <v>24</v>
      </c>
      <c r="D752" s="77" t="n">
        <v>540</v>
      </c>
      <c r="E752" s="78" t="s">
        <v>110</v>
      </c>
      <c r="F752" s="79" t="s">
        <v>888</v>
      </c>
      <c r="G752" s="90" t="n">
        <f aca="false">H752*1.22</f>
        <v>25.01</v>
      </c>
      <c r="H752" s="81" t="n">
        <v>20.5</v>
      </c>
      <c r="I752" s="81" t="n">
        <f aca="false">H752*90%</f>
        <v>18.45</v>
      </c>
      <c r="J752" s="81" t="n">
        <f aca="false">H752*85%</f>
        <v>17.425</v>
      </c>
      <c r="K752" s="96" t="n">
        <v>12.5</v>
      </c>
      <c r="L752" s="101" t="n">
        <f aca="false">CEILING((1-K752/H752)*100,1)/100</f>
        <v>0.4</v>
      </c>
      <c r="M752" s="84" t="n">
        <v>0</v>
      </c>
      <c r="N752" s="93"/>
      <c r="O752" s="11" t="n">
        <v>732</v>
      </c>
    </row>
    <row r="753" customFormat="false" ht="12.75" hidden="false" customHeight="false" outlineLevel="0" collapsed="false">
      <c r="A753" s="74" t="n">
        <f aca="false">A752+1</f>
        <v>746</v>
      </c>
      <c r="B753" s="75" t="s">
        <v>889</v>
      </c>
      <c r="C753" s="76" t="s">
        <v>24</v>
      </c>
      <c r="D753" s="77" t="n">
        <v>260</v>
      </c>
      <c r="E753" s="78" t="s">
        <v>110</v>
      </c>
      <c r="F753" s="79" t="s">
        <v>29</v>
      </c>
      <c r="G753" s="100" t="n">
        <f aca="false">H753*1.22</f>
        <v>35.258</v>
      </c>
      <c r="H753" s="81" t="n">
        <v>28.9</v>
      </c>
      <c r="I753" s="81" t="n">
        <f aca="false">H753*90%</f>
        <v>26.01</v>
      </c>
      <c r="J753" s="81" t="n">
        <f aca="false">H753*85%</f>
        <v>24.565</v>
      </c>
      <c r="K753" s="96" t="s">
        <v>30</v>
      </c>
      <c r="L753" s="94"/>
      <c r="M753" s="84" t="s">
        <v>31</v>
      </c>
      <c r="N753" s="93"/>
      <c r="O753" s="11" t="n">
        <v>733</v>
      </c>
    </row>
    <row r="754" customFormat="false" ht="12.75" hidden="false" customHeight="false" outlineLevel="0" collapsed="false">
      <c r="A754" s="74" t="n">
        <f aca="false">A753+1</f>
        <v>747</v>
      </c>
      <c r="B754" s="75" t="s">
        <v>890</v>
      </c>
      <c r="C754" s="76" t="s">
        <v>24</v>
      </c>
      <c r="D754" s="77"/>
      <c r="E754" s="78" t="s">
        <v>110</v>
      </c>
      <c r="F754" s="79" t="s">
        <v>29</v>
      </c>
      <c r="G754" s="100" t="n">
        <f aca="false">H754*1.22</f>
        <v>79.178</v>
      </c>
      <c r="H754" s="81" t="n">
        <v>64.9</v>
      </c>
      <c r="I754" s="81" t="n">
        <f aca="false">H754*90%</f>
        <v>58.41</v>
      </c>
      <c r="J754" s="81" t="n">
        <f aca="false">H754*85%</f>
        <v>55.165</v>
      </c>
      <c r="K754" s="96" t="s">
        <v>30</v>
      </c>
      <c r="L754" s="94"/>
      <c r="M754" s="84" t="s">
        <v>31</v>
      </c>
      <c r="N754" s="93"/>
      <c r="O754" s="11" t="n">
        <v>734</v>
      </c>
    </row>
    <row r="755" customFormat="false" ht="12.75" hidden="false" customHeight="false" outlineLevel="0" collapsed="false">
      <c r="A755" s="74" t="n">
        <f aca="false">A754+1</f>
        <v>748</v>
      </c>
      <c r="B755" s="86" t="s">
        <v>891</v>
      </c>
      <c r="C755" s="87" t="s">
        <v>24</v>
      </c>
      <c r="D755" s="77"/>
      <c r="E755" s="78" t="s">
        <v>110</v>
      </c>
      <c r="F755" s="79" t="s">
        <v>29</v>
      </c>
      <c r="G755" s="100" t="n">
        <f aca="false">H755*1.22</f>
        <v>25.498</v>
      </c>
      <c r="H755" s="81" t="n">
        <v>20.9</v>
      </c>
      <c r="I755" s="81" t="n">
        <f aca="false">H755*90%</f>
        <v>18.81</v>
      </c>
      <c r="J755" s="81" t="n">
        <f aca="false">H755*85%</f>
        <v>17.765</v>
      </c>
      <c r="K755" s="96" t="s">
        <v>30</v>
      </c>
      <c r="L755" s="94"/>
      <c r="M755" s="84" t="n">
        <v>0</v>
      </c>
      <c r="N755" s="95"/>
      <c r="O755" s="11" t="n">
        <v>735</v>
      </c>
    </row>
    <row r="756" customFormat="false" ht="12.75" hidden="false" customHeight="false" outlineLevel="0" collapsed="false">
      <c r="A756" s="74" t="n">
        <f aca="false">A755+1</f>
        <v>749</v>
      </c>
      <c r="B756" s="75" t="s">
        <v>892</v>
      </c>
      <c r="C756" s="76" t="s">
        <v>24</v>
      </c>
      <c r="D756" s="77"/>
      <c r="E756" s="78" t="s">
        <v>110</v>
      </c>
      <c r="F756" s="79" t="s">
        <v>29</v>
      </c>
      <c r="G756" s="100" t="n">
        <f aca="false">H756*1.22</f>
        <v>55.266</v>
      </c>
      <c r="H756" s="81" t="n">
        <v>45.3</v>
      </c>
      <c r="I756" s="81" t="n">
        <f aca="false">H756*90%</f>
        <v>40.77</v>
      </c>
      <c r="J756" s="81" t="n">
        <f aca="false">H756*85%</f>
        <v>38.505</v>
      </c>
      <c r="K756" s="96" t="s">
        <v>30</v>
      </c>
      <c r="L756" s="94"/>
      <c r="M756" s="84" t="s">
        <v>31</v>
      </c>
      <c r="N756" s="93"/>
      <c r="O756" s="11" t="n">
        <v>736</v>
      </c>
    </row>
    <row r="757" customFormat="false" ht="12.75" hidden="false" customHeight="false" outlineLevel="0" collapsed="false">
      <c r="A757" s="74" t="n">
        <f aca="false">A756+1</f>
        <v>750</v>
      </c>
      <c r="B757" s="75" t="s">
        <v>893</v>
      </c>
      <c r="C757" s="76" t="s">
        <v>24</v>
      </c>
      <c r="D757" s="77" t="n">
        <v>358</v>
      </c>
      <c r="E757" s="78" t="s">
        <v>110</v>
      </c>
      <c r="F757" s="79" t="s">
        <v>29</v>
      </c>
      <c r="G757" s="100" t="n">
        <f aca="false">H757*1.22</f>
        <v>24.278</v>
      </c>
      <c r="H757" s="81" t="n">
        <v>19.9</v>
      </c>
      <c r="I757" s="81" t="n">
        <f aca="false">H757*90%</f>
        <v>17.91</v>
      </c>
      <c r="J757" s="81" t="n">
        <f aca="false">H757*85%</f>
        <v>16.915</v>
      </c>
      <c r="K757" s="96" t="s">
        <v>30</v>
      </c>
      <c r="L757" s="94"/>
      <c r="M757" s="103" t="s">
        <v>31</v>
      </c>
      <c r="N757" s="95"/>
      <c r="O757" s="11" t="n">
        <v>737</v>
      </c>
    </row>
    <row r="758" customFormat="false" ht="12.75" hidden="false" customHeight="false" outlineLevel="0" collapsed="false">
      <c r="A758" s="74" t="n">
        <f aca="false">A757+1</f>
        <v>751</v>
      </c>
      <c r="B758" s="75" t="s">
        <v>894</v>
      </c>
      <c r="C758" s="76" t="s">
        <v>24</v>
      </c>
      <c r="D758" s="77"/>
      <c r="E758" s="78" t="s">
        <v>110</v>
      </c>
      <c r="F758" s="79" t="s">
        <v>29</v>
      </c>
      <c r="G758" s="100" t="n">
        <f aca="false">H758*1.22</f>
        <v>79.178</v>
      </c>
      <c r="H758" s="81" t="n">
        <v>64.9</v>
      </c>
      <c r="I758" s="81" t="n">
        <f aca="false">H758*90%</f>
        <v>58.41</v>
      </c>
      <c r="J758" s="81" t="n">
        <f aca="false">H758*85%</f>
        <v>55.165</v>
      </c>
      <c r="K758" s="96" t="s">
        <v>30</v>
      </c>
      <c r="L758" s="94"/>
      <c r="M758" s="84" t="s">
        <v>31</v>
      </c>
      <c r="N758" s="93"/>
      <c r="O758" s="11" t="n">
        <v>738</v>
      </c>
    </row>
    <row r="759" customFormat="false" ht="12.75" hidden="false" customHeight="false" outlineLevel="0" collapsed="false">
      <c r="A759" s="74" t="n">
        <f aca="false">A758+1</f>
        <v>752</v>
      </c>
      <c r="B759" s="86" t="s">
        <v>895</v>
      </c>
      <c r="C759" s="87" t="s">
        <v>24</v>
      </c>
      <c r="D759" s="77" t="n">
        <v>345</v>
      </c>
      <c r="E759" s="78" t="s">
        <v>110</v>
      </c>
      <c r="F759" s="79" t="s">
        <v>29</v>
      </c>
      <c r="G759" s="100" t="n">
        <f aca="false">H759*1.22</f>
        <v>38.918</v>
      </c>
      <c r="H759" s="81" t="n">
        <v>31.9</v>
      </c>
      <c r="I759" s="81" t="n">
        <f aca="false">H759*90%</f>
        <v>28.71</v>
      </c>
      <c r="J759" s="81" t="n">
        <f aca="false">H759*85%</f>
        <v>27.115</v>
      </c>
      <c r="K759" s="96" t="n">
        <v>22.5</v>
      </c>
      <c r="L759" s="92" t="n">
        <f aca="false">CEILING((1-K759/H759)*100,1)/100</f>
        <v>0.3</v>
      </c>
      <c r="M759" s="103" t="n">
        <v>0</v>
      </c>
      <c r="N759" s="93"/>
      <c r="O759" s="11" t="n">
        <v>739</v>
      </c>
    </row>
    <row r="760" customFormat="false" ht="12.75" hidden="false" customHeight="false" outlineLevel="0" collapsed="false">
      <c r="A760" s="74" t="n">
        <f aca="false">A759+1</f>
        <v>753</v>
      </c>
      <c r="B760" s="86" t="s">
        <v>896</v>
      </c>
      <c r="C760" s="87" t="s">
        <v>24</v>
      </c>
      <c r="D760" s="77"/>
      <c r="E760" s="78" t="s">
        <v>110</v>
      </c>
      <c r="F760" s="79" t="s">
        <v>29</v>
      </c>
      <c r="G760" s="100" t="n">
        <f aca="false">H760*1.22</f>
        <v>45.018</v>
      </c>
      <c r="H760" s="81" t="n">
        <v>36.9</v>
      </c>
      <c r="I760" s="81" t="n">
        <f aca="false">H760*90%</f>
        <v>33.21</v>
      </c>
      <c r="J760" s="81" t="n">
        <f aca="false">H760*85%</f>
        <v>31.365</v>
      </c>
      <c r="K760" s="96" t="n">
        <v>25.9</v>
      </c>
      <c r="L760" s="92" t="n">
        <f aca="false">CEILING((1-K760/H760)*100,1)/100</f>
        <v>0.3</v>
      </c>
      <c r="M760" s="84" t="n">
        <v>0</v>
      </c>
      <c r="N760" s="93"/>
      <c r="O760" s="11" t="n">
        <v>740</v>
      </c>
    </row>
    <row r="761" customFormat="false" ht="12.75" hidden="false" customHeight="false" outlineLevel="0" collapsed="false">
      <c r="A761" s="74" t="n">
        <f aca="false">A760+1</f>
        <v>754</v>
      </c>
      <c r="B761" s="75" t="s">
        <v>897</v>
      </c>
      <c r="C761" s="76" t="s">
        <v>24</v>
      </c>
      <c r="D761" s="77" t="n">
        <v>175</v>
      </c>
      <c r="E761" s="78" t="s">
        <v>110</v>
      </c>
      <c r="F761" s="79" t="s">
        <v>29</v>
      </c>
      <c r="G761" s="100" t="n">
        <f aca="false">H761*1.22</f>
        <v>29.158</v>
      </c>
      <c r="H761" s="81" t="n">
        <v>23.9</v>
      </c>
      <c r="I761" s="81" t="n">
        <f aca="false">H761*90%</f>
        <v>21.51</v>
      </c>
      <c r="J761" s="81" t="n">
        <f aca="false">H761*85%</f>
        <v>20.315</v>
      </c>
      <c r="K761" s="96" t="n">
        <v>18.9</v>
      </c>
      <c r="L761" s="94" t="n">
        <f aca="false">CEILING((1-K761/H761)*100,1)/100</f>
        <v>0.21</v>
      </c>
      <c r="M761" s="84" t="n">
        <v>0</v>
      </c>
      <c r="N761" s="93"/>
      <c r="O761" s="11" t="n">
        <v>741</v>
      </c>
    </row>
    <row r="762" customFormat="false" ht="12.75" hidden="false" customHeight="false" outlineLevel="0" collapsed="false">
      <c r="A762" s="74" t="n">
        <f aca="false">A761+1</f>
        <v>755</v>
      </c>
      <c r="B762" s="86" t="s">
        <v>898</v>
      </c>
      <c r="C762" s="87" t="s">
        <v>24</v>
      </c>
      <c r="D762" s="77" t="n">
        <v>75</v>
      </c>
      <c r="E762" s="78" t="s">
        <v>110</v>
      </c>
      <c r="F762" s="79" t="s">
        <v>29</v>
      </c>
      <c r="G762" s="100" t="n">
        <f aca="false">H762*1.22</f>
        <v>35.258</v>
      </c>
      <c r="H762" s="81" t="n">
        <v>28.9</v>
      </c>
      <c r="I762" s="81" t="n">
        <f aca="false">H762*90%</f>
        <v>26.01</v>
      </c>
      <c r="J762" s="81" t="n">
        <f aca="false">H762*85%</f>
        <v>24.565</v>
      </c>
      <c r="K762" s="96" t="n">
        <v>21.9</v>
      </c>
      <c r="L762" s="101" t="n">
        <f aca="false">CEILING((1-K762/H762)*100,1)/100</f>
        <v>0.25</v>
      </c>
      <c r="M762" s="84" t="n">
        <v>0</v>
      </c>
      <c r="N762" s="93"/>
      <c r="O762" s="11" t="n">
        <v>742</v>
      </c>
    </row>
    <row r="763" customFormat="false" ht="12.75" hidden="false" customHeight="false" outlineLevel="0" collapsed="false">
      <c r="A763" s="74" t="n">
        <f aca="false">A762+1</f>
        <v>756</v>
      </c>
      <c r="B763" s="75" t="s">
        <v>899</v>
      </c>
      <c r="C763" s="76" t="s">
        <v>24</v>
      </c>
      <c r="D763" s="77"/>
      <c r="E763" s="78" t="s">
        <v>110</v>
      </c>
      <c r="F763" s="79" t="s">
        <v>26</v>
      </c>
      <c r="G763" s="100" t="n">
        <f aca="false">H763*1.22</f>
        <v>38.918</v>
      </c>
      <c r="H763" s="81" t="n">
        <v>31.9</v>
      </c>
      <c r="I763" s="81" t="n">
        <f aca="false">H763*90%</f>
        <v>28.71</v>
      </c>
      <c r="J763" s="81" t="n">
        <f aca="false">H763*85%</f>
        <v>27.115</v>
      </c>
      <c r="K763" s="96" t="s">
        <v>30</v>
      </c>
      <c r="L763" s="94"/>
      <c r="M763" s="84" t="s">
        <v>31</v>
      </c>
      <c r="N763" s="93"/>
      <c r="O763" s="11" t="n">
        <v>743</v>
      </c>
    </row>
    <row r="764" customFormat="false" ht="12.75" hidden="false" customHeight="false" outlineLevel="0" collapsed="false">
      <c r="A764" s="74" t="n">
        <f aca="false">A763+1</f>
        <v>757</v>
      </c>
      <c r="B764" s="75" t="s">
        <v>900</v>
      </c>
      <c r="C764" s="76" t="s">
        <v>34</v>
      </c>
      <c r="D764" s="77"/>
      <c r="E764" s="78" t="s">
        <v>37</v>
      </c>
      <c r="F764" s="79" t="s">
        <v>26</v>
      </c>
      <c r="G764" s="100" t="n">
        <f aca="false">H764*1.22</f>
        <v>48.678</v>
      </c>
      <c r="H764" s="81" t="n">
        <v>39.9</v>
      </c>
      <c r="I764" s="81" t="n">
        <f aca="false">H764*90%</f>
        <v>35.91</v>
      </c>
      <c r="J764" s="81" t="n">
        <f aca="false">H764*85%</f>
        <v>33.915</v>
      </c>
      <c r="K764" s="96" t="n">
        <v>26.3</v>
      </c>
      <c r="L764" s="101" t="n">
        <f aca="false">CEILING((1-K764/H764)*100,1)/100</f>
        <v>0.35</v>
      </c>
      <c r="M764" s="84" t="n">
        <v>0</v>
      </c>
      <c r="N764" s="93"/>
      <c r="O764" s="11" t="n">
        <v>744</v>
      </c>
    </row>
    <row r="765" customFormat="false" ht="12.75" hidden="false" customHeight="false" outlineLevel="0" collapsed="false">
      <c r="A765" s="74" t="n">
        <f aca="false">A764+1</f>
        <v>758</v>
      </c>
      <c r="B765" s="75" t="s">
        <v>901</v>
      </c>
      <c r="C765" s="76" t="s">
        <v>34</v>
      </c>
      <c r="D765" s="77"/>
      <c r="E765" s="78" t="s">
        <v>122</v>
      </c>
      <c r="F765" s="79" t="s">
        <v>26</v>
      </c>
      <c r="G765" s="100" t="n">
        <f aca="false">H765*1.22</f>
        <v>75.03</v>
      </c>
      <c r="H765" s="81" t="n">
        <v>61.5</v>
      </c>
      <c r="I765" s="81" t="n">
        <f aca="false">H765*90%</f>
        <v>55.35</v>
      </c>
      <c r="J765" s="81" t="n">
        <f aca="false">H765*85%</f>
        <v>52.275</v>
      </c>
      <c r="K765" s="96" t="n">
        <v>47.9</v>
      </c>
      <c r="L765" s="94" t="n">
        <f aca="false">CEILING((1-K765/H765)*100,1)/100</f>
        <v>0.23</v>
      </c>
      <c r="M765" s="84" t="n">
        <v>0</v>
      </c>
      <c r="N765" s="93"/>
      <c r="O765" s="11" t="n">
        <v>745</v>
      </c>
    </row>
    <row r="766" customFormat="false" ht="12.75" hidden="false" customHeight="false" outlineLevel="0" collapsed="false">
      <c r="A766" s="74" t="n">
        <f aca="false">A765+1</f>
        <v>759</v>
      </c>
      <c r="B766" s="75" t="s">
        <v>902</v>
      </c>
      <c r="C766" s="76" t="s">
        <v>34</v>
      </c>
      <c r="D766" s="77"/>
      <c r="E766" s="78" t="s">
        <v>25</v>
      </c>
      <c r="F766" s="79" t="s">
        <v>26</v>
      </c>
      <c r="G766" s="100" t="n">
        <f aca="false">H766*1.22</f>
        <v>135.298</v>
      </c>
      <c r="H766" s="81" t="n">
        <v>110.9</v>
      </c>
      <c r="I766" s="81" t="n">
        <f aca="false">H766*90%</f>
        <v>99.81</v>
      </c>
      <c r="J766" s="81" t="n">
        <f aca="false">H766*85%</f>
        <v>94.265</v>
      </c>
      <c r="K766" s="96" t="n">
        <v>89.5</v>
      </c>
      <c r="L766" s="94" t="n">
        <f aca="false">CEILING((1-K766/H766)*100,1)/100</f>
        <v>0.2</v>
      </c>
      <c r="M766" s="84" t="n">
        <v>0</v>
      </c>
      <c r="N766" s="93"/>
      <c r="O766" s="11" t="n">
        <v>746</v>
      </c>
    </row>
    <row r="767" customFormat="false" ht="12.75" hidden="false" customHeight="false" outlineLevel="0" collapsed="false">
      <c r="A767" s="74" t="n">
        <f aca="false">A766+1</f>
        <v>760</v>
      </c>
      <c r="B767" s="75" t="s">
        <v>903</v>
      </c>
      <c r="C767" s="76" t="s">
        <v>24</v>
      </c>
      <c r="D767" s="77"/>
      <c r="E767" s="78" t="s">
        <v>195</v>
      </c>
      <c r="F767" s="79" t="s">
        <v>26</v>
      </c>
      <c r="G767" s="100" t="n">
        <f aca="false">H767*1.22</f>
        <v>29.158</v>
      </c>
      <c r="H767" s="81" t="n">
        <v>23.9</v>
      </c>
      <c r="I767" s="81" t="n">
        <f aca="false">H767*90%</f>
        <v>21.51</v>
      </c>
      <c r="J767" s="81" t="n">
        <f aca="false">H767*85%</f>
        <v>20.315</v>
      </c>
      <c r="K767" s="96" t="s">
        <v>30</v>
      </c>
      <c r="L767" s="94"/>
      <c r="M767" s="84" t="s">
        <v>31</v>
      </c>
      <c r="N767" s="93"/>
      <c r="O767" s="11" t="n">
        <v>747</v>
      </c>
    </row>
    <row r="768" customFormat="false" ht="12.75" hidden="false" customHeight="false" outlineLevel="0" collapsed="false">
      <c r="A768" s="74" t="n">
        <f aca="false">A767+1</f>
        <v>761</v>
      </c>
      <c r="B768" s="75" t="s">
        <v>904</v>
      </c>
      <c r="C768" s="76" t="s">
        <v>24</v>
      </c>
      <c r="D768" s="77"/>
      <c r="E768" s="78" t="s">
        <v>105</v>
      </c>
      <c r="F768" s="79" t="s">
        <v>26</v>
      </c>
      <c r="G768" s="100" t="n">
        <f aca="false">H768*1.22</f>
        <v>59.17</v>
      </c>
      <c r="H768" s="81" t="n">
        <v>48.5</v>
      </c>
      <c r="I768" s="81" t="n">
        <f aca="false">H768*90%</f>
        <v>43.65</v>
      </c>
      <c r="J768" s="81" t="n">
        <f aca="false">H768*85%</f>
        <v>41.225</v>
      </c>
      <c r="K768" s="96" t="s">
        <v>30</v>
      </c>
      <c r="L768" s="94"/>
      <c r="M768" s="84" t="s">
        <v>31</v>
      </c>
      <c r="N768" s="93"/>
      <c r="O768" s="11" t="n">
        <v>748</v>
      </c>
    </row>
    <row r="769" customFormat="false" ht="12.75" hidden="false" customHeight="false" outlineLevel="0" collapsed="false">
      <c r="A769" s="74" t="n">
        <f aca="false">A768+1</f>
        <v>762</v>
      </c>
      <c r="B769" s="75" t="s">
        <v>905</v>
      </c>
      <c r="C769" s="76" t="s">
        <v>24</v>
      </c>
      <c r="D769" s="77"/>
      <c r="E769" s="78" t="s">
        <v>37</v>
      </c>
      <c r="F769" s="79" t="s">
        <v>342</v>
      </c>
      <c r="G769" s="100" t="n">
        <f aca="false">H769*1.22</f>
        <v>64.538</v>
      </c>
      <c r="H769" s="81" t="n">
        <v>52.9</v>
      </c>
      <c r="I769" s="81" t="n">
        <f aca="false">H769*90%</f>
        <v>47.61</v>
      </c>
      <c r="J769" s="81" t="n">
        <f aca="false">H769*85%</f>
        <v>44.965</v>
      </c>
      <c r="K769" s="96" t="s">
        <v>30</v>
      </c>
      <c r="L769" s="94"/>
      <c r="M769" s="84" t="s">
        <v>31</v>
      </c>
      <c r="N769" s="93"/>
      <c r="O769" s="11" t="n">
        <v>749</v>
      </c>
    </row>
    <row r="770" customFormat="false" ht="12.75" hidden="false" customHeight="false" outlineLevel="0" collapsed="false">
      <c r="A770" s="74" t="n">
        <f aca="false">A769+1</f>
        <v>763</v>
      </c>
      <c r="B770" s="75" t="s">
        <v>906</v>
      </c>
      <c r="C770" s="76" t="s">
        <v>24</v>
      </c>
      <c r="D770" s="77"/>
      <c r="E770" s="78" t="s">
        <v>74</v>
      </c>
      <c r="F770" s="99" t="s">
        <v>26</v>
      </c>
      <c r="G770" s="100" t="n">
        <f aca="false">H770*1.22</f>
        <v>25.498</v>
      </c>
      <c r="H770" s="81" t="n">
        <v>20.9</v>
      </c>
      <c r="I770" s="81" t="n">
        <f aca="false">H770*90%</f>
        <v>18.81</v>
      </c>
      <c r="J770" s="81" t="n">
        <f aca="false">H770*85%</f>
        <v>17.765</v>
      </c>
      <c r="K770" s="96" t="s">
        <v>30</v>
      </c>
      <c r="L770" s="94"/>
      <c r="M770" s="84" t="s">
        <v>31</v>
      </c>
      <c r="N770" s="93"/>
      <c r="O770" s="11" t="n">
        <v>750</v>
      </c>
    </row>
    <row r="771" customFormat="false" ht="12.75" hidden="false" customHeight="false" outlineLevel="0" collapsed="false">
      <c r="A771" s="74" t="n">
        <f aca="false">A770+1</f>
        <v>764</v>
      </c>
      <c r="B771" s="75" t="s">
        <v>907</v>
      </c>
      <c r="C771" s="76" t="s">
        <v>34</v>
      </c>
      <c r="D771" s="77"/>
      <c r="E771" s="78" t="s">
        <v>37</v>
      </c>
      <c r="F771" s="79" t="s">
        <v>26</v>
      </c>
      <c r="G771" s="100" t="n">
        <f aca="false">H771*1.22</f>
        <v>69.418</v>
      </c>
      <c r="H771" s="81" t="n">
        <v>56.9</v>
      </c>
      <c r="I771" s="81" t="n">
        <f aca="false">H771*90%</f>
        <v>51.21</v>
      </c>
      <c r="J771" s="81" t="n">
        <f aca="false">H771*85%</f>
        <v>48.365</v>
      </c>
      <c r="K771" s="96" t="n">
        <v>37.5</v>
      </c>
      <c r="L771" s="101" t="n">
        <f aca="false">CEILING((1-K771/H771)*100,1)/100</f>
        <v>0.35</v>
      </c>
      <c r="M771" s="84" t="n">
        <v>0</v>
      </c>
      <c r="N771" s="93"/>
      <c r="O771" s="11" t="n">
        <v>751</v>
      </c>
    </row>
    <row r="772" customFormat="false" ht="12.75" hidden="false" customHeight="false" outlineLevel="0" collapsed="false">
      <c r="A772" s="74" t="n">
        <f aca="false">A771+1</f>
        <v>765</v>
      </c>
      <c r="B772" s="75" t="s">
        <v>908</v>
      </c>
      <c r="C772" s="76" t="s">
        <v>34</v>
      </c>
      <c r="D772" s="77"/>
      <c r="E772" s="78" t="s">
        <v>37</v>
      </c>
      <c r="F772" s="79" t="s">
        <v>26</v>
      </c>
      <c r="G772" s="100" t="n">
        <f aca="false">H772*1.22</f>
        <v>99.43</v>
      </c>
      <c r="H772" s="81" t="n">
        <v>81.5</v>
      </c>
      <c r="I772" s="81" t="n">
        <f aca="false">H772*90%</f>
        <v>73.35</v>
      </c>
      <c r="J772" s="81" t="n">
        <f aca="false">H772*85%</f>
        <v>69.275</v>
      </c>
      <c r="K772" s="96" t="n">
        <v>61.9</v>
      </c>
      <c r="L772" s="101" t="n">
        <f aca="false">CEILING((1-K772/H772)*100,1)/100</f>
        <v>0.25</v>
      </c>
      <c r="M772" s="84" t="n">
        <v>0</v>
      </c>
      <c r="N772" s="93"/>
      <c r="O772" s="11" t="n">
        <v>756</v>
      </c>
    </row>
    <row r="773" customFormat="false" ht="12.75" hidden="false" customHeight="false" outlineLevel="0" collapsed="false">
      <c r="A773" s="74" t="n">
        <f aca="false">A772+1</f>
        <v>766</v>
      </c>
      <c r="B773" s="75" t="s">
        <v>909</v>
      </c>
      <c r="C773" s="76" t="s">
        <v>24</v>
      </c>
      <c r="D773" s="77"/>
      <c r="E773" s="78" t="s">
        <v>910</v>
      </c>
      <c r="F773" s="79" t="s">
        <v>26</v>
      </c>
      <c r="G773" s="100" t="n">
        <f aca="false">H773*1.22</f>
        <v>15.25</v>
      </c>
      <c r="H773" s="81" t="n">
        <v>12.5</v>
      </c>
      <c r="I773" s="81" t="n">
        <f aca="false">H773*90%</f>
        <v>11.25</v>
      </c>
      <c r="J773" s="81" t="n">
        <f aca="false">H773*85%</f>
        <v>10.625</v>
      </c>
      <c r="K773" s="96" t="n">
        <v>9.4</v>
      </c>
      <c r="L773" s="94" t="n">
        <f aca="false">CEILING((1-K773/H773)*100,1)/100</f>
        <v>0.25</v>
      </c>
      <c r="M773" s="84" t="n">
        <v>0</v>
      </c>
      <c r="N773" s="93"/>
      <c r="O773" s="11" t="n">
        <v>752</v>
      </c>
    </row>
    <row r="774" customFormat="false" ht="12.75" hidden="false" customHeight="false" outlineLevel="0" collapsed="false">
      <c r="A774" s="74" t="n">
        <f aca="false">A773+1</f>
        <v>767</v>
      </c>
      <c r="B774" s="75" t="s">
        <v>911</v>
      </c>
      <c r="C774" s="76" t="s">
        <v>24</v>
      </c>
      <c r="D774" s="77"/>
      <c r="E774" s="78" t="s">
        <v>110</v>
      </c>
      <c r="F774" s="79" t="s">
        <v>26</v>
      </c>
      <c r="G774" s="100" t="n">
        <f aca="false">H774*1.22</f>
        <v>24.034</v>
      </c>
      <c r="H774" s="81" t="n">
        <v>19.7</v>
      </c>
      <c r="I774" s="81" t="n">
        <f aca="false">H774*90%</f>
        <v>17.73</v>
      </c>
      <c r="J774" s="81" t="n">
        <f aca="false">H774*85%</f>
        <v>16.745</v>
      </c>
      <c r="K774" s="96" t="s">
        <v>30</v>
      </c>
      <c r="L774" s="94"/>
      <c r="M774" s="84" t="s">
        <v>31</v>
      </c>
      <c r="N774" s="93"/>
      <c r="O774" s="11" t="n">
        <v>753</v>
      </c>
    </row>
    <row r="775" customFormat="false" ht="12.75" hidden="false" customHeight="false" outlineLevel="0" collapsed="false">
      <c r="A775" s="74" t="n">
        <f aca="false">A774+1</f>
        <v>768</v>
      </c>
      <c r="B775" s="75" t="s">
        <v>912</v>
      </c>
      <c r="C775" s="76" t="s">
        <v>24</v>
      </c>
      <c r="D775" s="77"/>
      <c r="E775" s="78" t="s">
        <v>72</v>
      </c>
      <c r="F775" s="79" t="s">
        <v>26</v>
      </c>
      <c r="G775" s="100" t="n">
        <f aca="false">H775*1.22</f>
        <v>29.158</v>
      </c>
      <c r="H775" s="81" t="n">
        <v>23.9</v>
      </c>
      <c r="I775" s="81" t="n">
        <f aca="false">H775*90%</f>
        <v>21.51</v>
      </c>
      <c r="J775" s="81" t="n">
        <f aca="false">H775*85%</f>
        <v>20.315</v>
      </c>
      <c r="K775" s="96" t="n">
        <v>18.9</v>
      </c>
      <c r="L775" s="94" t="n">
        <f aca="false">CEILING((1-K775/H775)*100,1)/100</f>
        <v>0.21</v>
      </c>
      <c r="M775" s="84" t="n">
        <v>0</v>
      </c>
      <c r="N775" s="93"/>
      <c r="O775" s="11" t="n">
        <v>754</v>
      </c>
    </row>
    <row r="776" customFormat="false" ht="12.75" hidden="false" customHeight="false" outlineLevel="0" collapsed="false">
      <c r="A776" s="74" t="n">
        <f aca="false">A775+1</f>
        <v>769</v>
      </c>
      <c r="B776" s="75" t="s">
        <v>913</v>
      </c>
      <c r="C776" s="76" t="s">
        <v>24</v>
      </c>
      <c r="D776" s="77"/>
      <c r="E776" s="78" t="s">
        <v>74</v>
      </c>
      <c r="F776" s="79" t="s">
        <v>26</v>
      </c>
      <c r="G776" s="100" t="n">
        <f aca="false">H776*1.22</f>
        <v>24.034</v>
      </c>
      <c r="H776" s="81" t="n">
        <v>19.7</v>
      </c>
      <c r="I776" s="81" t="n">
        <f aca="false">H776*90%</f>
        <v>17.73</v>
      </c>
      <c r="J776" s="81" t="n">
        <f aca="false">H776*85%</f>
        <v>16.745</v>
      </c>
      <c r="K776" s="96" t="n">
        <v>14.9</v>
      </c>
      <c r="L776" s="94" t="n">
        <f aca="false">CEILING((1-K776/H776)*100,1)/100</f>
        <v>0.25</v>
      </c>
      <c r="M776" s="84" t="n">
        <v>0</v>
      </c>
      <c r="N776" s="93"/>
      <c r="O776" s="11" t="n">
        <v>755</v>
      </c>
    </row>
    <row r="777" customFormat="false" ht="12.75" hidden="false" customHeight="false" outlineLevel="0" collapsed="false">
      <c r="A777" s="74" t="n">
        <f aca="false">A776+1</f>
        <v>770</v>
      </c>
      <c r="B777" s="98" t="s">
        <v>914</v>
      </c>
      <c r="C777" s="76" t="s">
        <v>24</v>
      </c>
      <c r="D777" s="77"/>
      <c r="E777" s="78" t="s">
        <v>110</v>
      </c>
      <c r="F777" s="79" t="s">
        <v>26</v>
      </c>
      <c r="G777" s="100" t="n">
        <f aca="false">H777*1.22</f>
        <v>65.026</v>
      </c>
      <c r="H777" s="81" t="n">
        <v>53.3</v>
      </c>
      <c r="I777" s="81" t="n">
        <f aca="false">H777*90%</f>
        <v>47.97</v>
      </c>
      <c r="J777" s="81" t="n">
        <f aca="false">H777*85%</f>
        <v>45.305</v>
      </c>
      <c r="K777" s="96" t="n">
        <v>39.9</v>
      </c>
      <c r="L777" s="101" t="n">
        <f aca="false">CEILING((1-K777/H777)*100,1)/100</f>
        <v>0.26</v>
      </c>
      <c r="M777" s="84" t="n">
        <v>0</v>
      </c>
      <c r="N777" s="93"/>
      <c r="O777" s="11" t="n">
        <v>757</v>
      </c>
    </row>
    <row r="778" customFormat="false" ht="12.75" hidden="false" customHeight="false" outlineLevel="0" collapsed="false">
      <c r="A778" s="74" t="n">
        <f aca="false">A777+1</f>
        <v>771</v>
      </c>
      <c r="B778" s="75" t="s">
        <v>915</v>
      </c>
      <c r="C778" s="76" t="s">
        <v>24</v>
      </c>
      <c r="D778" s="77"/>
      <c r="E778" s="78" t="s">
        <v>72</v>
      </c>
      <c r="F778" s="79" t="s">
        <v>26</v>
      </c>
      <c r="G778" s="100" t="n">
        <f aca="false">H778*1.22</f>
        <v>29.158</v>
      </c>
      <c r="H778" s="81" t="n">
        <v>23.9</v>
      </c>
      <c r="I778" s="81" t="n">
        <f aca="false">H778*90%</f>
        <v>21.51</v>
      </c>
      <c r="J778" s="81" t="n">
        <f aca="false">H778*85%</f>
        <v>20.315</v>
      </c>
      <c r="K778" s="96" t="n">
        <v>16.9</v>
      </c>
      <c r="L778" s="94" t="n">
        <f aca="false">CEILING((1-K778/H778)*100,1)/100</f>
        <v>0.3</v>
      </c>
      <c r="M778" s="84" t="n">
        <v>0</v>
      </c>
      <c r="N778" s="93"/>
      <c r="O778" s="11" t="n">
        <v>758</v>
      </c>
    </row>
    <row r="779" customFormat="false" ht="12.75" hidden="false" customHeight="false" outlineLevel="0" collapsed="false">
      <c r="A779" s="74" t="n">
        <f aca="false">A778+1</f>
        <v>772</v>
      </c>
      <c r="B779" s="86" t="s">
        <v>916</v>
      </c>
      <c r="C779" s="87" t="s">
        <v>24</v>
      </c>
      <c r="D779" s="77"/>
      <c r="E779" s="78" t="s">
        <v>110</v>
      </c>
      <c r="F779" s="79" t="s">
        <v>26</v>
      </c>
      <c r="G779" s="100" t="n">
        <f aca="false">H779*1.22</f>
        <v>49.898</v>
      </c>
      <c r="H779" s="81" t="n">
        <v>40.9</v>
      </c>
      <c r="I779" s="81" t="n">
        <f aca="false">H779*90%</f>
        <v>36.81</v>
      </c>
      <c r="J779" s="81" t="n">
        <f aca="false">H779*85%</f>
        <v>34.765</v>
      </c>
      <c r="K779" s="96" t="n">
        <v>28.9</v>
      </c>
      <c r="L779" s="92" t="n">
        <f aca="false">CEILING((1-K779/H779)*100,1)/100</f>
        <v>0.3</v>
      </c>
      <c r="M779" s="84" t="n">
        <v>0</v>
      </c>
      <c r="N779" s="93"/>
      <c r="O779" s="11" t="n">
        <v>759</v>
      </c>
    </row>
    <row r="780" customFormat="false" ht="12.75" hidden="false" customHeight="false" outlineLevel="0" collapsed="false">
      <c r="A780" s="74" t="n">
        <f aca="false">A779+1</f>
        <v>773</v>
      </c>
      <c r="B780" s="75" t="s">
        <v>917</v>
      </c>
      <c r="C780" s="76" t="s">
        <v>34</v>
      </c>
      <c r="D780" s="77"/>
      <c r="E780" s="78" t="s">
        <v>37</v>
      </c>
      <c r="F780" s="79" t="s">
        <v>26</v>
      </c>
      <c r="G780" s="100" t="n">
        <f aca="false">H780*1.22</f>
        <v>88.938</v>
      </c>
      <c r="H780" s="81" t="n">
        <v>72.9</v>
      </c>
      <c r="I780" s="81" t="n">
        <f aca="false">H780*90%</f>
        <v>65.61</v>
      </c>
      <c r="J780" s="81" t="n">
        <f aca="false">H780*85%</f>
        <v>61.965</v>
      </c>
      <c r="K780" s="96" t="s">
        <v>30</v>
      </c>
      <c r="L780" s="94"/>
      <c r="M780" s="84" t="s">
        <v>31</v>
      </c>
      <c r="N780" s="93"/>
      <c r="O780" s="11" t="n">
        <v>760</v>
      </c>
    </row>
    <row r="781" customFormat="false" ht="12.75" hidden="false" customHeight="false" outlineLevel="0" collapsed="false">
      <c r="A781" s="74" t="n">
        <f aca="false">A780+1</f>
        <v>774</v>
      </c>
      <c r="B781" s="75" t="s">
        <v>918</v>
      </c>
      <c r="C781" s="76" t="s">
        <v>34</v>
      </c>
      <c r="D781" s="77"/>
      <c r="E781" s="78" t="s">
        <v>37</v>
      </c>
      <c r="F781" s="79" t="s">
        <v>26</v>
      </c>
      <c r="G781" s="100" t="n">
        <f aca="false">H781*1.22</f>
        <v>149.206</v>
      </c>
      <c r="H781" s="81" t="n">
        <v>122.3</v>
      </c>
      <c r="I781" s="81" t="n">
        <f aca="false">H781*90%</f>
        <v>110.07</v>
      </c>
      <c r="J781" s="81" t="n">
        <f aca="false">H781*85%</f>
        <v>103.955</v>
      </c>
      <c r="K781" s="96" t="n">
        <v>94.9</v>
      </c>
      <c r="L781" s="97" t="n">
        <f aca="false">CEILING((1-K781/H781)*100,1)/100</f>
        <v>0.23</v>
      </c>
      <c r="M781" s="84" t="n">
        <v>0</v>
      </c>
      <c r="N781" s="93"/>
      <c r="O781" s="11" t="n">
        <v>761</v>
      </c>
    </row>
    <row r="782" customFormat="false" ht="12.75" hidden="false" customHeight="false" outlineLevel="0" collapsed="false">
      <c r="A782" s="74" t="n">
        <f aca="false">A781+1</f>
        <v>775</v>
      </c>
      <c r="B782" s="75" t="s">
        <v>919</v>
      </c>
      <c r="C782" s="76" t="s">
        <v>34</v>
      </c>
      <c r="D782" s="77"/>
      <c r="E782" s="78" t="s">
        <v>37</v>
      </c>
      <c r="F782" s="79" t="s">
        <v>26</v>
      </c>
      <c r="G782" s="100" t="n">
        <f aca="false">H782*1.22</f>
        <v>99.43</v>
      </c>
      <c r="H782" s="81" t="n">
        <v>81.5</v>
      </c>
      <c r="I782" s="81" t="n">
        <f aca="false">H782*90%</f>
        <v>73.35</v>
      </c>
      <c r="J782" s="81" t="n">
        <f aca="false">H782*85%</f>
        <v>69.275</v>
      </c>
      <c r="K782" s="96" t="s">
        <v>30</v>
      </c>
      <c r="L782" s="94"/>
      <c r="M782" s="84" t="s">
        <v>31</v>
      </c>
      <c r="N782" s="93"/>
      <c r="O782" s="11" t="n">
        <v>762</v>
      </c>
    </row>
    <row r="783" customFormat="false" ht="12.75" hidden="false" customHeight="false" outlineLevel="0" collapsed="false">
      <c r="A783" s="74" t="n">
        <f aca="false">A782+1</f>
        <v>776</v>
      </c>
      <c r="B783" s="75" t="s">
        <v>920</v>
      </c>
      <c r="C783" s="76" t="s">
        <v>34</v>
      </c>
      <c r="D783" s="77"/>
      <c r="E783" s="78" t="s">
        <v>37</v>
      </c>
      <c r="F783" s="79" t="s">
        <v>26</v>
      </c>
      <c r="G783" s="100" t="n">
        <f aca="false">H783*1.22</f>
        <v>149.084</v>
      </c>
      <c r="H783" s="81" t="n">
        <v>122.2</v>
      </c>
      <c r="I783" s="81" t="n">
        <f aca="false">H783*90%</f>
        <v>109.98</v>
      </c>
      <c r="J783" s="81" t="n">
        <f aca="false">H783*85%</f>
        <v>103.87</v>
      </c>
      <c r="K783" s="96" t="n">
        <v>95.9</v>
      </c>
      <c r="L783" s="94" t="n">
        <f aca="false">CEILING((1-K783/H783)*100,1)/100</f>
        <v>0.22</v>
      </c>
      <c r="M783" s="84" t="n">
        <v>0</v>
      </c>
      <c r="N783" s="93"/>
      <c r="O783" s="11" t="n">
        <v>763</v>
      </c>
    </row>
    <row r="784" customFormat="false" ht="12.75" hidden="false" customHeight="false" outlineLevel="0" collapsed="false">
      <c r="A784" s="74" t="n">
        <f aca="false">A783+1</f>
        <v>777</v>
      </c>
      <c r="B784" s="75" t="s">
        <v>921</v>
      </c>
      <c r="C784" s="76" t="s">
        <v>24</v>
      </c>
      <c r="D784" s="77"/>
      <c r="E784" s="78" t="s">
        <v>922</v>
      </c>
      <c r="F784" s="89" t="s">
        <v>26</v>
      </c>
      <c r="G784" s="100" t="n">
        <f aca="false">H784*1.22</f>
        <v>79.178</v>
      </c>
      <c r="H784" s="81" t="n">
        <v>64.9</v>
      </c>
      <c r="I784" s="81" t="n">
        <f aca="false">H784*90%</f>
        <v>58.41</v>
      </c>
      <c r="J784" s="81" t="n">
        <f aca="false">H784*85%</f>
        <v>55.165</v>
      </c>
      <c r="K784" s="96" t="n">
        <v>48.9</v>
      </c>
      <c r="L784" s="92" t="n">
        <f aca="false">CEILING((1-K784/H784)*100,1)/100</f>
        <v>0.25</v>
      </c>
      <c r="M784" s="84" t="n">
        <v>0</v>
      </c>
      <c r="N784" s="93"/>
      <c r="O784" s="11" t="n">
        <v>764</v>
      </c>
    </row>
    <row r="785" customFormat="false" ht="12.75" hidden="false" customHeight="false" outlineLevel="0" collapsed="false">
      <c r="A785" s="74" t="n">
        <f aca="false">A784+1</f>
        <v>778</v>
      </c>
      <c r="B785" s="107" t="s">
        <v>923</v>
      </c>
      <c r="C785" s="76" t="s">
        <v>24</v>
      </c>
      <c r="D785" s="77"/>
      <c r="E785" s="78" t="s">
        <v>924</v>
      </c>
      <c r="F785" s="99" t="s">
        <v>427</v>
      </c>
      <c r="G785" s="100" t="n">
        <f aca="false">H785*1.22</f>
        <v>11.956</v>
      </c>
      <c r="H785" s="81" t="n">
        <v>9.8</v>
      </c>
      <c r="I785" s="81" t="n">
        <f aca="false">H785*90%</f>
        <v>8.82</v>
      </c>
      <c r="J785" s="81" t="n">
        <f aca="false">H785*85%</f>
        <v>8.33</v>
      </c>
      <c r="K785" s="96" t="s">
        <v>30</v>
      </c>
      <c r="L785" s="94"/>
      <c r="M785" s="84" t="n">
        <v>7</v>
      </c>
      <c r="N785" s="93"/>
      <c r="O785" s="11" t="n">
        <v>765</v>
      </c>
    </row>
    <row r="786" customFormat="false" ht="12.75" hidden="false" customHeight="false" outlineLevel="0" collapsed="false">
      <c r="A786" s="74" t="n">
        <f aca="false">A785+1</f>
        <v>779</v>
      </c>
      <c r="B786" s="75" t="s">
        <v>925</v>
      </c>
      <c r="C786" s="76" t="s">
        <v>24</v>
      </c>
      <c r="D786" s="77"/>
      <c r="E786" s="78" t="s">
        <v>195</v>
      </c>
      <c r="F786" s="79" t="s">
        <v>26</v>
      </c>
      <c r="G786" s="100" t="n">
        <f aca="false">H786*1.22</f>
        <v>25.498</v>
      </c>
      <c r="H786" s="81" t="n">
        <v>20.9</v>
      </c>
      <c r="I786" s="81" t="n">
        <f aca="false">H786*90%</f>
        <v>18.81</v>
      </c>
      <c r="J786" s="81" t="n">
        <f aca="false">H786*85%</f>
        <v>17.765</v>
      </c>
      <c r="K786" s="96" t="n">
        <v>15.9</v>
      </c>
      <c r="L786" s="94" t="n">
        <f aca="false">CEILING((1-K786/H786)*100,1)/100</f>
        <v>0.24</v>
      </c>
      <c r="M786" s="84" t="n">
        <v>0</v>
      </c>
      <c r="N786" s="93"/>
      <c r="O786" s="11" t="n">
        <v>766</v>
      </c>
    </row>
    <row r="787" customFormat="false" ht="12.75" hidden="false" customHeight="false" outlineLevel="0" collapsed="false">
      <c r="A787" s="74" t="n">
        <f aca="false">A786+1</f>
        <v>780</v>
      </c>
      <c r="B787" s="75" t="s">
        <v>926</v>
      </c>
      <c r="C787" s="76" t="s">
        <v>34</v>
      </c>
      <c r="D787" s="77"/>
      <c r="E787" s="78" t="s">
        <v>25</v>
      </c>
      <c r="F787" s="79" t="s">
        <v>26</v>
      </c>
      <c r="G787" s="100" t="n">
        <f aca="false">H787*1.07</f>
        <v>69.443</v>
      </c>
      <c r="H787" s="81" t="n">
        <v>64.9</v>
      </c>
      <c r="I787" s="81" t="n">
        <f aca="false">H787*90%</f>
        <v>58.41</v>
      </c>
      <c r="J787" s="81" t="n">
        <f aca="false">H787*85%</f>
        <v>55.165</v>
      </c>
      <c r="K787" s="96" t="n">
        <v>47.9</v>
      </c>
      <c r="L787" s="101" t="n">
        <f aca="false">CEILING((1-K787/H787)*100,1)/100</f>
        <v>0.27</v>
      </c>
      <c r="M787" s="84" t="n">
        <v>0</v>
      </c>
      <c r="N787" s="93"/>
      <c r="O787" s="11" t="n">
        <v>767</v>
      </c>
    </row>
    <row r="788" customFormat="false" ht="12.75" hidden="false" customHeight="false" outlineLevel="0" collapsed="false">
      <c r="A788" s="74" t="n">
        <f aca="false">A787+1</f>
        <v>781</v>
      </c>
      <c r="B788" s="75" t="s">
        <v>927</v>
      </c>
      <c r="C788" s="76" t="s">
        <v>34</v>
      </c>
      <c r="D788" s="77"/>
      <c r="E788" s="78" t="s">
        <v>37</v>
      </c>
      <c r="F788" s="79" t="s">
        <v>26</v>
      </c>
      <c r="G788" s="100" t="n">
        <f aca="false">H788*1.22</f>
        <v>49.41</v>
      </c>
      <c r="H788" s="81" t="n">
        <v>40.5</v>
      </c>
      <c r="I788" s="81" t="n">
        <f aca="false">H788*90%</f>
        <v>36.45</v>
      </c>
      <c r="J788" s="81" t="n">
        <f aca="false">H788*85%</f>
        <v>34.425</v>
      </c>
      <c r="K788" s="96" t="n">
        <v>30.5</v>
      </c>
      <c r="L788" s="92" t="n">
        <f aca="false">CEILING((1-K788/H788)*100,1)/100</f>
        <v>0.25</v>
      </c>
      <c r="M788" s="84" t="n">
        <v>0</v>
      </c>
      <c r="N788" s="95"/>
      <c r="O788" s="11" t="n">
        <v>770</v>
      </c>
    </row>
    <row r="789" customFormat="false" ht="12.75" hidden="false" customHeight="false" outlineLevel="0" collapsed="false">
      <c r="A789" s="74" t="n">
        <f aca="false">A788+1</f>
        <v>782</v>
      </c>
      <c r="B789" s="75" t="s">
        <v>928</v>
      </c>
      <c r="C789" s="76" t="s">
        <v>34</v>
      </c>
      <c r="D789" s="77"/>
      <c r="E789" s="78" t="s">
        <v>37</v>
      </c>
      <c r="F789" s="79" t="s">
        <v>26</v>
      </c>
      <c r="G789" s="100" t="n">
        <f aca="false">H789*1.22</f>
        <v>59.17</v>
      </c>
      <c r="H789" s="81" t="n">
        <v>48.5</v>
      </c>
      <c r="I789" s="81" t="n">
        <f aca="false">H789*90%</f>
        <v>43.65</v>
      </c>
      <c r="J789" s="81" t="n">
        <f aca="false">H789*85%</f>
        <v>41.225</v>
      </c>
      <c r="K789" s="96" t="n">
        <v>38.9</v>
      </c>
      <c r="L789" s="94" t="n">
        <f aca="false">CEILING((1-K789/H789)*100,1)/100</f>
        <v>0.2</v>
      </c>
      <c r="M789" s="84" t="n">
        <v>0</v>
      </c>
      <c r="N789" s="93" t="n">
        <v>35864</v>
      </c>
      <c r="O789" s="11" t="n">
        <v>768</v>
      </c>
    </row>
    <row r="790" customFormat="false" ht="12.75" hidden="false" customHeight="false" outlineLevel="0" collapsed="false">
      <c r="A790" s="74" t="n">
        <f aca="false">A789+1</f>
        <v>783</v>
      </c>
      <c r="B790" s="75" t="s">
        <v>929</v>
      </c>
      <c r="C790" s="76" t="s">
        <v>34</v>
      </c>
      <c r="D790" s="77"/>
      <c r="E790" s="78" t="s">
        <v>37</v>
      </c>
      <c r="F790" s="79" t="s">
        <v>26</v>
      </c>
      <c r="G790" s="100" t="n">
        <f aca="false">H790*1.22</f>
        <v>89.426</v>
      </c>
      <c r="H790" s="81" t="n">
        <v>73.3</v>
      </c>
      <c r="I790" s="81" t="n">
        <f aca="false">H790*90%</f>
        <v>65.97</v>
      </c>
      <c r="J790" s="81" t="n">
        <f aca="false">H790*85%</f>
        <v>62.305</v>
      </c>
      <c r="K790" s="96" t="n">
        <v>59.3</v>
      </c>
      <c r="L790" s="94" t="n">
        <f aca="false">CEILING((1-K790/H790)*100,1)/100</f>
        <v>0.2</v>
      </c>
      <c r="M790" s="84" t="n">
        <v>0</v>
      </c>
      <c r="N790" s="93" t="n">
        <v>36284</v>
      </c>
      <c r="O790" s="11" t="n">
        <v>769</v>
      </c>
    </row>
    <row r="791" customFormat="false" ht="12.75" hidden="false" customHeight="false" outlineLevel="0" collapsed="false">
      <c r="A791" s="74" t="n">
        <f aca="false">A790+1</f>
        <v>784</v>
      </c>
      <c r="B791" s="75" t="s">
        <v>930</v>
      </c>
      <c r="C791" s="76" t="s">
        <v>34</v>
      </c>
      <c r="D791" s="77"/>
      <c r="E791" s="78" t="s">
        <v>37</v>
      </c>
      <c r="F791" s="79" t="s">
        <v>26</v>
      </c>
      <c r="G791" s="100" t="n">
        <f aca="false">H791*1.22</f>
        <v>134.81</v>
      </c>
      <c r="H791" s="81" t="n">
        <v>110.5</v>
      </c>
      <c r="I791" s="81" t="n">
        <f aca="false">H791*90%</f>
        <v>99.45</v>
      </c>
      <c r="J791" s="81" t="n">
        <f aca="false">H791*85%</f>
        <v>93.925</v>
      </c>
      <c r="K791" s="96" t="n">
        <v>89.5</v>
      </c>
      <c r="L791" s="94" t="n">
        <f aca="false">CEILING((1-K791/H791)*100,1)/100</f>
        <v>0.2</v>
      </c>
      <c r="M791" s="84" t="n">
        <v>0</v>
      </c>
      <c r="N791" s="93"/>
      <c r="O791" s="11" t="n">
        <v>771</v>
      </c>
    </row>
    <row r="792" customFormat="false" ht="12.75" hidden="false" customHeight="false" outlineLevel="0" collapsed="false">
      <c r="A792" s="74" t="n">
        <f aca="false">A791+1</f>
        <v>785</v>
      </c>
      <c r="B792" s="75" t="s">
        <v>931</v>
      </c>
      <c r="C792" s="76" t="s">
        <v>34</v>
      </c>
      <c r="D792" s="77"/>
      <c r="E792" s="78" t="s">
        <v>37</v>
      </c>
      <c r="F792" s="79" t="s">
        <v>26</v>
      </c>
      <c r="G792" s="100" t="n">
        <f aca="false">H792*1.22</f>
        <v>188.978</v>
      </c>
      <c r="H792" s="81" t="n">
        <v>154.9</v>
      </c>
      <c r="I792" s="81" t="n">
        <f aca="false">H792*90%</f>
        <v>139.41</v>
      </c>
      <c r="J792" s="81" t="n">
        <f aca="false">H792*85%</f>
        <v>131.665</v>
      </c>
      <c r="K792" s="96" t="n">
        <v>119.9</v>
      </c>
      <c r="L792" s="94" t="n">
        <f aca="false">CEILING((1-K792/H792)*100,1)/100</f>
        <v>0.23</v>
      </c>
      <c r="M792" s="84" t="s">
        <v>31</v>
      </c>
      <c r="N792" s="93" t="n">
        <v>35866</v>
      </c>
      <c r="O792" s="11" t="n">
        <v>773</v>
      </c>
    </row>
    <row r="793" customFormat="false" ht="12.75" hidden="false" customHeight="false" outlineLevel="0" collapsed="false">
      <c r="A793" s="74" t="n">
        <f aca="false">A792+1</f>
        <v>786</v>
      </c>
      <c r="B793" s="75" t="s">
        <v>932</v>
      </c>
      <c r="C793" s="76" t="s">
        <v>34</v>
      </c>
      <c r="D793" s="77"/>
      <c r="E793" s="78" t="s">
        <v>37</v>
      </c>
      <c r="F793" s="79" t="s">
        <v>26</v>
      </c>
      <c r="G793" s="100" t="n">
        <f aca="false">H793*1.22</f>
        <v>154.818</v>
      </c>
      <c r="H793" s="81" t="n">
        <v>126.9</v>
      </c>
      <c r="I793" s="81" t="n">
        <f aca="false">H793*90%</f>
        <v>114.21</v>
      </c>
      <c r="J793" s="81" t="n">
        <f aca="false">H793*85%</f>
        <v>107.865</v>
      </c>
      <c r="K793" s="96" t="n">
        <v>99.9</v>
      </c>
      <c r="L793" s="94" t="n">
        <f aca="false">CEILING((1-K793/H793)*100,1)/100</f>
        <v>0.22</v>
      </c>
      <c r="M793" s="84" t="n">
        <v>0</v>
      </c>
      <c r="N793" s="93" t="n">
        <v>35857</v>
      </c>
      <c r="O793" s="11" t="n">
        <v>772</v>
      </c>
    </row>
    <row r="794" customFormat="false" ht="12.75" hidden="false" customHeight="false" outlineLevel="0" collapsed="false">
      <c r="A794" s="74" t="n">
        <f aca="false">A793+1</f>
        <v>787</v>
      </c>
      <c r="B794" s="75" t="s">
        <v>933</v>
      </c>
      <c r="C794" s="76" t="s">
        <v>34</v>
      </c>
      <c r="D794" s="77"/>
      <c r="E794" s="78" t="s">
        <v>37</v>
      </c>
      <c r="F794" s="79" t="s">
        <v>26</v>
      </c>
      <c r="G794" s="100" t="n">
        <f aca="false">H794*1.22</f>
        <v>128.71</v>
      </c>
      <c r="H794" s="81" t="n">
        <v>105.5</v>
      </c>
      <c r="I794" s="81" t="n">
        <f aca="false">H794*90%</f>
        <v>94.95</v>
      </c>
      <c r="J794" s="81" t="n">
        <f aca="false">H794*85%</f>
        <v>89.675</v>
      </c>
      <c r="K794" s="96" t="n">
        <v>82.9</v>
      </c>
      <c r="L794" s="94" t="n">
        <f aca="false">CEILING((1-K794/H794)*100,1)/100</f>
        <v>0.22</v>
      </c>
      <c r="M794" s="84" t="n">
        <v>0</v>
      </c>
      <c r="N794" s="93" t="n">
        <v>36195</v>
      </c>
      <c r="O794" s="11" t="n">
        <v>776</v>
      </c>
    </row>
    <row r="795" customFormat="false" ht="12.75" hidden="false" customHeight="false" outlineLevel="0" collapsed="false">
      <c r="A795" s="74" t="n">
        <f aca="false">A794+1</f>
        <v>788</v>
      </c>
      <c r="B795" s="75" t="s">
        <v>934</v>
      </c>
      <c r="C795" s="76" t="s">
        <v>34</v>
      </c>
      <c r="D795" s="77"/>
      <c r="E795" s="78" t="s">
        <v>37</v>
      </c>
      <c r="F795" s="79" t="s">
        <v>26</v>
      </c>
      <c r="G795" s="100" t="n">
        <f aca="false">H795*1.22</f>
        <v>88.938</v>
      </c>
      <c r="H795" s="81" t="n">
        <v>72.9</v>
      </c>
      <c r="I795" s="81" t="n">
        <f aca="false">H795*90%</f>
        <v>65.61</v>
      </c>
      <c r="J795" s="81" t="n">
        <f aca="false">H795*85%</f>
        <v>61.965</v>
      </c>
      <c r="K795" s="96" t="n">
        <v>58.9</v>
      </c>
      <c r="L795" s="94" t="n">
        <f aca="false">CEILING((1-K795/H795)*100,1)/100</f>
        <v>0.2</v>
      </c>
      <c r="M795" s="84" t="n">
        <v>0</v>
      </c>
      <c r="N795" s="93"/>
      <c r="O795" s="11" t="n">
        <v>774</v>
      </c>
    </row>
    <row r="796" customFormat="false" ht="12.75" hidden="false" customHeight="false" outlineLevel="0" collapsed="false">
      <c r="A796" s="74" t="n">
        <f aca="false">A795+1</f>
        <v>789</v>
      </c>
      <c r="B796" s="75" t="s">
        <v>935</v>
      </c>
      <c r="C796" s="76" t="s">
        <v>34</v>
      </c>
      <c r="D796" s="77"/>
      <c r="E796" s="78" t="s">
        <v>37</v>
      </c>
      <c r="F796" s="79" t="s">
        <v>26</v>
      </c>
      <c r="G796" s="100" t="n">
        <f aca="false">H796*1.22</f>
        <v>38.918</v>
      </c>
      <c r="H796" s="81" t="n">
        <v>31.9</v>
      </c>
      <c r="I796" s="81" t="n">
        <f aca="false">H796*90%</f>
        <v>28.71</v>
      </c>
      <c r="J796" s="81" t="n">
        <f aca="false">H796*85%</f>
        <v>27.115</v>
      </c>
      <c r="K796" s="96" t="n">
        <v>22.5</v>
      </c>
      <c r="L796" s="92" t="n">
        <f aca="false">CEILING((1-K796/H796)*100,1)/100</f>
        <v>0.3</v>
      </c>
      <c r="M796" s="84" t="n">
        <v>0</v>
      </c>
      <c r="N796" s="93"/>
      <c r="O796" s="11" t="n">
        <v>775</v>
      </c>
    </row>
    <row r="797" customFormat="false" ht="12.75" hidden="false" customHeight="false" outlineLevel="0" collapsed="false">
      <c r="A797" s="74" t="n">
        <f aca="false">A796+1</f>
        <v>790</v>
      </c>
      <c r="B797" s="75" t="s">
        <v>936</v>
      </c>
      <c r="C797" s="76" t="s">
        <v>34</v>
      </c>
      <c r="D797" s="77"/>
      <c r="E797" s="78" t="s">
        <v>37</v>
      </c>
      <c r="F797" s="79" t="s">
        <v>26</v>
      </c>
      <c r="G797" s="100" t="n">
        <f aca="false">H797*1.22</f>
        <v>109.19</v>
      </c>
      <c r="H797" s="81" t="n">
        <v>89.5</v>
      </c>
      <c r="I797" s="81" t="n">
        <f aca="false">H797*90%</f>
        <v>80.55</v>
      </c>
      <c r="J797" s="81" t="n">
        <f aca="false">H797*85%</f>
        <v>76.075</v>
      </c>
      <c r="K797" s="96" t="n">
        <v>69.9</v>
      </c>
      <c r="L797" s="94" t="n">
        <f aca="false">CEILING((1-K797/H797)*100,1)/100</f>
        <v>0.22</v>
      </c>
      <c r="M797" s="84" t="n">
        <v>0</v>
      </c>
      <c r="N797" s="93" t="n">
        <v>36415</v>
      </c>
      <c r="O797" s="11" t="n">
        <v>777</v>
      </c>
    </row>
    <row r="798" customFormat="false" ht="12.75" hidden="false" customHeight="false" outlineLevel="0" collapsed="false">
      <c r="A798" s="74" t="n">
        <f aca="false">A797+1</f>
        <v>791</v>
      </c>
      <c r="B798" s="75" t="s">
        <v>937</v>
      </c>
      <c r="C798" s="76" t="s">
        <v>34</v>
      </c>
      <c r="D798" s="77"/>
      <c r="E798" s="78" t="s">
        <v>37</v>
      </c>
      <c r="F798" s="79" t="s">
        <v>26</v>
      </c>
      <c r="G798" s="100" t="n">
        <f aca="false">H798*1.22</f>
        <v>69.418</v>
      </c>
      <c r="H798" s="81" t="n">
        <v>56.9</v>
      </c>
      <c r="I798" s="81" t="n">
        <f aca="false">H798*90%</f>
        <v>51.21</v>
      </c>
      <c r="J798" s="81" t="n">
        <f aca="false">H798*85%</f>
        <v>48.365</v>
      </c>
      <c r="K798" s="96"/>
      <c r="L798" s="94"/>
      <c r="M798" s="84" t="n">
        <v>0</v>
      </c>
      <c r="N798" s="93" t="n">
        <v>36620</v>
      </c>
      <c r="O798" s="11" t="n">
        <v>4664</v>
      </c>
    </row>
    <row r="799" customFormat="false" ht="12.75" hidden="false" customHeight="false" outlineLevel="0" collapsed="false">
      <c r="A799" s="74" t="n">
        <f aca="false">A798+1</f>
        <v>792</v>
      </c>
      <c r="B799" s="75" t="s">
        <v>938</v>
      </c>
      <c r="C799" s="76" t="s">
        <v>24</v>
      </c>
      <c r="D799" s="77" t="n">
        <v>497</v>
      </c>
      <c r="E799" s="78" t="s">
        <v>37</v>
      </c>
      <c r="F799" s="79" t="s">
        <v>26</v>
      </c>
      <c r="G799" s="100" t="n">
        <f aca="false">H799*1.22</f>
        <v>49.41</v>
      </c>
      <c r="H799" s="81" t="n">
        <v>40.5</v>
      </c>
      <c r="I799" s="81" t="n">
        <f aca="false">H799*90%</f>
        <v>36.45</v>
      </c>
      <c r="J799" s="81" t="n">
        <f aca="false">H799*85%</f>
        <v>34.425</v>
      </c>
      <c r="K799" s="96" t="n">
        <v>29.9</v>
      </c>
      <c r="L799" s="101" t="n">
        <f aca="false">CEILING((1-K799/H799)*100,1)/100</f>
        <v>0.27</v>
      </c>
      <c r="M799" s="84" t="n">
        <v>0</v>
      </c>
      <c r="N799" s="93"/>
      <c r="O799" s="11" t="n">
        <v>778</v>
      </c>
    </row>
    <row r="800" customFormat="false" ht="12.75" hidden="false" customHeight="false" outlineLevel="0" collapsed="false">
      <c r="A800" s="74" t="n">
        <f aca="false">A799+1</f>
        <v>793</v>
      </c>
      <c r="B800" s="75" t="s">
        <v>939</v>
      </c>
      <c r="C800" s="76" t="s">
        <v>34</v>
      </c>
      <c r="D800" s="77"/>
      <c r="E800" s="78" t="s">
        <v>37</v>
      </c>
      <c r="F800" s="79" t="s">
        <v>26</v>
      </c>
      <c r="G800" s="100" t="n">
        <f aca="false">H800*1.22</f>
        <v>109.19</v>
      </c>
      <c r="H800" s="81" t="n">
        <v>89.5</v>
      </c>
      <c r="I800" s="81" t="n">
        <f aca="false">H800*90%</f>
        <v>80.55</v>
      </c>
      <c r="J800" s="81" t="n">
        <f aca="false">H800*85%</f>
        <v>76.075</v>
      </c>
      <c r="K800" s="96" t="n">
        <v>67.9</v>
      </c>
      <c r="L800" s="101" t="n">
        <f aca="false">CEILING((1-K800/H800)*100,1)/100</f>
        <v>0.25</v>
      </c>
      <c r="M800" s="84" t="n">
        <v>0</v>
      </c>
      <c r="N800" s="108" t="n">
        <v>35984</v>
      </c>
      <c r="O800" s="11" t="n">
        <v>779</v>
      </c>
    </row>
    <row r="801" customFormat="false" ht="12.75" hidden="false" customHeight="false" outlineLevel="0" collapsed="false">
      <c r="A801" s="74" t="n">
        <f aca="false">A800+1</f>
        <v>794</v>
      </c>
      <c r="B801" s="75" t="s">
        <v>940</v>
      </c>
      <c r="C801" s="76" t="s">
        <v>34</v>
      </c>
      <c r="D801" s="77"/>
      <c r="E801" s="78" t="s">
        <v>37</v>
      </c>
      <c r="F801" s="79" t="s">
        <v>26</v>
      </c>
      <c r="G801" s="100" t="n">
        <f aca="false">H801*1.22</f>
        <v>99.43</v>
      </c>
      <c r="H801" s="81" t="n">
        <v>81.5</v>
      </c>
      <c r="I801" s="81" t="n">
        <f aca="false">H801*90%</f>
        <v>73.35</v>
      </c>
      <c r="J801" s="81" t="n">
        <f aca="false">H801*85%</f>
        <v>69.275</v>
      </c>
      <c r="K801" s="96" t="n">
        <v>61.9</v>
      </c>
      <c r="L801" s="101" t="n">
        <f aca="false">CEILING((1-K801/H801)*100,1)/100</f>
        <v>0.25</v>
      </c>
      <c r="M801" s="84" t="n">
        <v>0</v>
      </c>
      <c r="N801" s="108" t="n">
        <v>36264</v>
      </c>
      <c r="O801" s="11" t="n">
        <v>780</v>
      </c>
    </row>
    <row r="802" customFormat="false" ht="12.75" hidden="false" customHeight="false" outlineLevel="0" collapsed="false">
      <c r="A802" s="74" t="n">
        <f aca="false">A801+1</f>
        <v>795</v>
      </c>
      <c r="B802" s="111" t="s">
        <v>941</v>
      </c>
      <c r="C802" s="112" t="s">
        <v>24</v>
      </c>
      <c r="D802" s="113"/>
      <c r="E802" s="114" t="s">
        <v>853</v>
      </c>
      <c r="F802" s="115" t="s">
        <v>26</v>
      </c>
      <c r="G802" s="100" t="n">
        <f aca="false">H802*1.22</f>
        <v>29.158</v>
      </c>
      <c r="H802" s="81" t="n">
        <v>23.9</v>
      </c>
      <c r="I802" s="81" t="n">
        <f aca="false">H802*90%</f>
        <v>21.51</v>
      </c>
      <c r="J802" s="81" t="n">
        <f aca="false">H802*85%</f>
        <v>20.315</v>
      </c>
      <c r="K802" s="96" t="n">
        <v>14.5</v>
      </c>
      <c r="L802" s="92" t="n">
        <f aca="false">CEILING((1-K802/H802)*100,1)/100</f>
        <v>0.4</v>
      </c>
      <c r="M802" s="103" t="s">
        <v>31</v>
      </c>
      <c r="N802" s="93"/>
      <c r="O802" s="11" t="n">
        <v>781</v>
      </c>
    </row>
    <row r="803" customFormat="false" ht="12.75" hidden="false" customHeight="false" outlineLevel="0" collapsed="false">
      <c r="A803" s="74" t="n">
        <f aca="false">A802+1</f>
        <v>796</v>
      </c>
      <c r="B803" s="111" t="s">
        <v>942</v>
      </c>
      <c r="C803" s="112" t="s">
        <v>24</v>
      </c>
      <c r="D803" s="113"/>
      <c r="E803" s="114" t="s">
        <v>74</v>
      </c>
      <c r="F803" s="115" t="s">
        <v>26</v>
      </c>
      <c r="G803" s="100" t="n">
        <f aca="false">H803*1.22</f>
        <v>32.086</v>
      </c>
      <c r="H803" s="81" t="n">
        <v>26.3</v>
      </c>
      <c r="I803" s="81" t="n">
        <f aca="false">H803*90%</f>
        <v>23.67</v>
      </c>
      <c r="J803" s="81" t="n">
        <f aca="false">H803*85%</f>
        <v>22.355</v>
      </c>
      <c r="K803" s="96" t="s">
        <v>30</v>
      </c>
      <c r="L803" s="94"/>
      <c r="M803" s="103" t="n">
        <v>14</v>
      </c>
      <c r="N803" s="93"/>
      <c r="O803" s="11" t="n">
        <v>782</v>
      </c>
    </row>
    <row r="804" customFormat="false" ht="12.75" hidden="false" customHeight="false" outlineLevel="0" collapsed="false">
      <c r="A804" s="74" t="n">
        <f aca="false">A803+1</f>
        <v>797</v>
      </c>
      <c r="B804" s="75" t="s">
        <v>943</v>
      </c>
      <c r="C804" s="76" t="s">
        <v>34</v>
      </c>
      <c r="D804" s="77"/>
      <c r="E804" s="78" t="s">
        <v>25</v>
      </c>
      <c r="F804" s="79" t="s">
        <v>26</v>
      </c>
      <c r="G804" s="100" t="n">
        <f aca="false">H804*1.22</f>
        <v>59.17</v>
      </c>
      <c r="H804" s="81" t="n">
        <v>48.5</v>
      </c>
      <c r="I804" s="81" t="n">
        <f aca="false">H804*90%</f>
        <v>43.65</v>
      </c>
      <c r="J804" s="81" t="n">
        <f aca="false">H804*85%</f>
        <v>41.225</v>
      </c>
      <c r="K804" s="96" t="s">
        <v>30</v>
      </c>
      <c r="L804" s="94"/>
      <c r="M804" s="84" t="s">
        <v>31</v>
      </c>
      <c r="N804" s="93"/>
      <c r="O804" s="11" t="n">
        <v>783</v>
      </c>
    </row>
    <row r="805" customFormat="false" ht="12.75" hidden="false" customHeight="false" outlineLevel="0" collapsed="false">
      <c r="A805" s="74" t="n">
        <f aca="false">A804+1</f>
        <v>798</v>
      </c>
      <c r="B805" s="75" t="s">
        <v>944</v>
      </c>
      <c r="C805" s="76" t="s">
        <v>24</v>
      </c>
      <c r="D805" s="77" t="n">
        <v>333</v>
      </c>
      <c r="E805" s="78" t="s">
        <v>25</v>
      </c>
      <c r="F805" s="79" t="s">
        <v>26</v>
      </c>
      <c r="G805" s="100" t="n">
        <f aca="false">H805*1.22</f>
        <v>64.538</v>
      </c>
      <c r="H805" s="81" t="n">
        <v>52.9</v>
      </c>
      <c r="I805" s="81" t="n">
        <f aca="false">H805*90%</f>
        <v>47.61</v>
      </c>
      <c r="J805" s="81" t="n">
        <f aca="false">H805*85%</f>
        <v>44.965</v>
      </c>
      <c r="K805" s="96" t="s">
        <v>30</v>
      </c>
      <c r="L805" s="94"/>
      <c r="M805" s="84" t="s">
        <v>31</v>
      </c>
      <c r="N805" s="93"/>
      <c r="O805" s="11" t="n">
        <v>784</v>
      </c>
    </row>
    <row r="806" customFormat="false" ht="12.75" hidden="false" customHeight="false" outlineLevel="0" collapsed="false">
      <c r="A806" s="74" t="n">
        <f aca="false">A805+1</f>
        <v>799</v>
      </c>
      <c r="B806" s="98" t="s">
        <v>945</v>
      </c>
      <c r="C806" s="76" t="s">
        <v>24</v>
      </c>
      <c r="D806" s="77"/>
      <c r="E806" s="78" t="s">
        <v>25</v>
      </c>
      <c r="F806" s="79" t="s">
        <v>26</v>
      </c>
      <c r="G806" s="100" t="n">
        <f aca="false">H806*1.22</f>
        <v>64.538</v>
      </c>
      <c r="H806" s="81" t="n">
        <v>52.9</v>
      </c>
      <c r="I806" s="81" t="n">
        <f aca="false">H806*90%</f>
        <v>47.61</v>
      </c>
      <c r="J806" s="81" t="n">
        <f aca="false">H806*85%</f>
        <v>44.965</v>
      </c>
      <c r="K806" s="96" t="n">
        <v>39.5</v>
      </c>
      <c r="L806" s="101" t="n">
        <f aca="false">CEILING((1-K806/H806)*100,1)/100</f>
        <v>0.26</v>
      </c>
      <c r="M806" s="84" t="n">
        <v>0</v>
      </c>
      <c r="N806" s="93"/>
      <c r="O806" s="11" t="n">
        <v>785</v>
      </c>
    </row>
    <row r="807" customFormat="false" ht="12.75" hidden="false" customHeight="false" outlineLevel="0" collapsed="false">
      <c r="A807" s="74" t="n">
        <f aca="false">A806+1</f>
        <v>800</v>
      </c>
      <c r="B807" s="75" t="s">
        <v>946</v>
      </c>
      <c r="C807" s="76" t="s">
        <v>24</v>
      </c>
      <c r="D807" s="77" t="n">
        <v>129</v>
      </c>
      <c r="E807" s="78" t="s">
        <v>947</v>
      </c>
      <c r="F807" s="99" t="s">
        <v>26</v>
      </c>
      <c r="G807" s="100" t="n">
        <f aca="false">H807*1.22</f>
        <v>19.398</v>
      </c>
      <c r="H807" s="81" t="n">
        <v>15.9</v>
      </c>
      <c r="I807" s="81" t="n">
        <f aca="false">H807*90%</f>
        <v>14.31</v>
      </c>
      <c r="J807" s="81" t="n">
        <f aca="false">H807*85%</f>
        <v>13.515</v>
      </c>
      <c r="K807" s="96" t="n">
        <v>9.6</v>
      </c>
      <c r="L807" s="94" t="n">
        <f aca="false">CEILING((1-K807/H807)*100,1)/100</f>
        <v>0.4</v>
      </c>
      <c r="M807" s="84" t="n">
        <v>0</v>
      </c>
      <c r="N807" s="93"/>
      <c r="O807" s="11" t="n">
        <v>786</v>
      </c>
    </row>
    <row r="808" customFormat="false" ht="12.75" hidden="false" customHeight="false" outlineLevel="0" collapsed="false">
      <c r="A808" s="74" t="n">
        <f aca="false">A807+1</f>
        <v>801</v>
      </c>
      <c r="B808" s="75" t="s">
        <v>948</v>
      </c>
      <c r="C808" s="76" t="s">
        <v>24</v>
      </c>
      <c r="D808" s="77" t="n">
        <v>137</v>
      </c>
      <c r="E808" s="78" t="s">
        <v>949</v>
      </c>
      <c r="F808" s="99" t="s">
        <v>26</v>
      </c>
      <c r="G808" s="100" t="n">
        <f aca="false">H808*1.22</f>
        <v>25.498</v>
      </c>
      <c r="H808" s="81" t="n">
        <v>20.9</v>
      </c>
      <c r="I808" s="81" t="n">
        <f aca="false">H808*90%</f>
        <v>18.81</v>
      </c>
      <c r="J808" s="81" t="n">
        <f aca="false">H808*85%</f>
        <v>17.765</v>
      </c>
      <c r="K808" s="96" t="n">
        <v>15.9</v>
      </c>
      <c r="L808" s="94" t="n">
        <f aca="false">CEILING((1-K808/H808)*100,1)/100</f>
        <v>0.24</v>
      </c>
      <c r="M808" s="84" t="s">
        <v>31</v>
      </c>
      <c r="N808" s="93"/>
      <c r="O808" s="11" t="n">
        <v>787</v>
      </c>
    </row>
    <row r="809" customFormat="false" ht="12.75" hidden="false" customHeight="false" outlineLevel="0" collapsed="false">
      <c r="A809" s="74" t="n">
        <f aca="false">A808+1</f>
        <v>802</v>
      </c>
      <c r="B809" s="75" t="s">
        <v>950</v>
      </c>
      <c r="C809" s="76" t="s">
        <v>24</v>
      </c>
      <c r="D809" s="77"/>
      <c r="E809" s="78" t="s">
        <v>853</v>
      </c>
      <c r="F809" s="99" t="s">
        <v>26</v>
      </c>
      <c r="G809" s="100" t="n">
        <f aca="false">H809*1.22</f>
        <v>24.278</v>
      </c>
      <c r="H809" s="81" t="n">
        <v>19.9</v>
      </c>
      <c r="I809" s="81" t="n">
        <f aca="false">H809*90%</f>
        <v>17.91</v>
      </c>
      <c r="J809" s="81" t="n">
        <f aca="false">H809*85%</f>
        <v>16.915</v>
      </c>
      <c r="K809" s="96" t="n">
        <v>12.9</v>
      </c>
      <c r="L809" s="94" t="n">
        <f aca="false">CEILING((1-K809/H809)*100,1)/100</f>
        <v>0.36</v>
      </c>
      <c r="M809" s="84" t="n">
        <v>0</v>
      </c>
      <c r="N809" s="93"/>
      <c r="O809" s="11" t="n">
        <v>788</v>
      </c>
    </row>
    <row r="810" customFormat="false" ht="12.75" hidden="false" customHeight="false" outlineLevel="0" collapsed="false">
      <c r="A810" s="74" t="n">
        <f aca="false">A809+1</f>
        <v>803</v>
      </c>
      <c r="B810" s="75" t="s">
        <v>951</v>
      </c>
      <c r="C810" s="76" t="s">
        <v>24</v>
      </c>
      <c r="D810" s="77" t="n">
        <v>310</v>
      </c>
      <c r="E810" s="78" t="s">
        <v>74</v>
      </c>
      <c r="F810" s="99" t="s">
        <v>26</v>
      </c>
      <c r="G810" s="100" t="n">
        <f aca="false">H810*1.22</f>
        <v>23.058</v>
      </c>
      <c r="H810" s="81" t="n">
        <v>18.9</v>
      </c>
      <c r="I810" s="81" t="n">
        <f aca="false">H810*90%</f>
        <v>17.01</v>
      </c>
      <c r="J810" s="81" t="n">
        <f aca="false">H810*85%</f>
        <v>16.065</v>
      </c>
      <c r="K810" s="96" t="n">
        <v>11.9</v>
      </c>
      <c r="L810" s="94" t="n">
        <f aca="false">CEILING((1-K810/H810)*100,1)/100</f>
        <v>0.38</v>
      </c>
      <c r="M810" s="84" t="n">
        <v>0</v>
      </c>
      <c r="N810" s="93"/>
      <c r="O810" s="11" t="n">
        <v>789</v>
      </c>
    </row>
    <row r="811" customFormat="false" ht="12.75" hidden="false" customHeight="false" outlineLevel="0" collapsed="false">
      <c r="A811" s="74" t="n">
        <f aca="false">A810+1</f>
        <v>804</v>
      </c>
      <c r="B811" s="98" t="s">
        <v>952</v>
      </c>
      <c r="C811" s="76" t="s">
        <v>34</v>
      </c>
      <c r="D811" s="77"/>
      <c r="E811" s="78" t="s">
        <v>25</v>
      </c>
      <c r="F811" s="79" t="s">
        <v>26</v>
      </c>
      <c r="G811" s="100" t="n">
        <f aca="false">H811*1.22</f>
        <v>59.17</v>
      </c>
      <c r="H811" s="81" t="n">
        <v>48.5</v>
      </c>
      <c r="I811" s="81" t="n">
        <f aca="false">H811*90%</f>
        <v>43.65</v>
      </c>
      <c r="J811" s="81" t="n">
        <f aca="false">H811*85%</f>
        <v>41.225</v>
      </c>
      <c r="K811" s="96" t="n">
        <v>36.5</v>
      </c>
      <c r="L811" s="92" t="n">
        <f aca="false">CEILING((1-K811/H811)*100,1)/100</f>
        <v>0.25</v>
      </c>
      <c r="M811" s="84" t="n">
        <v>0</v>
      </c>
      <c r="N811" s="93"/>
      <c r="O811" s="11" t="n">
        <v>790</v>
      </c>
    </row>
    <row r="812" customFormat="false" ht="12.75" hidden="false" customHeight="false" outlineLevel="0" collapsed="false">
      <c r="A812" s="74" t="n">
        <f aca="false">A811+1</f>
        <v>805</v>
      </c>
      <c r="B812" s="75" t="s">
        <v>953</v>
      </c>
      <c r="C812" s="76" t="s">
        <v>34</v>
      </c>
      <c r="D812" s="77"/>
      <c r="E812" s="78" t="s">
        <v>37</v>
      </c>
      <c r="F812" s="79" t="s">
        <v>26</v>
      </c>
      <c r="G812" s="100" t="n">
        <f aca="false">H812*1.22</f>
        <v>164.578</v>
      </c>
      <c r="H812" s="81" t="n">
        <v>134.9</v>
      </c>
      <c r="I812" s="81" t="n">
        <f aca="false">H812*90%</f>
        <v>121.41</v>
      </c>
      <c r="J812" s="81" t="n">
        <f aca="false">H812*85%</f>
        <v>114.665</v>
      </c>
      <c r="K812" s="96" t="n">
        <v>104.9</v>
      </c>
      <c r="L812" s="94" t="n">
        <f aca="false">CEILING((1-K812/H812)*100,1)/100</f>
        <v>0.23</v>
      </c>
      <c r="M812" s="84" t="s">
        <v>31</v>
      </c>
      <c r="N812" s="93" t="n">
        <v>36038</v>
      </c>
      <c r="O812" s="11" t="n">
        <v>791</v>
      </c>
    </row>
    <row r="813" customFormat="false" ht="12.75" hidden="false" customHeight="false" outlineLevel="0" collapsed="false">
      <c r="A813" s="74" t="n">
        <f aca="false">A812+1</f>
        <v>806</v>
      </c>
      <c r="B813" s="75" t="s">
        <v>954</v>
      </c>
      <c r="C813" s="76" t="s">
        <v>34</v>
      </c>
      <c r="D813" s="77"/>
      <c r="E813" s="78" t="s">
        <v>37</v>
      </c>
      <c r="F813" s="79" t="s">
        <v>26</v>
      </c>
      <c r="G813" s="100" t="n">
        <f aca="false">H813*1.22</f>
        <v>49.41</v>
      </c>
      <c r="H813" s="81" t="n">
        <v>40.5</v>
      </c>
      <c r="I813" s="81" t="n">
        <f aca="false">H813*90%</f>
        <v>36.45</v>
      </c>
      <c r="J813" s="81" t="n">
        <f aca="false">H813*85%</f>
        <v>34.425</v>
      </c>
      <c r="K813" s="96" t="n">
        <v>30.7</v>
      </c>
      <c r="L813" s="92" t="n">
        <f aca="false">CEILING((1-K813/H813)*100,1)/100</f>
        <v>0.25</v>
      </c>
      <c r="M813" s="84" t="n">
        <v>0</v>
      </c>
      <c r="N813" s="93" t="n">
        <v>36644</v>
      </c>
      <c r="O813" s="11" t="n">
        <v>4706</v>
      </c>
    </row>
    <row r="814" customFormat="false" ht="12.75" hidden="false" customHeight="false" outlineLevel="0" collapsed="false">
      <c r="A814" s="74" t="n">
        <f aca="false">A813+1</f>
        <v>807</v>
      </c>
      <c r="B814" s="75" t="s">
        <v>955</v>
      </c>
      <c r="C814" s="76" t="s">
        <v>34</v>
      </c>
      <c r="D814" s="77"/>
      <c r="E814" s="78" t="s">
        <v>37</v>
      </c>
      <c r="F814" s="79" t="s">
        <v>26</v>
      </c>
      <c r="G814" s="100" t="n">
        <f aca="false">H814*1.22</f>
        <v>79.178</v>
      </c>
      <c r="H814" s="81" t="n">
        <v>64.9</v>
      </c>
      <c r="I814" s="81" t="n">
        <f aca="false">H814*90%</f>
        <v>58.41</v>
      </c>
      <c r="J814" s="81" t="n">
        <f aca="false">H814*85%</f>
        <v>55.165</v>
      </c>
      <c r="K814" s="96" t="n">
        <v>48.9</v>
      </c>
      <c r="L814" s="92" t="n">
        <f aca="false">CEILING((1-K814/H814)*100,1)/100</f>
        <v>0.25</v>
      </c>
      <c r="M814" s="84" t="n">
        <v>0</v>
      </c>
      <c r="N814" s="93" t="n">
        <v>36657</v>
      </c>
      <c r="O814" s="11" t="n">
        <v>4714</v>
      </c>
    </row>
    <row r="815" customFormat="false" ht="12.75" hidden="false" customHeight="false" outlineLevel="0" collapsed="false">
      <c r="A815" s="74" t="n">
        <f aca="false">A814+1</f>
        <v>808</v>
      </c>
      <c r="B815" s="75" t="s">
        <v>956</v>
      </c>
      <c r="C815" s="76" t="s">
        <v>24</v>
      </c>
      <c r="D815" s="77"/>
      <c r="E815" s="78" t="s">
        <v>74</v>
      </c>
      <c r="F815" s="99" t="s">
        <v>26</v>
      </c>
      <c r="G815" s="100" t="n">
        <f aca="false">H815*1.22</f>
        <v>20.13</v>
      </c>
      <c r="H815" s="81" t="n">
        <v>16.5</v>
      </c>
      <c r="I815" s="81" t="n">
        <f aca="false">H815*90%</f>
        <v>14.85</v>
      </c>
      <c r="J815" s="81" t="n">
        <f aca="false">H815*85%</f>
        <v>14.025</v>
      </c>
      <c r="K815" s="96" t="n">
        <v>12.4</v>
      </c>
      <c r="L815" s="94" t="n">
        <f aca="false">CEILING((1-K815/H815)*100,1)/100</f>
        <v>0.25</v>
      </c>
      <c r="M815" s="84" t="n">
        <v>0</v>
      </c>
      <c r="N815" s="93"/>
      <c r="O815" s="11" t="n">
        <v>792</v>
      </c>
    </row>
    <row r="816" customFormat="false" ht="12.75" hidden="false" customHeight="false" outlineLevel="0" collapsed="false">
      <c r="A816" s="74" t="n">
        <f aca="false">A815+1</f>
        <v>809</v>
      </c>
      <c r="B816" s="75" t="s">
        <v>957</v>
      </c>
      <c r="C816" s="76" t="s">
        <v>24</v>
      </c>
      <c r="D816" s="77"/>
      <c r="E816" s="78" t="s">
        <v>316</v>
      </c>
      <c r="F816" s="89" t="s">
        <v>83</v>
      </c>
      <c r="G816" s="100" t="n">
        <f aca="false">H816*1.22</f>
        <v>35.258</v>
      </c>
      <c r="H816" s="81" t="n">
        <v>28.9</v>
      </c>
      <c r="I816" s="81" t="n">
        <f aca="false">H816*90%</f>
        <v>26.01</v>
      </c>
      <c r="J816" s="81" t="n">
        <f aca="false">H816*85%</f>
        <v>24.565</v>
      </c>
      <c r="K816" s="96" t="s">
        <v>30</v>
      </c>
      <c r="L816" s="94"/>
      <c r="M816" s="84" t="s">
        <v>31</v>
      </c>
      <c r="N816" s="93"/>
      <c r="O816" s="11" t="n">
        <v>793</v>
      </c>
    </row>
    <row r="817" customFormat="false" ht="12.75" hidden="false" customHeight="false" outlineLevel="0" collapsed="false">
      <c r="A817" s="74" t="n">
        <f aca="false">A816+1</f>
        <v>810</v>
      </c>
      <c r="B817" s="75" t="s">
        <v>958</v>
      </c>
      <c r="C817" s="76" t="s">
        <v>34</v>
      </c>
      <c r="D817" s="77"/>
      <c r="E817" s="78" t="s">
        <v>153</v>
      </c>
      <c r="F817" s="99" t="s">
        <v>26</v>
      </c>
      <c r="G817" s="100" t="n">
        <f aca="false">H817*1.22</f>
        <v>44.53</v>
      </c>
      <c r="H817" s="81" t="n">
        <v>36.5</v>
      </c>
      <c r="I817" s="81" t="n">
        <f aca="false">H817*90%</f>
        <v>32.85</v>
      </c>
      <c r="J817" s="81" t="n">
        <f aca="false">H817*85%</f>
        <v>31.025</v>
      </c>
      <c r="K817" s="96" t="s">
        <v>30</v>
      </c>
      <c r="L817" s="94"/>
      <c r="M817" s="84" t="s">
        <v>31</v>
      </c>
      <c r="N817" s="93"/>
      <c r="O817" s="11" t="n">
        <v>794</v>
      </c>
    </row>
    <row r="818" customFormat="false" ht="12.75" hidden="false" customHeight="false" outlineLevel="0" collapsed="false">
      <c r="A818" s="74" t="n">
        <f aca="false">A817+1</f>
        <v>811</v>
      </c>
      <c r="B818" s="75" t="s">
        <v>959</v>
      </c>
      <c r="C818" s="76" t="s">
        <v>34</v>
      </c>
      <c r="D818" s="77"/>
      <c r="E818" s="78" t="s">
        <v>37</v>
      </c>
      <c r="F818" s="79" t="s">
        <v>26</v>
      </c>
      <c r="G818" s="100" t="n">
        <f aca="false">H818*1.22</f>
        <v>129.076</v>
      </c>
      <c r="H818" s="81" t="n">
        <v>105.8</v>
      </c>
      <c r="I818" s="81" t="n">
        <f aca="false">H818*90%</f>
        <v>95.22</v>
      </c>
      <c r="J818" s="81" t="n">
        <f aca="false">H818*85%</f>
        <v>89.93</v>
      </c>
      <c r="K818" s="96" t="s">
        <v>30</v>
      </c>
      <c r="L818" s="94"/>
      <c r="M818" s="84" t="n">
        <v>14</v>
      </c>
      <c r="N818" s="93"/>
      <c r="O818" s="11" t="n">
        <v>795</v>
      </c>
    </row>
    <row r="819" customFormat="false" ht="12.75" hidden="false" customHeight="false" outlineLevel="0" collapsed="false">
      <c r="A819" s="74" t="n">
        <f aca="false">A818+1</f>
        <v>812</v>
      </c>
      <c r="B819" s="75" t="s">
        <v>960</v>
      </c>
      <c r="C819" s="76" t="s">
        <v>34</v>
      </c>
      <c r="D819" s="77"/>
      <c r="E819" s="78" t="s">
        <v>37</v>
      </c>
      <c r="F819" s="79" t="s">
        <v>26</v>
      </c>
      <c r="G819" s="100" t="n">
        <f aca="false">H819*1.22</f>
        <v>69.418</v>
      </c>
      <c r="H819" s="81" t="n">
        <v>56.9</v>
      </c>
      <c r="I819" s="81" t="n">
        <f aca="false">H819*90%</f>
        <v>51.21</v>
      </c>
      <c r="J819" s="81" t="n">
        <f aca="false">H819*85%</f>
        <v>48.365</v>
      </c>
      <c r="K819" s="96" t="n">
        <v>39.9</v>
      </c>
      <c r="L819" s="101" t="n">
        <f aca="false">CEILING((1-K819/H819)*100,1)/100</f>
        <v>0.3</v>
      </c>
      <c r="M819" s="84" t="n">
        <v>0</v>
      </c>
      <c r="N819" s="93"/>
      <c r="O819" s="11" t="n">
        <v>796</v>
      </c>
    </row>
    <row r="820" customFormat="false" ht="12.75" hidden="false" customHeight="false" outlineLevel="0" collapsed="false">
      <c r="A820" s="74" t="n">
        <f aca="false">A819+1</f>
        <v>813</v>
      </c>
      <c r="B820" s="75" t="s">
        <v>961</v>
      </c>
      <c r="C820" s="76" t="s">
        <v>34</v>
      </c>
      <c r="D820" s="77"/>
      <c r="E820" s="78" t="s">
        <v>37</v>
      </c>
      <c r="F820" s="79" t="s">
        <v>26</v>
      </c>
      <c r="G820" s="100" t="n">
        <f aca="false">H820*1.22</f>
        <v>49.41</v>
      </c>
      <c r="H820" s="81" t="n">
        <v>40.5</v>
      </c>
      <c r="I820" s="81" t="n">
        <f aca="false">H820*90%</f>
        <v>36.45</v>
      </c>
      <c r="J820" s="81" t="n">
        <f aca="false">H820*85%</f>
        <v>34.425</v>
      </c>
      <c r="K820" s="96" t="n">
        <v>29.9</v>
      </c>
      <c r="L820" s="101" t="n">
        <f aca="false">CEILING((1-K820/H820)*100,1)/100</f>
        <v>0.27</v>
      </c>
      <c r="M820" s="84" t="n">
        <v>0</v>
      </c>
      <c r="N820" s="93"/>
      <c r="O820" s="11" t="n">
        <v>797</v>
      </c>
    </row>
    <row r="821" customFormat="false" ht="12.75" hidden="false" customHeight="false" outlineLevel="0" collapsed="false">
      <c r="A821" s="74" t="n">
        <f aca="false">A820+1</f>
        <v>814</v>
      </c>
      <c r="B821" s="75" t="s">
        <v>962</v>
      </c>
      <c r="C821" s="76" t="s">
        <v>34</v>
      </c>
      <c r="D821" s="77"/>
      <c r="E821" s="78" t="s">
        <v>37</v>
      </c>
      <c r="F821" s="79" t="s">
        <v>26</v>
      </c>
      <c r="G821" s="100" t="n">
        <f aca="false">H821*1.22</f>
        <v>99.43</v>
      </c>
      <c r="H821" s="81" t="n">
        <v>81.5</v>
      </c>
      <c r="I821" s="81" t="n">
        <f aca="false">H821*90%</f>
        <v>73.35</v>
      </c>
      <c r="J821" s="81" t="n">
        <f aca="false">H821*85%</f>
        <v>69.275</v>
      </c>
      <c r="K821" s="96" t="n">
        <v>62.9</v>
      </c>
      <c r="L821" s="94" t="n">
        <f aca="false">CEILING((1-K821/H821)*100,1)/100</f>
        <v>0.23</v>
      </c>
      <c r="M821" s="84" t="s">
        <v>31</v>
      </c>
      <c r="N821" s="93" t="n">
        <v>35811</v>
      </c>
      <c r="O821" s="11" t="n">
        <v>798</v>
      </c>
    </row>
    <row r="822" customFormat="false" ht="12.75" hidden="false" customHeight="false" outlineLevel="0" collapsed="false">
      <c r="A822" s="74" t="n">
        <f aca="false">A821+1</f>
        <v>815</v>
      </c>
      <c r="B822" s="75" t="s">
        <v>963</v>
      </c>
      <c r="C822" s="76" t="s">
        <v>24</v>
      </c>
      <c r="D822" s="77"/>
      <c r="E822" s="78" t="s">
        <v>964</v>
      </c>
      <c r="F822" s="99" t="s">
        <v>26</v>
      </c>
      <c r="G822" s="100" t="n">
        <f aca="false">H822*1.22</f>
        <v>29.158</v>
      </c>
      <c r="H822" s="81" t="n">
        <v>23.9</v>
      </c>
      <c r="I822" s="81" t="n">
        <f aca="false">H822*90%</f>
        <v>21.51</v>
      </c>
      <c r="J822" s="81" t="n">
        <f aca="false">H822*85%</f>
        <v>20.315</v>
      </c>
      <c r="K822" s="96" t="n">
        <v>17.9</v>
      </c>
      <c r="L822" s="94" t="n">
        <f aca="false">CEILING((1-K822/H822)*100,1)/100</f>
        <v>0.26</v>
      </c>
      <c r="M822" s="84" t="s">
        <v>31</v>
      </c>
      <c r="N822" s="93"/>
      <c r="O822" s="11" t="n">
        <v>799</v>
      </c>
    </row>
    <row r="823" customFormat="false" ht="12.75" hidden="false" customHeight="false" outlineLevel="0" collapsed="false">
      <c r="A823" s="74" t="n">
        <f aca="false">A822+1</f>
        <v>816</v>
      </c>
      <c r="B823" s="75" t="s">
        <v>965</v>
      </c>
      <c r="C823" s="76" t="s">
        <v>34</v>
      </c>
      <c r="D823" s="77"/>
      <c r="E823" s="78" t="s">
        <v>37</v>
      </c>
      <c r="F823" s="79" t="s">
        <v>26</v>
      </c>
      <c r="G823" s="100" t="n">
        <f aca="false">H823*1.22</f>
        <v>99.43</v>
      </c>
      <c r="H823" s="81" t="n">
        <v>81.5</v>
      </c>
      <c r="I823" s="81" t="n">
        <f aca="false">H823*90%</f>
        <v>73.35</v>
      </c>
      <c r="J823" s="81" t="n">
        <f aca="false">H823*85%</f>
        <v>69.275</v>
      </c>
      <c r="K823" s="96" t="n">
        <v>61.5</v>
      </c>
      <c r="L823" s="92" t="n">
        <f aca="false">CEILING((1-K823/H823)*100,1)/100</f>
        <v>0.25</v>
      </c>
      <c r="M823" s="84" t="s">
        <v>31</v>
      </c>
      <c r="N823" s="93"/>
      <c r="O823" s="11" t="n">
        <v>800</v>
      </c>
    </row>
    <row r="824" customFormat="false" ht="12.75" hidden="false" customHeight="false" outlineLevel="0" collapsed="false">
      <c r="A824" s="74" t="n">
        <f aca="false">A823+1</f>
        <v>817</v>
      </c>
      <c r="B824" s="75" t="s">
        <v>966</v>
      </c>
      <c r="C824" s="76" t="s">
        <v>34</v>
      </c>
      <c r="D824" s="77"/>
      <c r="E824" s="78" t="s">
        <v>441</v>
      </c>
      <c r="F824" s="79" t="s">
        <v>26</v>
      </c>
      <c r="G824" s="100" t="n">
        <f aca="false">H824*1.22</f>
        <v>99.43</v>
      </c>
      <c r="H824" s="81" t="n">
        <v>81.5</v>
      </c>
      <c r="I824" s="81" t="n">
        <f aca="false">H824*90%</f>
        <v>73.35</v>
      </c>
      <c r="J824" s="81" t="n">
        <f aca="false">H824*85%</f>
        <v>69.275</v>
      </c>
      <c r="K824" s="96" t="n">
        <v>65.9</v>
      </c>
      <c r="L824" s="94" t="n">
        <f aca="false">CEILING((1-K824/H824)*100,1)/100</f>
        <v>0.2</v>
      </c>
      <c r="M824" s="84" t="n">
        <v>0</v>
      </c>
      <c r="N824" s="93" t="n">
        <v>36633</v>
      </c>
      <c r="O824" s="11" t="n">
        <v>4712</v>
      </c>
    </row>
    <row r="825" customFormat="false" ht="12.75" hidden="false" customHeight="false" outlineLevel="0" collapsed="false">
      <c r="A825" s="74" t="n">
        <f aca="false">A824+1</f>
        <v>818</v>
      </c>
      <c r="B825" s="75" t="s">
        <v>967</v>
      </c>
      <c r="C825" s="76" t="s">
        <v>34</v>
      </c>
      <c r="D825" s="77"/>
      <c r="E825" s="78" t="s">
        <v>441</v>
      </c>
      <c r="F825" s="79" t="s">
        <v>26</v>
      </c>
      <c r="G825" s="100" t="n">
        <f aca="false">H825*1.22</f>
        <v>149.45</v>
      </c>
      <c r="H825" s="81" t="n">
        <v>122.5</v>
      </c>
      <c r="I825" s="81" t="n">
        <f aca="false">H825*90%</f>
        <v>110.25</v>
      </c>
      <c r="J825" s="81" t="n">
        <f aca="false">H825*85%</f>
        <v>104.125</v>
      </c>
      <c r="K825" s="96" t="n">
        <v>98.9</v>
      </c>
      <c r="L825" s="94" t="n">
        <f aca="false">CEILING((1-K825/H825)*100,1)/100</f>
        <v>0.2</v>
      </c>
      <c r="M825" s="84" t="n">
        <v>0</v>
      </c>
      <c r="N825" s="93" t="n">
        <v>36633</v>
      </c>
      <c r="O825" s="11" t="n">
        <v>4713</v>
      </c>
    </row>
    <row r="826" customFormat="false" ht="12.75" hidden="false" customHeight="false" outlineLevel="0" collapsed="false">
      <c r="A826" s="74" t="n">
        <f aca="false">A825+1</f>
        <v>819</v>
      </c>
      <c r="B826" s="107" t="s">
        <v>968</v>
      </c>
      <c r="C826" s="76" t="s">
        <v>24</v>
      </c>
      <c r="D826" s="77"/>
      <c r="E826" s="88" t="s">
        <v>215</v>
      </c>
      <c r="F826" s="79" t="s">
        <v>40</v>
      </c>
      <c r="G826" s="100" t="n">
        <f aca="false">H826*1.22</f>
        <v>109.19</v>
      </c>
      <c r="H826" s="81" t="n">
        <v>89.5</v>
      </c>
      <c r="I826" s="81" t="n">
        <f aca="false">H826*90%</f>
        <v>80.55</v>
      </c>
      <c r="J826" s="81" t="n">
        <f aca="false">H826*85%</f>
        <v>76.075</v>
      </c>
      <c r="K826" s="96" t="n">
        <v>67.9</v>
      </c>
      <c r="L826" s="101" t="n">
        <f aca="false">CEILING((1-K826/H826)*100,1)/100</f>
        <v>0.25</v>
      </c>
      <c r="M826" s="84" t="n">
        <v>0</v>
      </c>
      <c r="N826" s="93"/>
      <c r="O826" s="11" t="n">
        <v>801</v>
      </c>
    </row>
    <row r="827" customFormat="false" ht="12.75" hidden="false" customHeight="false" outlineLevel="0" collapsed="false">
      <c r="A827" s="74" t="n">
        <f aca="false">A826+1</f>
        <v>820</v>
      </c>
      <c r="B827" s="107" t="s">
        <v>969</v>
      </c>
      <c r="C827" s="76" t="s">
        <v>24</v>
      </c>
      <c r="D827" s="77"/>
      <c r="E827" s="88" t="s">
        <v>215</v>
      </c>
      <c r="F827" s="79" t="s">
        <v>40</v>
      </c>
      <c r="G827" s="100" t="n">
        <f aca="false">H827*1.22</f>
        <v>109.19</v>
      </c>
      <c r="H827" s="81" t="n">
        <v>89.5</v>
      </c>
      <c r="I827" s="81" t="n">
        <f aca="false">H827*90%</f>
        <v>80.55</v>
      </c>
      <c r="J827" s="81" t="n">
        <f aca="false">H827*85%</f>
        <v>76.075</v>
      </c>
      <c r="K827" s="96" t="n">
        <v>67.9</v>
      </c>
      <c r="L827" s="101" t="n">
        <f aca="false">CEILING((1-K827/H827)*100,1)/100</f>
        <v>0.25</v>
      </c>
      <c r="M827" s="84" t="n">
        <v>0</v>
      </c>
      <c r="N827" s="93"/>
      <c r="O827" s="11" t="n">
        <v>802</v>
      </c>
    </row>
    <row r="828" customFormat="false" ht="12.75" hidden="false" customHeight="false" outlineLevel="0" collapsed="false">
      <c r="A828" s="74" t="n">
        <f aca="false">A827+1</f>
        <v>821</v>
      </c>
      <c r="B828" s="107" t="s">
        <v>970</v>
      </c>
      <c r="C828" s="76" t="s">
        <v>24</v>
      </c>
      <c r="D828" s="77"/>
      <c r="E828" s="88" t="s">
        <v>215</v>
      </c>
      <c r="F828" s="79" t="s">
        <v>40</v>
      </c>
      <c r="G828" s="100" t="n">
        <f aca="false">H828*1.22</f>
        <v>109.19</v>
      </c>
      <c r="H828" s="81" t="n">
        <v>89.5</v>
      </c>
      <c r="I828" s="81" t="n">
        <f aca="false">H828*90%</f>
        <v>80.55</v>
      </c>
      <c r="J828" s="81" t="n">
        <f aca="false">H828*85%</f>
        <v>76.075</v>
      </c>
      <c r="K828" s="96" t="n">
        <v>67.9</v>
      </c>
      <c r="L828" s="101" t="n">
        <f aca="false">CEILING((1-K828/H828)*100,1)/100</f>
        <v>0.25</v>
      </c>
      <c r="M828" s="84" t="n">
        <v>0</v>
      </c>
      <c r="N828" s="93"/>
      <c r="O828" s="11" t="n">
        <v>803</v>
      </c>
    </row>
    <row r="829" customFormat="false" ht="12.75" hidden="false" customHeight="false" outlineLevel="0" collapsed="false">
      <c r="A829" s="74" t="n">
        <f aca="false">A828+1</f>
        <v>822</v>
      </c>
      <c r="B829" s="107" t="s">
        <v>971</v>
      </c>
      <c r="C829" s="76" t="s">
        <v>24</v>
      </c>
      <c r="D829" s="77"/>
      <c r="E829" s="88" t="s">
        <v>215</v>
      </c>
      <c r="F829" s="79" t="s">
        <v>40</v>
      </c>
      <c r="G829" s="100" t="n">
        <f aca="false">H829*1.22</f>
        <v>109.19</v>
      </c>
      <c r="H829" s="81" t="n">
        <v>89.5</v>
      </c>
      <c r="I829" s="81" t="n">
        <f aca="false">H829*90%</f>
        <v>80.55</v>
      </c>
      <c r="J829" s="81" t="n">
        <f aca="false">H829*85%</f>
        <v>76.075</v>
      </c>
      <c r="K829" s="96" t="n">
        <v>67.9</v>
      </c>
      <c r="L829" s="101" t="n">
        <f aca="false">CEILING((1-K829/H829)*100,1)/100</f>
        <v>0.25</v>
      </c>
      <c r="M829" s="84" t="n">
        <v>0</v>
      </c>
      <c r="N829" s="93" t="n">
        <v>35836</v>
      </c>
      <c r="O829" s="11" t="n">
        <v>804</v>
      </c>
    </row>
    <row r="830" customFormat="false" ht="12.75" hidden="false" customHeight="false" outlineLevel="0" collapsed="false">
      <c r="A830" s="74" t="n">
        <f aca="false">A829+1</f>
        <v>823</v>
      </c>
      <c r="B830" s="107" t="s">
        <v>972</v>
      </c>
      <c r="C830" s="76" t="s">
        <v>34</v>
      </c>
      <c r="D830" s="77"/>
      <c r="E830" s="78" t="s">
        <v>25</v>
      </c>
      <c r="F830" s="79" t="s">
        <v>26</v>
      </c>
      <c r="G830" s="100" t="n">
        <f aca="false">H830*1.22</f>
        <v>79.056</v>
      </c>
      <c r="H830" s="81" t="n">
        <v>64.8</v>
      </c>
      <c r="I830" s="81" t="n">
        <f aca="false">H830*90%</f>
        <v>58.32</v>
      </c>
      <c r="J830" s="81" t="n">
        <f aca="false">H830*85%</f>
        <v>55.08</v>
      </c>
      <c r="K830" s="96" t="n">
        <v>51.9</v>
      </c>
      <c r="L830" s="94" t="n">
        <f aca="false">CEILING((1-K830/H830)*100,1)/100</f>
        <v>0.2</v>
      </c>
      <c r="M830" s="84" t="n">
        <v>0</v>
      </c>
      <c r="N830" s="93"/>
      <c r="O830" s="11" t="n">
        <v>805</v>
      </c>
    </row>
    <row r="831" customFormat="false" ht="12.75" hidden="false" customHeight="false" outlineLevel="0" collapsed="false">
      <c r="A831" s="74" t="n">
        <f aca="false">A830+1</f>
        <v>824</v>
      </c>
      <c r="B831" s="107" t="s">
        <v>973</v>
      </c>
      <c r="C831" s="76" t="s">
        <v>24</v>
      </c>
      <c r="D831" s="77"/>
      <c r="E831" s="78" t="s">
        <v>72</v>
      </c>
      <c r="F831" s="79" t="s">
        <v>26</v>
      </c>
      <c r="G831" s="100" t="n">
        <f aca="false">H831*1.22</f>
        <v>64.538</v>
      </c>
      <c r="H831" s="81" t="n">
        <v>52.9</v>
      </c>
      <c r="I831" s="81" t="n">
        <f aca="false">H831*90%</f>
        <v>47.61</v>
      </c>
      <c r="J831" s="81" t="n">
        <f aca="false">H831*85%</f>
        <v>44.965</v>
      </c>
      <c r="K831" s="96" t="n">
        <v>42.7</v>
      </c>
      <c r="L831" s="94" t="n">
        <f aca="false">CEILING((1-K831/H831)*100,1)/100</f>
        <v>0.2</v>
      </c>
      <c r="M831" s="84" t="n">
        <v>0</v>
      </c>
      <c r="N831" s="93"/>
      <c r="O831" s="11" t="n">
        <v>806</v>
      </c>
    </row>
    <row r="832" customFormat="false" ht="12.75" hidden="false" customHeight="false" outlineLevel="0" collapsed="false">
      <c r="A832" s="74" t="n">
        <f aca="false">A831+1</f>
        <v>825</v>
      </c>
      <c r="B832" s="107" t="s">
        <v>974</v>
      </c>
      <c r="C832" s="76" t="s">
        <v>24</v>
      </c>
      <c r="D832" s="77"/>
      <c r="E832" s="78" t="s">
        <v>72</v>
      </c>
      <c r="F832" s="79" t="s">
        <v>26</v>
      </c>
      <c r="G832" s="100" t="n">
        <f aca="false">H832*1.22</f>
        <v>85.278</v>
      </c>
      <c r="H832" s="81" t="n">
        <v>69.9</v>
      </c>
      <c r="I832" s="81" t="n">
        <f aca="false">H832*90%</f>
        <v>62.91</v>
      </c>
      <c r="J832" s="81" t="n">
        <f aca="false">H832*85%</f>
        <v>59.415</v>
      </c>
      <c r="K832" s="96" t="n">
        <v>56.5</v>
      </c>
      <c r="L832" s="94" t="n">
        <f aca="false">CEILING((1-K832/H832)*100,1)/100</f>
        <v>0.2</v>
      </c>
      <c r="M832" s="84" t="n">
        <v>0</v>
      </c>
      <c r="N832" s="93"/>
      <c r="O832" s="11" t="n">
        <v>807</v>
      </c>
    </row>
    <row r="833" customFormat="false" ht="12.75" hidden="false" customHeight="false" outlineLevel="0" collapsed="false">
      <c r="A833" s="74" t="n">
        <f aca="false">A832+1</f>
        <v>826</v>
      </c>
      <c r="B833" s="107" t="s">
        <v>975</v>
      </c>
      <c r="C833" s="76" t="s">
        <v>24</v>
      </c>
      <c r="D833" s="77"/>
      <c r="E833" s="78" t="s">
        <v>72</v>
      </c>
      <c r="F833" s="79" t="s">
        <v>26</v>
      </c>
      <c r="G833" s="100" t="n">
        <f aca="false">H833*1.22</f>
        <v>99.43</v>
      </c>
      <c r="H833" s="81" t="n">
        <v>81.5</v>
      </c>
      <c r="I833" s="81" t="n">
        <f aca="false">H833*90%</f>
        <v>73.35</v>
      </c>
      <c r="J833" s="81" t="n">
        <f aca="false">H833*85%</f>
        <v>69.275</v>
      </c>
      <c r="K833" s="96" t="n">
        <v>65.9</v>
      </c>
      <c r="L833" s="94" t="n">
        <f aca="false">CEILING((1-K833/H833)*100,1)/100</f>
        <v>0.2</v>
      </c>
      <c r="M833" s="84" t="n">
        <v>0</v>
      </c>
      <c r="N833" s="93"/>
      <c r="O833" s="11" t="n">
        <v>808</v>
      </c>
    </row>
    <row r="834" customFormat="false" ht="12.75" hidden="false" customHeight="false" outlineLevel="0" collapsed="false">
      <c r="A834" s="74" t="n">
        <f aca="false">A833+1</f>
        <v>827</v>
      </c>
      <c r="B834" s="107" t="s">
        <v>976</v>
      </c>
      <c r="C834" s="76" t="s">
        <v>24</v>
      </c>
      <c r="D834" s="77"/>
      <c r="E834" s="78" t="s">
        <v>72</v>
      </c>
      <c r="F834" s="79" t="s">
        <v>26</v>
      </c>
      <c r="G834" s="100" t="n">
        <f aca="false">H834*1.22</f>
        <v>129.076</v>
      </c>
      <c r="H834" s="81" t="n">
        <v>105.8</v>
      </c>
      <c r="I834" s="81" t="n">
        <f aca="false">H834*90%</f>
        <v>95.22</v>
      </c>
      <c r="J834" s="81" t="n">
        <f aca="false">H834*85%</f>
        <v>89.93</v>
      </c>
      <c r="K834" s="96" t="n">
        <v>84.9</v>
      </c>
      <c r="L834" s="94" t="n">
        <f aca="false">CEILING((1-K834/H834)*100,1)/100</f>
        <v>0.2</v>
      </c>
      <c r="M834" s="84" t="n">
        <v>0</v>
      </c>
      <c r="N834" s="93"/>
      <c r="O834" s="11" t="n">
        <v>809</v>
      </c>
    </row>
    <row r="835" customFormat="false" ht="12.75" hidden="false" customHeight="false" outlineLevel="0" collapsed="false">
      <c r="A835" s="74" t="n">
        <f aca="false">A834+1</f>
        <v>828</v>
      </c>
      <c r="B835" s="107" t="s">
        <v>977</v>
      </c>
      <c r="C835" s="76" t="s">
        <v>24</v>
      </c>
      <c r="D835" s="77"/>
      <c r="E835" s="78" t="s">
        <v>72</v>
      </c>
      <c r="F835" s="79" t="s">
        <v>26</v>
      </c>
      <c r="G835" s="100" t="n">
        <f aca="false">H835*1.22</f>
        <v>155.428</v>
      </c>
      <c r="H835" s="81" t="n">
        <v>127.4</v>
      </c>
      <c r="I835" s="81" t="n">
        <f aca="false">H835*90%</f>
        <v>114.66</v>
      </c>
      <c r="J835" s="81" t="n">
        <f aca="false">H835*85%</f>
        <v>108.29</v>
      </c>
      <c r="K835" s="96" t="n">
        <v>102.9</v>
      </c>
      <c r="L835" s="94" t="n">
        <f aca="false">CEILING((1-K835/H835)*100,1)/100</f>
        <v>0.2</v>
      </c>
      <c r="M835" s="84" t="n">
        <v>0</v>
      </c>
      <c r="N835" s="93"/>
      <c r="O835" s="11" t="n">
        <v>810</v>
      </c>
    </row>
    <row r="836" customFormat="false" ht="12.75" hidden="false" customHeight="false" outlineLevel="0" collapsed="false">
      <c r="A836" s="74" t="n">
        <f aca="false">A835+1</f>
        <v>829</v>
      </c>
      <c r="B836" s="107" t="s">
        <v>978</v>
      </c>
      <c r="C836" s="76" t="s">
        <v>24</v>
      </c>
      <c r="D836" s="77"/>
      <c r="E836" s="78" t="s">
        <v>72</v>
      </c>
      <c r="F836" s="79" t="s">
        <v>26</v>
      </c>
      <c r="G836" s="100" t="n">
        <f aca="false">H836*1.22</f>
        <v>188.978</v>
      </c>
      <c r="H836" s="81" t="n">
        <v>154.9</v>
      </c>
      <c r="I836" s="81" t="n">
        <f aca="false">H836*90%</f>
        <v>139.41</v>
      </c>
      <c r="J836" s="81" t="n">
        <f aca="false">H836*85%</f>
        <v>131.665</v>
      </c>
      <c r="K836" s="96" t="n">
        <v>124.9</v>
      </c>
      <c r="L836" s="94" t="n">
        <f aca="false">CEILING((1-K836/H836)*100,1)/100</f>
        <v>0.2</v>
      </c>
      <c r="M836" s="84" t="n">
        <v>0</v>
      </c>
      <c r="N836" s="93"/>
      <c r="O836" s="11" t="n">
        <v>811</v>
      </c>
    </row>
    <row r="837" customFormat="false" ht="12.75" hidden="false" customHeight="false" outlineLevel="0" collapsed="false">
      <c r="A837" s="74" t="n">
        <f aca="false">A836+1</f>
        <v>830</v>
      </c>
      <c r="B837" s="116" t="s">
        <v>979</v>
      </c>
      <c r="C837" s="76" t="s">
        <v>24</v>
      </c>
      <c r="D837" s="77"/>
      <c r="E837" s="78" t="s">
        <v>215</v>
      </c>
      <c r="F837" s="79" t="s">
        <v>26</v>
      </c>
      <c r="G837" s="100" t="n">
        <f aca="false">H837*1.22</f>
        <v>88.938</v>
      </c>
      <c r="H837" s="81" t="n">
        <v>72.9</v>
      </c>
      <c r="I837" s="81" t="n">
        <f aca="false">H837*90%</f>
        <v>65.61</v>
      </c>
      <c r="J837" s="81" t="n">
        <f aca="false">H837*85%</f>
        <v>61.965</v>
      </c>
      <c r="K837" s="96" t="n">
        <v>58.9</v>
      </c>
      <c r="L837" s="94" t="n">
        <f aca="false">CEILING((1-K837/H837)*100,1)/100</f>
        <v>0.2</v>
      </c>
      <c r="M837" s="84" t="s">
        <v>31</v>
      </c>
      <c r="N837" s="93"/>
      <c r="O837" s="11" t="n">
        <v>812</v>
      </c>
    </row>
    <row r="838" customFormat="false" ht="12.75" hidden="false" customHeight="false" outlineLevel="0" collapsed="false">
      <c r="A838" s="74" t="n">
        <f aca="false">A837+1</f>
        <v>831</v>
      </c>
      <c r="B838" s="107" t="s">
        <v>980</v>
      </c>
      <c r="C838" s="76" t="s">
        <v>34</v>
      </c>
      <c r="D838" s="77"/>
      <c r="E838" s="78" t="s">
        <v>215</v>
      </c>
      <c r="F838" s="79" t="s">
        <v>26</v>
      </c>
      <c r="G838" s="100" t="n">
        <f aca="false">H838*1.22</f>
        <v>345.138</v>
      </c>
      <c r="H838" s="81" t="n">
        <v>282.9</v>
      </c>
      <c r="I838" s="81" t="n">
        <f aca="false">H838*90%</f>
        <v>254.61</v>
      </c>
      <c r="J838" s="81" t="n">
        <f aca="false">H838*85%</f>
        <v>240.465</v>
      </c>
      <c r="K838" s="96" t="s">
        <v>30</v>
      </c>
      <c r="L838" s="94"/>
      <c r="M838" s="84" t="s">
        <v>31</v>
      </c>
      <c r="N838" s="93"/>
      <c r="O838" s="11" t="n">
        <v>813</v>
      </c>
    </row>
    <row r="839" customFormat="false" ht="12.75" hidden="false" customHeight="false" outlineLevel="0" collapsed="false">
      <c r="A839" s="74" t="n">
        <f aca="false">A838+1</f>
        <v>832</v>
      </c>
      <c r="B839" s="107" t="s">
        <v>981</v>
      </c>
      <c r="C839" s="76" t="s">
        <v>24</v>
      </c>
      <c r="D839" s="77"/>
      <c r="E839" s="78" t="s">
        <v>215</v>
      </c>
      <c r="F839" s="79" t="s">
        <v>26</v>
      </c>
      <c r="G839" s="100" t="n">
        <f aca="false">H839*1.22</f>
        <v>95.038</v>
      </c>
      <c r="H839" s="81" t="n">
        <v>77.9</v>
      </c>
      <c r="I839" s="81" t="n">
        <f aca="false">H839*90%</f>
        <v>70.11</v>
      </c>
      <c r="J839" s="81" t="n">
        <f aca="false">H839*85%</f>
        <v>66.215</v>
      </c>
      <c r="K839" s="96" t="n">
        <v>58.9</v>
      </c>
      <c r="L839" s="92" t="n">
        <f aca="false">CEILING((1-K839/H839)*100,1)/100</f>
        <v>0.25</v>
      </c>
      <c r="M839" s="84" t="s">
        <v>31</v>
      </c>
      <c r="N839" s="93"/>
      <c r="O839" s="11" t="n">
        <v>814</v>
      </c>
    </row>
    <row r="840" customFormat="false" ht="12.75" hidden="false" customHeight="false" outlineLevel="0" collapsed="false">
      <c r="A840" s="74" t="n">
        <f aca="false">A839+1</f>
        <v>833</v>
      </c>
      <c r="B840" s="75" t="s">
        <v>982</v>
      </c>
      <c r="C840" s="76" t="s">
        <v>24</v>
      </c>
      <c r="D840" s="77"/>
      <c r="E840" s="78" t="s">
        <v>983</v>
      </c>
      <c r="F840" s="99" t="s">
        <v>26</v>
      </c>
      <c r="G840" s="100" t="n">
        <f aca="false">H840*1.22</f>
        <v>29.158</v>
      </c>
      <c r="H840" s="81" t="n">
        <v>23.9</v>
      </c>
      <c r="I840" s="81" t="n">
        <f aca="false">H840*90%</f>
        <v>21.51</v>
      </c>
      <c r="J840" s="81" t="n">
        <f aca="false">H840*85%</f>
        <v>20.315</v>
      </c>
      <c r="K840" s="96" t="s">
        <v>30</v>
      </c>
      <c r="L840" s="94"/>
      <c r="M840" s="84" t="s">
        <v>31</v>
      </c>
      <c r="N840" s="93"/>
      <c r="O840" s="11" t="n">
        <v>815</v>
      </c>
    </row>
    <row r="841" customFormat="false" ht="12.75" hidden="false" customHeight="false" outlineLevel="0" collapsed="false">
      <c r="A841" s="74" t="n">
        <f aca="false">A840+1</f>
        <v>834</v>
      </c>
      <c r="B841" s="116" t="s">
        <v>984</v>
      </c>
      <c r="C841" s="76" t="s">
        <v>24</v>
      </c>
      <c r="D841" s="77"/>
      <c r="E841" s="78" t="s">
        <v>215</v>
      </c>
      <c r="F841" s="79" t="s">
        <v>26</v>
      </c>
      <c r="G841" s="100" t="n">
        <f aca="false">H841*1.22</f>
        <v>138.958</v>
      </c>
      <c r="H841" s="81" t="n">
        <v>113.9</v>
      </c>
      <c r="I841" s="81" t="n">
        <f aca="false">H841*90%</f>
        <v>102.51</v>
      </c>
      <c r="J841" s="81" t="n">
        <f aca="false">H841*85%</f>
        <v>96.815</v>
      </c>
      <c r="K841" s="96" t="n">
        <v>74.9</v>
      </c>
      <c r="L841" s="92" t="n">
        <f aca="false">CEILING((1-K841/H841)*100,1)/100</f>
        <v>0.35</v>
      </c>
      <c r="M841" s="84" t="n">
        <v>0</v>
      </c>
      <c r="N841" s="93"/>
      <c r="O841" s="11" t="n">
        <v>816</v>
      </c>
    </row>
    <row r="842" customFormat="false" ht="12.75" hidden="false" customHeight="false" outlineLevel="0" collapsed="false">
      <c r="A842" s="74" t="n">
        <f aca="false">A841+1</f>
        <v>835</v>
      </c>
      <c r="B842" s="107" t="s">
        <v>985</v>
      </c>
      <c r="C842" s="76" t="s">
        <v>34</v>
      </c>
      <c r="D842" s="77"/>
      <c r="E842" s="78" t="s">
        <v>215</v>
      </c>
      <c r="F842" s="79" t="s">
        <v>26</v>
      </c>
      <c r="G842" s="100" t="n">
        <f aca="false">H842*1.22</f>
        <v>535.458</v>
      </c>
      <c r="H842" s="81" t="n">
        <v>438.9</v>
      </c>
      <c r="I842" s="81" t="n">
        <f aca="false">H842*90%</f>
        <v>395.01</v>
      </c>
      <c r="J842" s="81" t="n">
        <f aca="false">H842*85%</f>
        <v>373.065</v>
      </c>
      <c r="K842" s="96" t="n">
        <v>333.5</v>
      </c>
      <c r="L842" s="101" t="n">
        <f aca="false">CEILING((1-K842/H842)*100,1)/100</f>
        <v>0.25</v>
      </c>
      <c r="M842" s="84" t="s">
        <v>31</v>
      </c>
      <c r="N842" s="93"/>
      <c r="O842" s="11" t="n">
        <v>817</v>
      </c>
    </row>
    <row r="843" customFormat="false" ht="12.75" hidden="false" customHeight="false" outlineLevel="0" collapsed="false">
      <c r="A843" s="74" t="n">
        <f aca="false">A842+1</f>
        <v>836</v>
      </c>
      <c r="B843" s="107" t="s">
        <v>986</v>
      </c>
      <c r="C843" s="76" t="s">
        <v>34</v>
      </c>
      <c r="D843" s="77"/>
      <c r="E843" s="78" t="s">
        <v>215</v>
      </c>
      <c r="F843" s="79" t="s">
        <v>26</v>
      </c>
      <c r="G843" s="100" t="n">
        <f aca="false">H843*1.22</f>
        <v>479.338</v>
      </c>
      <c r="H843" s="81" t="n">
        <v>392.9</v>
      </c>
      <c r="I843" s="81" t="n">
        <f aca="false">H843*90%</f>
        <v>353.61</v>
      </c>
      <c r="J843" s="81" t="n">
        <f aca="false">H843*85%</f>
        <v>333.965</v>
      </c>
      <c r="K843" s="96" t="s">
        <v>30</v>
      </c>
      <c r="L843" s="94"/>
      <c r="M843" s="84" t="s">
        <v>31</v>
      </c>
      <c r="N843" s="93"/>
      <c r="O843" s="11" t="n">
        <v>818</v>
      </c>
    </row>
    <row r="844" customFormat="false" ht="12.75" hidden="false" customHeight="false" outlineLevel="0" collapsed="false">
      <c r="A844" s="74" t="n">
        <f aca="false">A843+1</f>
        <v>837</v>
      </c>
      <c r="B844" s="116" t="s">
        <v>987</v>
      </c>
      <c r="C844" s="76" t="s">
        <v>34</v>
      </c>
      <c r="D844" s="77"/>
      <c r="E844" s="78" t="s">
        <v>215</v>
      </c>
      <c r="F844" s="79" t="s">
        <v>26</v>
      </c>
      <c r="G844" s="100" t="n">
        <f aca="false">H844*1.22</f>
        <v>1549.278</v>
      </c>
      <c r="H844" s="81" t="n">
        <v>1269.9</v>
      </c>
      <c r="I844" s="81" t="n">
        <v>1235</v>
      </c>
      <c r="J844" s="81" t="n">
        <v>1179</v>
      </c>
      <c r="K844" s="96" t="s">
        <v>30</v>
      </c>
      <c r="L844" s="94"/>
      <c r="M844" s="84" t="s">
        <v>31</v>
      </c>
      <c r="N844" s="93"/>
      <c r="O844" s="11" t="n">
        <v>819</v>
      </c>
    </row>
    <row r="845" customFormat="false" ht="12.75" hidden="false" customHeight="false" outlineLevel="0" collapsed="false">
      <c r="A845" s="74" t="n">
        <f aca="false">A844+1</f>
        <v>838</v>
      </c>
      <c r="B845" s="107" t="s">
        <v>988</v>
      </c>
      <c r="C845" s="76" t="s">
        <v>34</v>
      </c>
      <c r="D845" s="77"/>
      <c r="E845" s="78" t="s">
        <v>215</v>
      </c>
      <c r="F845" s="79" t="s">
        <v>26</v>
      </c>
      <c r="G845" s="100" t="n">
        <f aca="false">H845*1.22</f>
        <v>778.97</v>
      </c>
      <c r="H845" s="81" t="n">
        <v>638.5</v>
      </c>
      <c r="I845" s="81" t="n">
        <f aca="false">H845*90%</f>
        <v>574.65</v>
      </c>
      <c r="J845" s="81" t="n">
        <f aca="false">H845*85%</f>
        <v>542.725</v>
      </c>
      <c r="K845" s="96" t="s">
        <v>30</v>
      </c>
      <c r="L845" s="94"/>
      <c r="M845" s="84" t="s">
        <v>31</v>
      </c>
      <c r="N845" s="93"/>
      <c r="O845" s="11" t="n">
        <v>820</v>
      </c>
    </row>
    <row r="846" customFormat="false" ht="12.75" hidden="false" customHeight="false" outlineLevel="0" collapsed="false">
      <c r="A846" s="74" t="n">
        <f aca="false">A845+1</f>
        <v>839</v>
      </c>
      <c r="B846" s="107" t="s">
        <v>989</v>
      </c>
      <c r="C846" s="76" t="s">
        <v>24</v>
      </c>
      <c r="D846" s="77"/>
      <c r="E846" s="78" t="s">
        <v>215</v>
      </c>
      <c r="F846" s="79" t="s">
        <v>26</v>
      </c>
      <c r="G846" s="100" t="n">
        <f aca="false">H846*1.22</f>
        <v>238.998</v>
      </c>
      <c r="H846" s="81" t="n">
        <v>195.9</v>
      </c>
      <c r="I846" s="81" t="n">
        <f aca="false">H846*90%</f>
        <v>176.31</v>
      </c>
      <c r="J846" s="81" t="n">
        <f aca="false">H846*85%</f>
        <v>166.515</v>
      </c>
      <c r="K846" s="96" t="n">
        <v>154.5</v>
      </c>
      <c r="L846" s="94" t="n">
        <f aca="false">CEILING((1-K846/H846)*100,1)/100</f>
        <v>0.22</v>
      </c>
      <c r="M846" s="84" t="s">
        <v>31</v>
      </c>
      <c r="N846" s="93"/>
      <c r="O846" s="11" t="n">
        <v>821</v>
      </c>
    </row>
    <row r="847" customFormat="false" ht="12.75" hidden="false" customHeight="false" outlineLevel="0" collapsed="false">
      <c r="A847" s="74" t="n">
        <f aca="false">A846+1</f>
        <v>840</v>
      </c>
      <c r="B847" s="107" t="s">
        <v>990</v>
      </c>
      <c r="C847" s="76" t="s">
        <v>34</v>
      </c>
      <c r="D847" s="77"/>
      <c r="E847" s="78" t="s">
        <v>215</v>
      </c>
      <c r="F847" s="79" t="s">
        <v>26</v>
      </c>
      <c r="G847" s="100" t="n">
        <f aca="false">H847*1.22</f>
        <v>529.48</v>
      </c>
      <c r="H847" s="81" t="n">
        <v>434</v>
      </c>
      <c r="I847" s="81" t="n">
        <f aca="false">H847*90%</f>
        <v>390.6</v>
      </c>
      <c r="J847" s="81" t="n">
        <f aca="false">H847*85%</f>
        <v>368.9</v>
      </c>
      <c r="K847" s="96" t="s">
        <v>30</v>
      </c>
      <c r="L847" s="94"/>
      <c r="M847" s="84" t="s">
        <v>31</v>
      </c>
      <c r="N847" s="93"/>
      <c r="O847" s="11" t="n">
        <v>822</v>
      </c>
    </row>
    <row r="848" customFormat="false" ht="12.75" hidden="false" customHeight="false" outlineLevel="0" collapsed="false">
      <c r="A848" s="74" t="n">
        <f aca="false">A847+1</f>
        <v>841</v>
      </c>
      <c r="B848" s="116" t="s">
        <v>991</v>
      </c>
      <c r="C848" s="76" t="s">
        <v>34</v>
      </c>
      <c r="D848" s="77"/>
      <c r="E848" s="78" t="s">
        <v>215</v>
      </c>
      <c r="F848" s="79" t="s">
        <v>26</v>
      </c>
      <c r="G848" s="100" t="n">
        <f aca="false">H848*1.22</f>
        <v>1828.78</v>
      </c>
      <c r="H848" s="81" t="n">
        <v>1499</v>
      </c>
      <c r="I848" s="81" t="n">
        <v>1425</v>
      </c>
      <c r="J848" s="81" t="n">
        <v>1349</v>
      </c>
      <c r="K848" s="96" t="s">
        <v>30</v>
      </c>
      <c r="L848" s="94"/>
      <c r="M848" s="84" t="s">
        <v>31</v>
      </c>
      <c r="N848" s="93"/>
      <c r="O848" s="11" t="n">
        <v>823</v>
      </c>
    </row>
    <row r="849" customFormat="false" ht="12.75" hidden="false" customHeight="false" outlineLevel="0" collapsed="false">
      <c r="A849" s="74" t="n">
        <f aca="false">A848+1</f>
        <v>842</v>
      </c>
      <c r="B849" s="107" t="s">
        <v>992</v>
      </c>
      <c r="C849" s="76" t="s">
        <v>34</v>
      </c>
      <c r="D849" s="77"/>
      <c r="E849" s="78" t="s">
        <v>215</v>
      </c>
      <c r="F849" s="79" t="s">
        <v>26</v>
      </c>
      <c r="G849" s="100" t="n">
        <f aca="false">H849*1.22</f>
        <v>1948.95</v>
      </c>
      <c r="H849" s="81" t="n">
        <v>1597.5</v>
      </c>
      <c r="I849" s="81" t="n">
        <v>1549</v>
      </c>
      <c r="J849" s="81" t="n">
        <v>1499</v>
      </c>
      <c r="K849" s="96" t="s">
        <v>30</v>
      </c>
      <c r="L849" s="94"/>
      <c r="M849" s="84" t="s">
        <v>31</v>
      </c>
      <c r="N849" s="93"/>
      <c r="O849" s="11" t="n">
        <v>824</v>
      </c>
    </row>
    <row r="850" customFormat="false" ht="12.75" hidden="false" customHeight="false" outlineLevel="0" collapsed="false">
      <c r="A850" s="74" t="n">
        <f aca="false">A849+1</f>
        <v>843</v>
      </c>
      <c r="B850" s="107" t="s">
        <v>993</v>
      </c>
      <c r="C850" s="76" t="s">
        <v>34</v>
      </c>
      <c r="D850" s="77"/>
      <c r="E850" s="78" t="s">
        <v>215</v>
      </c>
      <c r="F850" s="79" t="s">
        <v>26</v>
      </c>
      <c r="G850" s="100" t="n">
        <f aca="false">H850*1.22</f>
        <v>1199.26</v>
      </c>
      <c r="H850" s="81" t="n">
        <v>983</v>
      </c>
      <c r="I850" s="81" t="n">
        <v>949</v>
      </c>
      <c r="J850" s="81" t="n">
        <v>885</v>
      </c>
      <c r="K850" s="96" t="s">
        <v>30</v>
      </c>
      <c r="L850" s="94"/>
      <c r="M850" s="84" t="s">
        <v>31</v>
      </c>
      <c r="N850" s="93"/>
      <c r="O850" s="11" t="n">
        <v>828</v>
      </c>
    </row>
    <row r="851" customFormat="false" ht="12.75" hidden="false" customHeight="false" outlineLevel="0" collapsed="false">
      <c r="A851" s="74" t="n">
        <f aca="false">A850+1</f>
        <v>844</v>
      </c>
      <c r="B851" s="107" t="s">
        <v>994</v>
      </c>
      <c r="C851" s="76" t="s">
        <v>34</v>
      </c>
      <c r="D851" s="77"/>
      <c r="E851" s="78" t="s">
        <v>215</v>
      </c>
      <c r="F851" s="79" t="s">
        <v>26</v>
      </c>
      <c r="G851" s="100" t="n">
        <f aca="false">H851*1.22</f>
        <v>458.72</v>
      </c>
      <c r="H851" s="81" t="n">
        <v>376</v>
      </c>
      <c r="I851" s="81" t="n">
        <f aca="false">H851*90%</f>
        <v>338.4</v>
      </c>
      <c r="J851" s="81" t="n">
        <f aca="false">H851*85%</f>
        <v>319.6</v>
      </c>
      <c r="K851" s="96" t="s">
        <v>30</v>
      </c>
      <c r="L851" s="94"/>
      <c r="M851" s="84" t="n">
        <v>0</v>
      </c>
      <c r="N851" s="93" t="n">
        <v>36157</v>
      </c>
      <c r="O851" s="11" t="n">
        <v>825</v>
      </c>
    </row>
    <row r="852" customFormat="false" ht="12.75" hidden="false" customHeight="false" outlineLevel="0" collapsed="false">
      <c r="A852" s="74" t="n">
        <f aca="false">A851+1</f>
        <v>845</v>
      </c>
      <c r="B852" s="107" t="s">
        <v>995</v>
      </c>
      <c r="C852" s="76" t="s">
        <v>24</v>
      </c>
      <c r="D852" s="77"/>
      <c r="E852" s="78" t="s">
        <v>215</v>
      </c>
      <c r="F852" s="79" t="s">
        <v>26</v>
      </c>
      <c r="G852" s="100" t="n">
        <f aca="false">H852*1.22</f>
        <v>279.38</v>
      </c>
      <c r="H852" s="81" t="n">
        <v>229</v>
      </c>
      <c r="I852" s="81" t="n">
        <f aca="false">H852*90%</f>
        <v>206.1</v>
      </c>
      <c r="J852" s="81" t="n">
        <f aca="false">H852*85%</f>
        <v>194.65</v>
      </c>
      <c r="K852" s="96" t="s">
        <v>30</v>
      </c>
      <c r="L852" s="94"/>
      <c r="M852" s="84" t="n">
        <v>0</v>
      </c>
      <c r="N852" s="93" t="n">
        <v>36371</v>
      </c>
      <c r="O852" s="11" t="n">
        <v>826</v>
      </c>
    </row>
    <row r="853" customFormat="false" ht="12.75" hidden="false" customHeight="false" outlineLevel="0" collapsed="false">
      <c r="A853" s="74" t="n">
        <f aca="false">A852+1</f>
        <v>846</v>
      </c>
      <c r="B853" s="107" t="s">
        <v>996</v>
      </c>
      <c r="C853" s="76" t="s">
        <v>34</v>
      </c>
      <c r="D853" s="77"/>
      <c r="E853" s="78" t="s">
        <v>215</v>
      </c>
      <c r="F853" s="79" t="s">
        <v>26</v>
      </c>
      <c r="G853" s="100" t="n">
        <f aca="false">H853*1.22</f>
        <v>839.36</v>
      </c>
      <c r="H853" s="81" t="n">
        <v>688</v>
      </c>
      <c r="I853" s="81" t="n">
        <v>635</v>
      </c>
      <c r="J853" s="81" t="n">
        <v>595</v>
      </c>
      <c r="K853" s="96" t="s">
        <v>30</v>
      </c>
      <c r="L853" s="94"/>
      <c r="M853" s="84" t="s">
        <v>31</v>
      </c>
      <c r="N853" s="93"/>
      <c r="O853" s="11" t="n">
        <v>827</v>
      </c>
    </row>
    <row r="854" customFormat="false" ht="12.75" hidden="false" customHeight="false" outlineLevel="0" collapsed="false">
      <c r="A854" s="74" t="n">
        <f aca="false">A853+1</f>
        <v>847</v>
      </c>
      <c r="B854" s="117" t="s">
        <v>997</v>
      </c>
      <c r="C854" s="87" t="s">
        <v>34</v>
      </c>
      <c r="D854" s="77"/>
      <c r="E854" s="78" t="s">
        <v>215</v>
      </c>
      <c r="F854" s="79" t="s">
        <v>26</v>
      </c>
      <c r="G854" s="100" t="n">
        <f aca="false">H854*1.22</f>
        <v>2288.72</v>
      </c>
      <c r="H854" s="81" t="n">
        <v>1876</v>
      </c>
      <c r="I854" s="81" t="n">
        <v>1745</v>
      </c>
      <c r="J854" s="81" t="n">
        <v>1669</v>
      </c>
      <c r="K854" s="96" t="s">
        <v>30</v>
      </c>
      <c r="L854" s="94"/>
      <c r="M854" s="84" t="s">
        <v>31</v>
      </c>
      <c r="N854" s="93"/>
      <c r="O854" s="11" t="n">
        <v>829</v>
      </c>
    </row>
    <row r="855" customFormat="false" ht="12.75" hidden="false" customHeight="false" outlineLevel="0" collapsed="false">
      <c r="A855" s="74" t="n">
        <f aca="false">A854+1</f>
        <v>848</v>
      </c>
      <c r="B855" s="107" t="s">
        <v>998</v>
      </c>
      <c r="C855" s="76" t="s">
        <v>34</v>
      </c>
      <c r="D855" s="77"/>
      <c r="E855" s="78" t="s">
        <v>215</v>
      </c>
      <c r="F855" s="79" t="s">
        <v>26</v>
      </c>
      <c r="G855" s="100" t="n">
        <f aca="false">H855*1.22</f>
        <v>2288.72</v>
      </c>
      <c r="H855" s="81" t="n">
        <v>1876</v>
      </c>
      <c r="I855" s="81" t="n">
        <v>1745</v>
      </c>
      <c r="J855" s="81" t="n">
        <v>1669</v>
      </c>
      <c r="K855" s="96" t="s">
        <v>30</v>
      </c>
      <c r="L855" s="94"/>
      <c r="M855" s="84" t="n">
        <v>7</v>
      </c>
      <c r="N855" s="93" t="n">
        <v>35949</v>
      </c>
      <c r="O855" s="11" t="n">
        <v>830</v>
      </c>
    </row>
    <row r="856" customFormat="false" ht="12.75" hidden="false" customHeight="false" outlineLevel="0" collapsed="false">
      <c r="A856" s="74" t="n">
        <f aca="false">A855+1</f>
        <v>849</v>
      </c>
      <c r="B856" s="107" t="s">
        <v>999</v>
      </c>
      <c r="C856" s="76" t="s">
        <v>34</v>
      </c>
      <c r="D856" s="77"/>
      <c r="E856" s="78" t="s">
        <v>215</v>
      </c>
      <c r="F856" s="79" t="s">
        <v>26</v>
      </c>
      <c r="G856" s="100" t="n">
        <f aca="false">H856*1.22</f>
        <v>1399.34</v>
      </c>
      <c r="H856" s="81" t="n">
        <v>1147</v>
      </c>
      <c r="I856" s="81" t="n">
        <v>1055</v>
      </c>
      <c r="J856" s="81" t="n">
        <v>999</v>
      </c>
      <c r="K856" s="96" t="s">
        <v>30</v>
      </c>
      <c r="L856" s="94"/>
      <c r="M856" s="84" t="n">
        <v>0</v>
      </c>
      <c r="N856" s="93"/>
      <c r="O856" s="11" t="n">
        <v>831</v>
      </c>
    </row>
    <row r="857" customFormat="false" ht="12.75" hidden="false" customHeight="false" outlineLevel="0" collapsed="false">
      <c r="A857" s="74" t="n">
        <f aca="false">A856+1</f>
        <v>850</v>
      </c>
      <c r="B857" s="107" t="s">
        <v>1000</v>
      </c>
      <c r="C857" s="76" t="s">
        <v>34</v>
      </c>
      <c r="D857" s="77"/>
      <c r="E857" s="78" t="s">
        <v>215</v>
      </c>
      <c r="F857" s="79" t="s">
        <v>26</v>
      </c>
      <c r="G857" s="100" t="n">
        <f aca="false">H857*1.22</f>
        <v>1099.22</v>
      </c>
      <c r="H857" s="81" t="n">
        <v>901</v>
      </c>
      <c r="I857" s="81" t="n">
        <f aca="false">H857*90%</f>
        <v>810.9</v>
      </c>
      <c r="J857" s="81" t="n">
        <f aca="false">H857*85%</f>
        <v>765.85</v>
      </c>
      <c r="K857" s="96" t="n">
        <v>729.5</v>
      </c>
      <c r="L857" s="94" t="n">
        <f aca="false">CEILING((1-K857/H857)*100,1)/100</f>
        <v>0.2</v>
      </c>
      <c r="M857" s="84" t="n">
        <v>0</v>
      </c>
      <c r="N857" s="93" t="n">
        <v>35949</v>
      </c>
      <c r="O857" s="11" t="n">
        <v>832</v>
      </c>
    </row>
    <row r="858" customFormat="false" ht="12.75" hidden="false" customHeight="false" outlineLevel="0" collapsed="false">
      <c r="A858" s="74" t="n">
        <f aca="false">A857+1</f>
        <v>851</v>
      </c>
      <c r="B858" s="117" t="s">
        <v>1001</v>
      </c>
      <c r="C858" s="87" t="s">
        <v>34</v>
      </c>
      <c r="D858" s="77"/>
      <c r="E858" s="78" t="s">
        <v>215</v>
      </c>
      <c r="F858" s="79" t="s">
        <v>26</v>
      </c>
      <c r="G858" s="100" t="n">
        <f aca="false">H858*1.22</f>
        <v>999.058</v>
      </c>
      <c r="H858" s="81" t="n">
        <v>818.9</v>
      </c>
      <c r="I858" s="81" t="n">
        <f aca="false">H858*90%</f>
        <v>737.01</v>
      </c>
      <c r="J858" s="81" t="n">
        <f aca="false">H858*85%</f>
        <v>696.065</v>
      </c>
      <c r="K858" s="96" t="n">
        <v>659.9</v>
      </c>
      <c r="L858" s="94" t="n">
        <f aca="false">CEILING((1-K858/H858)*100,1)/100</f>
        <v>0.2</v>
      </c>
      <c r="M858" s="84" t="n">
        <v>0</v>
      </c>
      <c r="N858" s="93" t="n">
        <v>35836</v>
      </c>
      <c r="O858" s="11" t="n">
        <v>833</v>
      </c>
    </row>
    <row r="859" customFormat="false" ht="12.75" hidden="false" customHeight="false" outlineLevel="0" collapsed="false">
      <c r="A859" s="74" t="n">
        <f aca="false">A858+1</f>
        <v>852</v>
      </c>
      <c r="B859" s="117" t="s">
        <v>1002</v>
      </c>
      <c r="C859" s="87" t="s">
        <v>34</v>
      </c>
      <c r="D859" s="77"/>
      <c r="E859" s="78" t="s">
        <v>215</v>
      </c>
      <c r="F859" s="79" t="s">
        <v>26</v>
      </c>
      <c r="G859" s="100" t="n">
        <f aca="false">H859*1.22</f>
        <v>2194.78</v>
      </c>
      <c r="H859" s="81" t="n">
        <v>1799</v>
      </c>
      <c r="I859" s="81" t="n">
        <f aca="false">H859*90%</f>
        <v>1619.1</v>
      </c>
      <c r="J859" s="81" t="n">
        <f aca="false">H859*85%</f>
        <v>1529.15</v>
      </c>
      <c r="K859" s="96" t="s">
        <v>30</v>
      </c>
      <c r="L859" s="94"/>
      <c r="M859" s="84" t="n">
        <v>14</v>
      </c>
      <c r="N859" s="93" t="n">
        <v>36308</v>
      </c>
      <c r="O859" s="11" t="n">
        <v>834</v>
      </c>
    </row>
    <row r="860" customFormat="false" ht="12.75" hidden="false" customHeight="false" outlineLevel="0" collapsed="false">
      <c r="A860" s="74" t="n">
        <f aca="false">A859+1</f>
        <v>853</v>
      </c>
      <c r="B860" s="117" t="s">
        <v>1003</v>
      </c>
      <c r="C860" s="87" t="s">
        <v>34</v>
      </c>
      <c r="D860" s="77"/>
      <c r="E860" s="78" t="s">
        <v>215</v>
      </c>
      <c r="F860" s="79" t="s">
        <v>26</v>
      </c>
      <c r="G860" s="100" t="n">
        <f aca="false">H860*1.22</f>
        <v>1459.12</v>
      </c>
      <c r="H860" s="81" t="n">
        <v>1196</v>
      </c>
      <c r="I860" s="81" t="n">
        <f aca="false">H860*90%</f>
        <v>1076.4</v>
      </c>
      <c r="J860" s="81" t="n">
        <f aca="false">H860*85%</f>
        <v>1016.6</v>
      </c>
      <c r="K860" s="96" t="n">
        <v>959.9</v>
      </c>
      <c r="L860" s="94" t="n">
        <f aca="false">CEILING((1-K860/H860)*100,1)/100</f>
        <v>0.2</v>
      </c>
      <c r="M860" s="84" t="n">
        <v>14</v>
      </c>
      <c r="N860" s="93" t="n">
        <v>36308</v>
      </c>
      <c r="O860" s="11" t="n">
        <v>835</v>
      </c>
    </row>
    <row r="861" customFormat="false" ht="12.75" hidden="false" customHeight="false" outlineLevel="0" collapsed="false">
      <c r="A861" s="74" t="n">
        <f aca="false">A860+1</f>
        <v>854</v>
      </c>
      <c r="B861" s="117" t="s">
        <v>1004</v>
      </c>
      <c r="C861" s="87" t="s">
        <v>34</v>
      </c>
      <c r="D861" s="77"/>
      <c r="E861" s="78" t="s">
        <v>215</v>
      </c>
      <c r="F861" s="79" t="s">
        <v>26</v>
      </c>
      <c r="G861" s="100" t="n">
        <f aca="false">H861*1.22</f>
        <v>1499.38</v>
      </c>
      <c r="H861" s="81" t="n">
        <v>1229</v>
      </c>
      <c r="I861" s="81" t="n">
        <f aca="false">H861*90%</f>
        <v>1106.1</v>
      </c>
      <c r="J861" s="81" t="n">
        <f aca="false">H861*85%</f>
        <v>1044.65</v>
      </c>
      <c r="K861" s="96" t="n">
        <v>989.9</v>
      </c>
      <c r="L861" s="94" t="n">
        <f aca="false">CEILING((1-K861/H861)*100,1)/100</f>
        <v>0.2</v>
      </c>
      <c r="M861" s="84" t="n">
        <v>0</v>
      </c>
      <c r="N861" s="93" t="n">
        <v>36438</v>
      </c>
      <c r="O861" s="11" t="n">
        <v>836</v>
      </c>
    </row>
    <row r="862" customFormat="false" ht="12.75" hidden="false" customHeight="false" outlineLevel="0" collapsed="false">
      <c r="A862" s="74" t="n">
        <f aca="false">A861+1</f>
        <v>855</v>
      </c>
      <c r="B862" s="107" t="s">
        <v>1005</v>
      </c>
      <c r="C862" s="76" t="s">
        <v>24</v>
      </c>
      <c r="D862" s="77"/>
      <c r="E862" s="78" t="s">
        <v>72</v>
      </c>
      <c r="F862" s="79" t="s">
        <v>26</v>
      </c>
      <c r="G862" s="100" t="n">
        <f aca="false">H862*1.22</f>
        <v>69.418</v>
      </c>
      <c r="H862" s="81" t="n">
        <v>56.9</v>
      </c>
      <c r="I862" s="81" t="n">
        <f aca="false">H862*90%</f>
        <v>51.21</v>
      </c>
      <c r="J862" s="81" t="n">
        <f aca="false">H862*85%</f>
        <v>48.365</v>
      </c>
      <c r="K862" s="96" t="s">
        <v>30</v>
      </c>
      <c r="L862" s="94"/>
      <c r="M862" s="84" t="s">
        <v>31</v>
      </c>
      <c r="N862" s="93"/>
      <c r="O862" s="11" t="n">
        <v>837</v>
      </c>
    </row>
    <row r="863" customFormat="false" ht="12.75" hidden="false" customHeight="false" outlineLevel="0" collapsed="false">
      <c r="A863" s="74" t="n">
        <f aca="false">A862+1</f>
        <v>856</v>
      </c>
      <c r="B863" s="107" t="s">
        <v>1006</v>
      </c>
      <c r="C863" s="76" t="s">
        <v>34</v>
      </c>
      <c r="D863" s="77"/>
      <c r="E863" s="78" t="s">
        <v>72</v>
      </c>
      <c r="F863" s="79" t="s">
        <v>26</v>
      </c>
      <c r="G863" s="100" t="n">
        <f aca="false">H863*1.22</f>
        <v>179.218</v>
      </c>
      <c r="H863" s="81" t="n">
        <v>146.9</v>
      </c>
      <c r="I863" s="81" t="n">
        <f aca="false">H863*90%</f>
        <v>132.21</v>
      </c>
      <c r="J863" s="81" t="n">
        <f aca="false">H863*85%</f>
        <v>124.865</v>
      </c>
      <c r="K863" s="96" t="n">
        <v>118.9</v>
      </c>
      <c r="L863" s="94" t="n">
        <f aca="false">CEILING((1-K863/H863)*100,1)/100</f>
        <v>0.2</v>
      </c>
      <c r="M863" s="84" t="n">
        <v>0</v>
      </c>
      <c r="N863" s="93" t="n">
        <v>36448</v>
      </c>
      <c r="O863" s="11" t="n">
        <v>846</v>
      </c>
    </row>
    <row r="864" customFormat="false" ht="12.75" hidden="false" customHeight="false" outlineLevel="0" collapsed="false">
      <c r="A864" s="74" t="n">
        <f aca="false">A863+1</f>
        <v>857</v>
      </c>
      <c r="B864" s="107" t="s">
        <v>1007</v>
      </c>
      <c r="C864" s="76" t="s">
        <v>34</v>
      </c>
      <c r="D864" s="77"/>
      <c r="E864" s="78" t="s">
        <v>72</v>
      </c>
      <c r="F864" s="79" t="s">
        <v>26</v>
      </c>
      <c r="G864" s="100" t="n">
        <f aca="false">H864*1.22</f>
        <v>179.218</v>
      </c>
      <c r="H864" s="81" t="n">
        <v>146.9</v>
      </c>
      <c r="I864" s="81" t="n">
        <f aca="false">H864*90%</f>
        <v>132.21</v>
      </c>
      <c r="J864" s="81" t="n">
        <f aca="false">H864*85%</f>
        <v>124.865</v>
      </c>
      <c r="K864" s="96" t="n">
        <v>118.9</v>
      </c>
      <c r="L864" s="94" t="n">
        <f aca="false">CEILING((1-K864/H864)*100,1)/100</f>
        <v>0.2</v>
      </c>
      <c r="M864" s="84" t="n">
        <v>0</v>
      </c>
      <c r="N864" s="93" t="n">
        <v>36448</v>
      </c>
      <c r="O864" s="11" t="n">
        <v>847</v>
      </c>
    </row>
    <row r="865" customFormat="false" ht="12.75" hidden="false" customHeight="false" outlineLevel="0" collapsed="false">
      <c r="A865" s="74" t="n">
        <f aca="false">A864+1</f>
        <v>858</v>
      </c>
      <c r="B865" s="107" t="s">
        <v>1008</v>
      </c>
      <c r="C865" s="76" t="s">
        <v>34</v>
      </c>
      <c r="D865" s="77"/>
      <c r="E865" s="78" t="s">
        <v>72</v>
      </c>
      <c r="F865" s="79" t="s">
        <v>26</v>
      </c>
      <c r="G865" s="100" t="n">
        <f aca="false">H865*1.22</f>
        <v>179.218</v>
      </c>
      <c r="H865" s="81" t="n">
        <v>146.9</v>
      </c>
      <c r="I865" s="81" t="n">
        <f aca="false">H865*90%</f>
        <v>132.21</v>
      </c>
      <c r="J865" s="81" t="n">
        <f aca="false">H865*85%</f>
        <v>124.865</v>
      </c>
      <c r="K865" s="96" t="n">
        <v>118.9</v>
      </c>
      <c r="L865" s="94" t="n">
        <f aca="false">CEILING((1-K865/H865)*100,1)/100</f>
        <v>0.2</v>
      </c>
      <c r="M865" s="84" t="n">
        <v>0</v>
      </c>
      <c r="N865" s="93" t="n">
        <v>36448</v>
      </c>
      <c r="O865" s="11" t="n">
        <v>848</v>
      </c>
    </row>
    <row r="866" customFormat="false" ht="12.75" hidden="false" customHeight="false" outlineLevel="0" collapsed="false">
      <c r="A866" s="74" t="n">
        <f aca="false">A865+1</f>
        <v>859</v>
      </c>
      <c r="B866" s="107" t="s">
        <v>1009</v>
      </c>
      <c r="C866" s="76" t="s">
        <v>34</v>
      </c>
      <c r="D866" s="77"/>
      <c r="E866" s="78" t="s">
        <v>72</v>
      </c>
      <c r="F866" s="79" t="s">
        <v>26</v>
      </c>
      <c r="G866" s="100" t="n">
        <f aca="false">H866*1.22</f>
        <v>179.218</v>
      </c>
      <c r="H866" s="81" t="n">
        <v>146.9</v>
      </c>
      <c r="I866" s="81" t="n">
        <f aca="false">H866*90%</f>
        <v>132.21</v>
      </c>
      <c r="J866" s="81" t="n">
        <f aca="false">H866*85%</f>
        <v>124.865</v>
      </c>
      <c r="K866" s="96" t="n">
        <v>118.9</v>
      </c>
      <c r="L866" s="94" t="n">
        <f aca="false">CEILING((1-K866/H866)*100,1)/100</f>
        <v>0.2</v>
      </c>
      <c r="M866" s="84" t="n">
        <v>0</v>
      </c>
      <c r="N866" s="93" t="n">
        <v>36448</v>
      </c>
      <c r="O866" s="11" t="n">
        <v>849</v>
      </c>
    </row>
    <row r="867" customFormat="false" ht="12.75" hidden="false" customHeight="false" outlineLevel="0" collapsed="false">
      <c r="A867" s="74" t="n">
        <f aca="false">A866+1</f>
        <v>860</v>
      </c>
      <c r="B867" s="107" t="s">
        <v>1010</v>
      </c>
      <c r="C867" s="76" t="s">
        <v>34</v>
      </c>
      <c r="D867" s="77"/>
      <c r="E867" s="78" t="s">
        <v>72</v>
      </c>
      <c r="F867" s="79" t="s">
        <v>26</v>
      </c>
      <c r="G867" s="100" t="n">
        <f aca="false">H867*1.22</f>
        <v>168.97</v>
      </c>
      <c r="H867" s="81" t="n">
        <v>138.5</v>
      </c>
      <c r="I867" s="81" t="n">
        <f aca="false">H867*90%</f>
        <v>124.65</v>
      </c>
      <c r="J867" s="81" t="n">
        <f aca="false">H867*85%</f>
        <v>117.725</v>
      </c>
      <c r="K867" s="96" t="s">
        <v>30</v>
      </c>
      <c r="L867" s="94"/>
      <c r="M867" s="84" t="s">
        <v>31</v>
      </c>
      <c r="N867" s="93"/>
      <c r="O867" s="11" t="n">
        <v>838</v>
      </c>
    </row>
    <row r="868" customFormat="false" ht="12.75" hidden="false" customHeight="false" outlineLevel="0" collapsed="false">
      <c r="A868" s="74" t="n">
        <f aca="false">A867+1</f>
        <v>861</v>
      </c>
      <c r="B868" s="107" t="s">
        <v>1011</v>
      </c>
      <c r="C868" s="76" t="s">
        <v>34</v>
      </c>
      <c r="D868" s="77"/>
      <c r="E868" s="78" t="s">
        <v>72</v>
      </c>
      <c r="F868" s="79" t="s">
        <v>26</v>
      </c>
      <c r="G868" s="100" t="n">
        <f aca="false">H868*1.22</f>
        <v>575.23</v>
      </c>
      <c r="H868" s="81" t="n">
        <v>471.5</v>
      </c>
      <c r="I868" s="81" t="n">
        <f aca="false">H868*90%</f>
        <v>424.35</v>
      </c>
      <c r="J868" s="81" t="n">
        <f aca="false">H868*85%</f>
        <v>400.775</v>
      </c>
      <c r="K868" s="96" t="n">
        <v>379.9</v>
      </c>
      <c r="L868" s="97" t="n">
        <f aca="false">CEILING((1-K868/H868)*100,1)/100</f>
        <v>0.2</v>
      </c>
      <c r="M868" s="84" t="n">
        <v>7</v>
      </c>
      <c r="N868" s="93" t="n">
        <v>36051</v>
      </c>
      <c r="O868" s="11" t="n">
        <v>840</v>
      </c>
    </row>
    <row r="869" customFormat="false" ht="12.75" hidden="false" customHeight="false" outlineLevel="0" collapsed="false">
      <c r="A869" s="74" t="n">
        <f aca="false">A868+1</f>
        <v>862</v>
      </c>
      <c r="B869" s="107" t="s">
        <v>1012</v>
      </c>
      <c r="C869" s="76" t="s">
        <v>34</v>
      </c>
      <c r="D869" s="77"/>
      <c r="E869" s="78" t="s">
        <v>72</v>
      </c>
      <c r="F869" s="79" t="s">
        <v>26</v>
      </c>
      <c r="G869" s="100" t="n">
        <f aca="false">H869*1.22</f>
        <v>498.858</v>
      </c>
      <c r="H869" s="81" t="n">
        <v>408.9</v>
      </c>
      <c r="I869" s="81" t="n">
        <f aca="false">H869*90%</f>
        <v>368.01</v>
      </c>
      <c r="J869" s="81" t="n">
        <f aca="false">H869*85%</f>
        <v>347.565</v>
      </c>
      <c r="K869" s="96"/>
      <c r="L869" s="97"/>
      <c r="M869" s="84" t="n">
        <v>0</v>
      </c>
      <c r="N869" s="93" t="n">
        <v>36404</v>
      </c>
      <c r="O869" s="11" t="n">
        <v>841</v>
      </c>
    </row>
    <row r="870" customFormat="false" ht="12.75" hidden="false" customHeight="false" outlineLevel="0" collapsed="false">
      <c r="A870" s="74" t="n">
        <f aca="false">A869+1</f>
        <v>863</v>
      </c>
      <c r="B870" s="107" t="s">
        <v>1013</v>
      </c>
      <c r="C870" s="76" t="s">
        <v>34</v>
      </c>
      <c r="D870" s="77"/>
      <c r="E870" s="78" t="s">
        <v>72</v>
      </c>
      <c r="F870" s="79" t="s">
        <v>26</v>
      </c>
      <c r="G870" s="100" t="n">
        <f aca="false">H870*1.22</f>
        <v>188.978</v>
      </c>
      <c r="H870" s="81" t="n">
        <v>154.9</v>
      </c>
      <c r="I870" s="81" t="n">
        <f aca="false">H870*90%</f>
        <v>139.41</v>
      </c>
      <c r="J870" s="81" t="n">
        <f aca="false">H870*85%</f>
        <v>131.665</v>
      </c>
      <c r="K870" s="96" t="s">
        <v>30</v>
      </c>
      <c r="L870" s="94"/>
      <c r="M870" s="84" t="s">
        <v>31</v>
      </c>
      <c r="N870" s="93"/>
      <c r="O870" s="11" t="n">
        <v>839</v>
      </c>
    </row>
    <row r="871" customFormat="false" ht="12.75" hidden="false" customHeight="false" outlineLevel="0" collapsed="false">
      <c r="A871" s="74" t="n">
        <f aca="false">A870+1</f>
        <v>864</v>
      </c>
      <c r="B871" s="107" t="s">
        <v>1014</v>
      </c>
      <c r="C871" s="76" t="s">
        <v>34</v>
      </c>
      <c r="D871" s="77"/>
      <c r="E871" s="78" t="s">
        <v>72</v>
      </c>
      <c r="F871" s="79" t="s">
        <v>26</v>
      </c>
      <c r="G871" s="100" t="n">
        <f aca="false">H871*1.22</f>
        <v>235.338</v>
      </c>
      <c r="H871" s="81" t="n">
        <v>192.9</v>
      </c>
      <c r="I871" s="81" t="n">
        <f aca="false">H871*90%</f>
        <v>173.61</v>
      </c>
      <c r="J871" s="81" t="n">
        <f aca="false">H871*85%</f>
        <v>163.965</v>
      </c>
      <c r="K871" s="96" t="n">
        <v>155.9</v>
      </c>
      <c r="L871" s="97" t="n">
        <f aca="false">CEILING((1-K871/H871)*100,1)/100</f>
        <v>0.2</v>
      </c>
      <c r="M871" s="84" t="s">
        <v>31</v>
      </c>
      <c r="N871" s="93"/>
      <c r="O871" s="11" t="n">
        <v>842</v>
      </c>
    </row>
    <row r="872" customFormat="false" ht="12.75" hidden="false" customHeight="false" outlineLevel="0" collapsed="false">
      <c r="A872" s="74" t="n">
        <f aca="false">A871+1</f>
        <v>865</v>
      </c>
      <c r="B872" s="107" t="s">
        <v>1015</v>
      </c>
      <c r="C872" s="76" t="s">
        <v>34</v>
      </c>
      <c r="D872" s="77"/>
      <c r="E872" s="78" t="s">
        <v>72</v>
      </c>
      <c r="F872" s="79" t="s">
        <v>26</v>
      </c>
      <c r="G872" s="100" t="n">
        <f aca="false">H872*1.22</f>
        <v>238.998</v>
      </c>
      <c r="H872" s="81" t="n">
        <v>195.9</v>
      </c>
      <c r="I872" s="81" t="n">
        <f aca="false">H872*90%</f>
        <v>176.31</v>
      </c>
      <c r="J872" s="81" t="n">
        <f aca="false">H872*85%</f>
        <v>166.515</v>
      </c>
      <c r="K872" s="96" t="n">
        <v>157.9</v>
      </c>
      <c r="L872" s="97" t="n">
        <f aca="false">CEILING((1-K872/H872)*100,1)/100</f>
        <v>0.2</v>
      </c>
      <c r="M872" s="84" t="s">
        <v>31</v>
      </c>
      <c r="N872" s="93"/>
      <c r="O872" s="11" t="n">
        <v>843</v>
      </c>
    </row>
    <row r="873" customFormat="false" ht="12.75" hidden="false" customHeight="false" outlineLevel="0" collapsed="false">
      <c r="A873" s="74" t="n">
        <f aca="false">A872+1</f>
        <v>866</v>
      </c>
      <c r="B873" s="107" t="s">
        <v>1016</v>
      </c>
      <c r="C873" s="76" t="s">
        <v>34</v>
      </c>
      <c r="D873" s="77"/>
      <c r="E873" s="78" t="s">
        <v>72</v>
      </c>
      <c r="F873" s="79" t="s">
        <v>26</v>
      </c>
      <c r="G873" s="100" t="n">
        <f aca="false">H873*1.22</f>
        <v>289.018</v>
      </c>
      <c r="H873" s="81" t="n">
        <v>236.9</v>
      </c>
      <c r="I873" s="81" t="n">
        <f aca="false">H873*90%</f>
        <v>213.21</v>
      </c>
      <c r="J873" s="81" t="n">
        <f aca="false">H873*85%</f>
        <v>201.365</v>
      </c>
      <c r="K873" s="96"/>
      <c r="L873" s="97"/>
      <c r="M873" s="84" t="n">
        <v>0</v>
      </c>
      <c r="N873" s="93" t="n">
        <v>36404</v>
      </c>
      <c r="O873" s="11" t="n">
        <v>844</v>
      </c>
    </row>
    <row r="874" customFormat="false" ht="12.75" hidden="false" customHeight="false" outlineLevel="0" collapsed="false">
      <c r="A874" s="74" t="n">
        <f aca="false">A873+1</f>
        <v>867</v>
      </c>
      <c r="B874" s="107" t="s">
        <v>1017</v>
      </c>
      <c r="C874" s="76" t="s">
        <v>34</v>
      </c>
      <c r="D874" s="77"/>
      <c r="E874" s="78" t="s">
        <v>72</v>
      </c>
      <c r="F874" s="79" t="s">
        <v>26</v>
      </c>
      <c r="G874" s="100" t="n">
        <f aca="false">H874*1.22</f>
        <v>109.19</v>
      </c>
      <c r="H874" s="81" t="n">
        <v>89.5</v>
      </c>
      <c r="I874" s="81" t="n">
        <f aca="false">H874*90%</f>
        <v>80.55</v>
      </c>
      <c r="J874" s="81" t="n">
        <f aca="false">H874*85%</f>
        <v>76.075</v>
      </c>
      <c r="K874" s="96" t="s">
        <v>30</v>
      </c>
      <c r="L874" s="94"/>
      <c r="M874" s="84" t="n">
        <v>0</v>
      </c>
      <c r="N874" s="93"/>
      <c r="O874" s="11" t="n">
        <v>845</v>
      </c>
    </row>
    <row r="875" customFormat="false" ht="12.75" hidden="false" customHeight="false" outlineLevel="0" collapsed="false">
      <c r="A875" s="74" t="n">
        <f aca="false">A874+1</f>
        <v>868</v>
      </c>
      <c r="B875" s="118" t="s">
        <v>1018</v>
      </c>
      <c r="C875" s="87" t="s">
        <v>34</v>
      </c>
      <c r="D875" s="77"/>
      <c r="E875" s="78" t="s">
        <v>105</v>
      </c>
      <c r="F875" s="79" t="s">
        <v>26</v>
      </c>
      <c r="G875" s="100" t="n">
        <f aca="false">H875*1.22</f>
        <v>49.41</v>
      </c>
      <c r="H875" s="81" t="n">
        <v>40.5</v>
      </c>
      <c r="I875" s="81" t="n">
        <f aca="false">H875*90%</f>
        <v>36.45</v>
      </c>
      <c r="J875" s="81" t="n">
        <f aca="false">H875*85%</f>
        <v>34.425</v>
      </c>
      <c r="K875" s="96" t="n">
        <v>30.7</v>
      </c>
      <c r="L875" s="92" t="n">
        <f aca="false">CEILING((1-K875/H875)*100,1)/100</f>
        <v>0.25</v>
      </c>
      <c r="M875" s="84" t="n">
        <v>0</v>
      </c>
      <c r="N875" s="93" t="n">
        <v>36196</v>
      </c>
      <c r="O875" s="11" t="n">
        <v>850</v>
      </c>
    </row>
    <row r="876" customFormat="false" ht="12.75" hidden="false" customHeight="false" outlineLevel="0" collapsed="false">
      <c r="A876" s="74" t="n">
        <f aca="false">A875+1</f>
        <v>869</v>
      </c>
      <c r="B876" s="107" t="s">
        <v>1019</v>
      </c>
      <c r="C876" s="76" t="s">
        <v>34</v>
      </c>
      <c r="D876" s="77"/>
      <c r="E876" s="78" t="s">
        <v>72</v>
      </c>
      <c r="F876" s="79" t="s">
        <v>26</v>
      </c>
      <c r="G876" s="100" t="n">
        <f aca="false">H876*1.22</f>
        <v>229.238</v>
      </c>
      <c r="H876" s="81" t="n">
        <v>187.9</v>
      </c>
      <c r="I876" s="81" t="n">
        <f aca="false">H876*90%</f>
        <v>169.11</v>
      </c>
      <c r="J876" s="81" t="n">
        <f aca="false">H876*85%</f>
        <v>159.715</v>
      </c>
      <c r="K876" s="96" t="s">
        <v>30</v>
      </c>
      <c r="L876" s="94"/>
      <c r="M876" s="84" t="s">
        <v>31</v>
      </c>
      <c r="N876" s="93"/>
      <c r="O876" s="11" t="n">
        <v>851</v>
      </c>
    </row>
    <row r="877" customFormat="false" ht="12.75" hidden="false" customHeight="false" outlineLevel="0" collapsed="false">
      <c r="A877" s="74" t="n">
        <f aca="false">A876+1</f>
        <v>870</v>
      </c>
      <c r="B877" s="107" t="s">
        <v>1020</v>
      </c>
      <c r="C877" s="76" t="s">
        <v>34</v>
      </c>
      <c r="D877" s="77"/>
      <c r="E877" s="78" t="s">
        <v>441</v>
      </c>
      <c r="F877" s="79" t="s">
        <v>26</v>
      </c>
      <c r="G877" s="100" t="n">
        <f aca="false">H877*1.22</f>
        <v>1328.58</v>
      </c>
      <c r="H877" s="81" t="n">
        <v>1089</v>
      </c>
      <c r="I877" s="81" t="n">
        <v>1045</v>
      </c>
      <c r="J877" s="81" t="n">
        <v>999</v>
      </c>
      <c r="K877" s="96" t="s">
        <v>30</v>
      </c>
      <c r="L877" s="94"/>
      <c r="M877" s="84" t="n">
        <v>7</v>
      </c>
      <c r="N877" s="93"/>
      <c r="O877" s="11" t="n">
        <v>852</v>
      </c>
    </row>
    <row r="878" customFormat="false" ht="12.75" hidden="false" customHeight="false" outlineLevel="0" collapsed="false">
      <c r="A878" s="74" t="n">
        <f aca="false">A877+1</f>
        <v>871</v>
      </c>
      <c r="B878" s="107" t="s">
        <v>1021</v>
      </c>
      <c r="C878" s="76" t="s">
        <v>34</v>
      </c>
      <c r="D878" s="77"/>
      <c r="E878" s="88" t="s">
        <v>72</v>
      </c>
      <c r="F878" s="79" t="s">
        <v>29</v>
      </c>
      <c r="G878" s="100" t="n">
        <f aca="false">H878*1.22</f>
        <v>65.026</v>
      </c>
      <c r="H878" s="81" t="n">
        <v>53.3</v>
      </c>
      <c r="I878" s="81" t="n">
        <f aca="false">H878*90%</f>
        <v>47.97</v>
      </c>
      <c r="J878" s="81" t="n">
        <f aca="false">H878*85%</f>
        <v>45.305</v>
      </c>
      <c r="K878" s="96" t="s">
        <v>30</v>
      </c>
      <c r="L878" s="94"/>
      <c r="M878" s="84" t="s">
        <v>31</v>
      </c>
      <c r="N878" s="93"/>
      <c r="O878" s="11" t="n">
        <v>853</v>
      </c>
    </row>
    <row r="879" customFormat="false" ht="12.75" hidden="false" customHeight="false" outlineLevel="0" collapsed="false">
      <c r="A879" s="74" t="n">
        <f aca="false">A878+1</f>
        <v>872</v>
      </c>
      <c r="B879" s="107" t="s">
        <v>1022</v>
      </c>
      <c r="C879" s="76" t="s">
        <v>34</v>
      </c>
      <c r="D879" s="77"/>
      <c r="E879" s="88" t="s">
        <v>72</v>
      </c>
      <c r="F879" s="79" t="s">
        <v>29</v>
      </c>
      <c r="G879" s="100" t="n">
        <f aca="false">H879*1.22</f>
        <v>79.056</v>
      </c>
      <c r="H879" s="81" t="n">
        <v>64.8</v>
      </c>
      <c r="I879" s="81" t="n">
        <f aca="false">H879*90%</f>
        <v>58.32</v>
      </c>
      <c r="J879" s="81" t="n">
        <f aca="false">H879*85%</f>
        <v>55.08</v>
      </c>
      <c r="K879" s="96" t="s">
        <v>30</v>
      </c>
      <c r="L879" s="94"/>
      <c r="M879" s="84" t="s">
        <v>31</v>
      </c>
      <c r="N879" s="93"/>
      <c r="O879" s="11" t="n">
        <v>854</v>
      </c>
    </row>
    <row r="880" customFormat="false" ht="12.75" hidden="false" customHeight="false" outlineLevel="0" collapsed="false">
      <c r="A880" s="74" t="n">
        <f aca="false">A879+1</f>
        <v>873</v>
      </c>
      <c r="B880" s="75" t="s">
        <v>1023</v>
      </c>
      <c r="C880" s="76" t="s">
        <v>34</v>
      </c>
      <c r="D880" s="77"/>
      <c r="E880" s="78" t="s">
        <v>72</v>
      </c>
      <c r="F880" s="99" t="s">
        <v>29</v>
      </c>
      <c r="G880" s="100" t="n">
        <f aca="false">H880*1.22</f>
        <v>65.026</v>
      </c>
      <c r="H880" s="81" t="n">
        <v>53.3</v>
      </c>
      <c r="I880" s="81" t="n">
        <f aca="false">H880*90%</f>
        <v>47.97</v>
      </c>
      <c r="J880" s="81" t="n">
        <f aca="false">H880*85%</f>
        <v>45.305</v>
      </c>
      <c r="K880" s="96" t="s">
        <v>30</v>
      </c>
      <c r="L880" s="94"/>
      <c r="M880" s="84" t="s">
        <v>31</v>
      </c>
      <c r="N880" s="93"/>
      <c r="O880" s="11" t="n">
        <v>855</v>
      </c>
    </row>
    <row r="881" customFormat="false" ht="12.75" hidden="false" customHeight="false" outlineLevel="0" collapsed="false">
      <c r="A881" s="74" t="n">
        <f aca="false">A880+1</f>
        <v>874</v>
      </c>
      <c r="B881" s="107" t="s">
        <v>1024</v>
      </c>
      <c r="C881" s="76" t="s">
        <v>34</v>
      </c>
      <c r="D881" s="77"/>
      <c r="E881" s="88" t="s">
        <v>72</v>
      </c>
      <c r="F881" s="79" t="s">
        <v>29</v>
      </c>
      <c r="G881" s="100" t="n">
        <f aca="false">H881*1.22</f>
        <v>65.026</v>
      </c>
      <c r="H881" s="81" t="n">
        <v>53.3</v>
      </c>
      <c r="I881" s="81" t="n">
        <f aca="false">H881*90%</f>
        <v>47.97</v>
      </c>
      <c r="J881" s="81" t="n">
        <f aca="false">H881*85%</f>
        <v>45.305</v>
      </c>
      <c r="K881" s="96" t="s">
        <v>30</v>
      </c>
      <c r="L881" s="94"/>
      <c r="M881" s="84" t="s">
        <v>31</v>
      </c>
      <c r="N881" s="93"/>
      <c r="O881" s="11" t="n">
        <v>856</v>
      </c>
    </row>
    <row r="882" customFormat="false" ht="12.75" hidden="false" customHeight="false" outlineLevel="0" collapsed="false">
      <c r="A882" s="74" t="n">
        <f aca="false">A881+1</f>
        <v>875</v>
      </c>
      <c r="B882" s="107" t="s">
        <v>1025</v>
      </c>
      <c r="C882" s="76" t="s">
        <v>34</v>
      </c>
      <c r="D882" s="77"/>
      <c r="E882" s="88" t="s">
        <v>72</v>
      </c>
      <c r="F882" s="79" t="s">
        <v>29</v>
      </c>
      <c r="G882" s="100" t="n">
        <f aca="false">H882*1.22</f>
        <v>99.43</v>
      </c>
      <c r="H882" s="81" t="n">
        <v>81.5</v>
      </c>
      <c r="I882" s="81" t="n">
        <f aca="false">H882*90%</f>
        <v>73.35</v>
      </c>
      <c r="J882" s="81" t="n">
        <f aca="false">H882*85%</f>
        <v>69.275</v>
      </c>
      <c r="K882" s="96" t="n">
        <v>65.9</v>
      </c>
      <c r="L882" s="97" t="n">
        <f aca="false">CEILING((1-K882/H882)*100,1)/100</f>
        <v>0.2</v>
      </c>
      <c r="M882" s="84" t="n">
        <v>0</v>
      </c>
      <c r="N882" s="93"/>
      <c r="O882" s="11" t="n">
        <v>4750</v>
      </c>
    </row>
    <row r="883" customFormat="false" ht="12.75" hidden="false" customHeight="false" outlineLevel="0" collapsed="false">
      <c r="A883" s="74" t="n">
        <f aca="false">A882+1</f>
        <v>876</v>
      </c>
      <c r="B883" s="107" t="s">
        <v>1026</v>
      </c>
      <c r="C883" s="76" t="s">
        <v>34</v>
      </c>
      <c r="D883" s="77"/>
      <c r="E883" s="88" t="s">
        <v>72</v>
      </c>
      <c r="F883" s="79" t="s">
        <v>29</v>
      </c>
      <c r="G883" s="100" t="n">
        <f aca="false">H883*1.22</f>
        <v>99.43</v>
      </c>
      <c r="H883" s="81" t="n">
        <v>81.5</v>
      </c>
      <c r="I883" s="81" t="n">
        <f aca="false">H883*90%</f>
        <v>73.35</v>
      </c>
      <c r="J883" s="81" t="n">
        <f aca="false">H883*85%</f>
        <v>69.275</v>
      </c>
      <c r="K883" s="96" t="n">
        <v>65.9</v>
      </c>
      <c r="L883" s="97" t="n">
        <f aca="false">CEILING((1-K883/H883)*100,1)/100</f>
        <v>0.2</v>
      </c>
      <c r="M883" s="84" t="n">
        <v>0</v>
      </c>
      <c r="N883" s="93"/>
      <c r="O883" s="11" t="n">
        <v>4748</v>
      </c>
    </row>
    <row r="884" customFormat="false" ht="12.75" hidden="false" customHeight="false" outlineLevel="0" collapsed="false">
      <c r="A884" s="74" t="n">
        <f aca="false">A883+1</f>
        <v>877</v>
      </c>
      <c r="B884" s="107" t="s">
        <v>1027</v>
      </c>
      <c r="C884" s="76" t="s">
        <v>34</v>
      </c>
      <c r="D884" s="77"/>
      <c r="E884" s="88" t="s">
        <v>72</v>
      </c>
      <c r="F884" s="79" t="s">
        <v>29</v>
      </c>
      <c r="G884" s="100" t="n">
        <f aca="false">H884*1.22</f>
        <v>79.056</v>
      </c>
      <c r="H884" s="81" t="n">
        <v>64.8</v>
      </c>
      <c r="I884" s="81" t="n">
        <f aca="false">H884*90%</f>
        <v>58.32</v>
      </c>
      <c r="J884" s="81" t="n">
        <f aca="false">H884*85%</f>
        <v>55.08</v>
      </c>
      <c r="K884" s="96" t="s">
        <v>30</v>
      </c>
      <c r="L884" s="94"/>
      <c r="M884" s="84" t="s">
        <v>31</v>
      </c>
      <c r="N884" s="93"/>
      <c r="O884" s="11" t="n">
        <v>857</v>
      </c>
    </row>
    <row r="885" customFormat="false" ht="12.75" hidden="false" customHeight="false" outlineLevel="0" collapsed="false">
      <c r="A885" s="74" t="n">
        <f aca="false">A884+1</f>
        <v>878</v>
      </c>
      <c r="B885" s="107" t="s">
        <v>1028</v>
      </c>
      <c r="C885" s="76" t="s">
        <v>34</v>
      </c>
      <c r="D885" s="77"/>
      <c r="E885" s="88" t="s">
        <v>72</v>
      </c>
      <c r="F885" s="79" t="s">
        <v>29</v>
      </c>
      <c r="G885" s="100" t="n">
        <f aca="false">H885*1.22</f>
        <v>99.43</v>
      </c>
      <c r="H885" s="81" t="n">
        <v>81.5</v>
      </c>
      <c r="I885" s="81" t="n">
        <f aca="false">H885*90%</f>
        <v>73.35</v>
      </c>
      <c r="J885" s="81" t="n">
        <f aca="false">H885*85%</f>
        <v>69.275</v>
      </c>
      <c r="K885" s="96" t="n">
        <v>65.9</v>
      </c>
      <c r="L885" s="97" t="n">
        <f aca="false">CEILING((1-K885/H885)*100,1)/100</f>
        <v>0.2</v>
      </c>
      <c r="M885" s="84" t="n">
        <v>0</v>
      </c>
      <c r="N885" s="93"/>
      <c r="O885" s="11" t="n">
        <v>4749</v>
      </c>
    </row>
    <row r="886" customFormat="false" ht="12.75" hidden="false" customHeight="false" outlineLevel="0" collapsed="false">
      <c r="A886" s="74" t="n">
        <f aca="false">A885+1</f>
        <v>879</v>
      </c>
      <c r="B886" s="107" t="s">
        <v>1029</v>
      </c>
      <c r="C886" s="76" t="s">
        <v>34</v>
      </c>
      <c r="D886" s="77"/>
      <c r="E886" s="88" t="s">
        <v>72</v>
      </c>
      <c r="F886" s="79" t="s">
        <v>29</v>
      </c>
      <c r="G886" s="100" t="n">
        <f aca="false">H886*1.22</f>
        <v>85.034</v>
      </c>
      <c r="H886" s="81" t="n">
        <v>69.7</v>
      </c>
      <c r="I886" s="81" t="n">
        <f aca="false">H886*90%</f>
        <v>62.73</v>
      </c>
      <c r="J886" s="81" t="n">
        <f aca="false">H886*85%</f>
        <v>59.245</v>
      </c>
      <c r="K886" s="96" t="s">
        <v>30</v>
      </c>
      <c r="L886" s="94"/>
      <c r="M886" s="84" t="s">
        <v>31</v>
      </c>
      <c r="N886" s="93"/>
      <c r="O886" s="11" t="n">
        <v>858</v>
      </c>
    </row>
    <row r="887" customFormat="false" ht="12.75" hidden="false" customHeight="false" outlineLevel="0" collapsed="false">
      <c r="A887" s="74" t="n">
        <f aca="false">A886+1</f>
        <v>880</v>
      </c>
      <c r="B887" s="107" t="s">
        <v>1030</v>
      </c>
      <c r="C887" s="76" t="s">
        <v>34</v>
      </c>
      <c r="D887" s="77"/>
      <c r="E887" s="88" t="s">
        <v>72</v>
      </c>
      <c r="F887" s="79" t="s">
        <v>29</v>
      </c>
      <c r="G887" s="100" t="n">
        <f aca="false">H887*1.22</f>
        <v>75.03</v>
      </c>
      <c r="H887" s="81" t="n">
        <v>61.5</v>
      </c>
      <c r="I887" s="81" t="n">
        <f aca="false">H887*90%</f>
        <v>55.35</v>
      </c>
      <c r="J887" s="81" t="n">
        <f aca="false">H887*85%</f>
        <v>52.275</v>
      </c>
      <c r="K887" s="96" t="s">
        <v>30</v>
      </c>
      <c r="L887" s="94"/>
      <c r="M887" s="84" t="s">
        <v>31</v>
      </c>
      <c r="N887" s="93"/>
      <c r="O887" s="11" t="n">
        <v>859</v>
      </c>
    </row>
    <row r="888" customFormat="false" ht="12.75" hidden="false" customHeight="false" outlineLevel="0" collapsed="false">
      <c r="A888" s="74" t="n">
        <f aca="false">A887+1</f>
        <v>881</v>
      </c>
      <c r="B888" s="107" t="s">
        <v>1031</v>
      </c>
      <c r="C888" s="76" t="s">
        <v>34</v>
      </c>
      <c r="D888" s="77"/>
      <c r="E888" s="88" t="s">
        <v>72</v>
      </c>
      <c r="F888" s="79" t="s">
        <v>29</v>
      </c>
      <c r="G888" s="100" t="n">
        <f aca="false">H888*1.22</f>
        <v>75.03</v>
      </c>
      <c r="H888" s="81" t="n">
        <v>61.5</v>
      </c>
      <c r="I888" s="81" t="n">
        <f aca="false">H888*90%</f>
        <v>55.35</v>
      </c>
      <c r="J888" s="81" t="n">
        <f aca="false">H888*85%</f>
        <v>52.275</v>
      </c>
      <c r="K888" s="96" t="s">
        <v>30</v>
      </c>
      <c r="L888" s="94"/>
      <c r="M888" s="84" t="s">
        <v>31</v>
      </c>
      <c r="N888" s="93"/>
      <c r="O888" s="11" t="n">
        <v>860</v>
      </c>
    </row>
    <row r="889" customFormat="false" ht="12.75" hidden="false" customHeight="false" outlineLevel="0" collapsed="false">
      <c r="A889" s="74" t="n">
        <f aca="false">A888+1</f>
        <v>882</v>
      </c>
      <c r="B889" s="107" t="s">
        <v>1032</v>
      </c>
      <c r="C889" s="76" t="s">
        <v>34</v>
      </c>
      <c r="D889" s="77"/>
      <c r="E889" s="88" t="s">
        <v>72</v>
      </c>
      <c r="F889" s="79" t="s">
        <v>29</v>
      </c>
      <c r="G889" s="100" t="n">
        <f aca="false">H889*1.22</f>
        <v>65.026</v>
      </c>
      <c r="H889" s="81" t="n">
        <v>53.3</v>
      </c>
      <c r="I889" s="81" t="n">
        <f aca="false">H889*90%</f>
        <v>47.97</v>
      </c>
      <c r="J889" s="81" t="n">
        <f aca="false">H889*85%</f>
        <v>45.305</v>
      </c>
      <c r="K889" s="96" t="s">
        <v>30</v>
      </c>
      <c r="L889" s="94"/>
      <c r="M889" s="84" t="s">
        <v>31</v>
      </c>
      <c r="N889" s="93"/>
      <c r="O889" s="11" t="n">
        <v>861</v>
      </c>
    </row>
    <row r="890" customFormat="false" ht="12.75" hidden="false" customHeight="false" outlineLevel="0" collapsed="false">
      <c r="A890" s="74" t="n">
        <f aca="false">A889+1</f>
        <v>883</v>
      </c>
      <c r="B890" s="107" t="s">
        <v>1033</v>
      </c>
      <c r="C890" s="76" t="s">
        <v>34</v>
      </c>
      <c r="D890" s="77"/>
      <c r="E890" s="88" t="s">
        <v>72</v>
      </c>
      <c r="F890" s="79" t="s">
        <v>29</v>
      </c>
      <c r="G890" s="100" t="n">
        <f aca="false">H890*1.22</f>
        <v>99.43</v>
      </c>
      <c r="H890" s="81" t="n">
        <v>81.5</v>
      </c>
      <c r="I890" s="81" t="n">
        <f aca="false">H890*90%</f>
        <v>73.35</v>
      </c>
      <c r="J890" s="81" t="n">
        <f aca="false">H890*85%</f>
        <v>69.275</v>
      </c>
      <c r="K890" s="96" t="n">
        <v>65.9</v>
      </c>
      <c r="L890" s="97" t="n">
        <f aca="false">CEILING((1-K890/H890)*100,1)/100</f>
        <v>0.2</v>
      </c>
      <c r="M890" s="84" t="n">
        <v>0</v>
      </c>
      <c r="N890" s="93"/>
      <c r="O890" s="11" t="n">
        <v>4747</v>
      </c>
    </row>
    <row r="891" customFormat="false" ht="12.75" hidden="false" customHeight="false" outlineLevel="0" collapsed="false">
      <c r="A891" s="74" t="n">
        <f aca="false">A890+1</f>
        <v>884</v>
      </c>
      <c r="B891" s="107" t="s">
        <v>1034</v>
      </c>
      <c r="C891" s="76" t="s">
        <v>34</v>
      </c>
      <c r="D891" s="77"/>
      <c r="E891" s="88" t="s">
        <v>72</v>
      </c>
      <c r="F891" s="79" t="s">
        <v>29</v>
      </c>
      <c r="G891" s="100" t="n">
        <f aca="false">H891*1.22</f>
        <v>79.056</v>
      </c>
      <c r="H891" s="81" t="n">
        <v>64.8</v>
      </c>
      <c r="I891" s="81" t="n">
        <f aca="false">H891*90%</f>
        <v>58.32</v>
      </c>
      <c r="J891" s="81" t="n">
        <f aca="false">H891*85%</f>
        <v>55.08</v>
      </c>
      <c r="K891" s="96" t="s">
        <v>30</v>
      </c>
      <c r="L891" s="94"/>
      <c r="M891" s="84" t="s">
        <v>31</v>
      </c>
      <c r="N891" s="93"/>
      <c r="O891" s="11" t="n">
        <v>862</v>
      </c>
    </row>
    <row r="892" customFormat="false" ht="12.75" hidden="false" customHeight="false" outlineLevel="0" collapsed="false">
      <c r="A892" s="74" t="n">
        <f aca="false">A891+1</f>
        <v>885</v>
      </c>
      <c r="B892" s="107" t="s">
        <v>1035</v>
      </c>
      <c r="C892" s="76" t="s">
        <v>34</v>
      </c>
      <c r="D892" s="77"/>
      <c r="E892" s="88" t="s">
        <v>72</v>
      </c>
      <c r="F892" s="79" t="s">
        <v>29</v>
      </c>
      <c r="G892" s="100" t="n">
        <f aca="false">H892*1.22</f>
        <v>99.43</v>
      </c>
      <c r="H892" s="81" t="n">
        <v>81.5</v>
      </c>
      <c r="I892" s="81" t="n">
        <f aca="false">H892*90%</f>
        <v>73.35</v>
      </c>
      <c r="J892" s="81" t="n">
        <f aca="false">H892*85%</f>
        <v>69.275</v>
      </c>
      <c r="K892" s="96" t="n">
        <v>65.9</v>
      </c>
      <c r="L892" s="97" t="n">
        <f aca="false">CEILING((1-K892/H892)*100,1)/100</f>
        <v>0.2</v>
      </c>
      <c r="M892" s="84" t="n">
        <v>0</v>
      </c>
      <c r="N892" s="93"/>
      <c r="O892" s="11" t="n">
        <v>4746</v>
      </c>
    </row>
    <row r="893" customFormat="false" ht="12.75" hidden="false" customHeight="false" outlineLevel="0" collapsed="false">
      <c r="A893" s="74" t="n">
        <f aca="false">A892+1</f>
        <v>886</v>
      </c>
      <c r="B893" s="107" t="s">
        <v>1036</v>
      </c>
      <c r="C893" s="76" t="s">
        <v>34</v>
      </c>
      <c r="D893" s="77"/>
      <c r="E893" s="88" t="s">
        <v>72</v>
      </c>
      <c r="F893" s="79" t="s">
        <v>29</v>
      </c>
      <c r="G893" s="100" t="n">
        <f aca="false">H893*1.22</f>
        <v>65.026</v>
      </c>
      <c r="H893" s="81" t="n">
        <v>53.3</v>
      </c>
      <c r="I893" s="81" t="n">
        <f aca="false">H893*90%</f>
        <v>47.97</v>
      </c>
      <c r="J893" s="81" t="n">
        <f aca="false">H893*85%</f>
        <v>45.305</v>
      </c>
      <c r="K893" s="96" t="s">
        <v>30</v>
      </c>
      <c r="L893" s="94"/>
      <c r="M893" s="84" t="s">
        <v>31</v>
      </c>
      <c r="N893" s="93"/>
      <c r="O893" s="11" t="n">
        <v>863</v>
      </c>
    </row>
    <row r="894" customFormat="false" ht="12.75" hidden="false" customHeight="false" outlineLevel="0" collapsed="false">
      <c r="A894" s="74" t="n">
        <f aca="false">A893+1</f>
        <v>887</v>
      </c>
      <c r="B894" s="107" t="s">
        <v>1037</v>
      </c>
      <c r="C894" s="76" t="s">
        <v>24</v>
      </c>
      <c r="D894" s="77"/>
      <c r="E894" s="88" t="s">
        <v>72</v>
      </c>
      <c r="F894" s="79" t="s">
        <v>29</v>
      </c>
      <c r="G894" s="100" t="n">
        <f aca="false">H894*1.22</f>
        <v>35.258</v>
      </c>
      <c r="H894" s="81" t="n">
        <v>28.9</v>
      </c>
      <c r="I894" s="81" t="n">
        <f aca="false">H894*90%</f>
        <v>26.01</v>
      </c>
      <c r="J894" s="81" t="n">
        <f aca="false">H894*85%</f>
        <v>24.565</v>
      </c>
      <c r="K894" s="96" t="s">
        <v>30</v>
      </c>
      <c r="L894" s="94"/>
      <c r="M894" s="84" t="s">
        <v>31</v>
      </c>
      <c r="N894" s="93"/>
      <c r="O894" s="11" t="n">
        <v>864</v>
      </c>
    </row>
    <row r="895" customFormat="false" ht="12.75" hidden="false" customHeight="false" outlineLevel="0" collapsed="false">
      <c r="A895" s="74" t="n">
        <f aca="false">A894+1</f>
        <v>888</v>
      </c>
      <c r="B895" s="116" t="s">
        <v>1038</v>
      </c>
      <c r="C895" s="76" t="s">
        <v>34</v>
      </c>
      <c r="D895" s="77"/>
      <c r="E895" s="88" t="s">
        <v>72</v>
      </c>
      <c r="F895" s="79" t="s">
        <v>29</v>
      </c>
      <c r="G895" s="100" t="n">
        <f aca="false">H895*1.22</f>
        <v>3645.36</v>
      </c>
      <c r="H895" s="81" t="n">
        <v>2988</v>
      </c>
      <c r="I895" s="81" t="n">
        <v>2988</v>
      </c>
      <c r="J895" s="81" t="n">
        <v>2945</v>
      </c>
      <c r="K895" s="96" t="s">
        <v>30</v>
      </c>
      <c r="L895" s="94"/>
      <c r="M895" s="84" t="n">
        <v>14</v>
      </c>
      <c r="N895" s="93"/>
      <c r="O895" s="11" t="n">
        <v>865</v>
      </c>
    </row>
    <row r="896" customFormat="false" ht="12.75" hidden="false" customHeight="false" outlineLevel="0" collapsed="false">
      <c r="A896" s="74" t="n">
        <f aca="false">A895+1</f>
        <v>889</v>
      </c>
      <c r="B896" s="116" t="s">
        <v>1039</v>
      </c>
      <c r="C896" s="76" t="s">
        <v>34</v>
      </c>
      <c r="D896" s="77"/>
      <c r="E896" s="88" t="s">
        <v>72</v>
      </c>
      <c r="F896" s="79" t="s">
        <v>29</v>
      </c>
      <c r="G896" s="100" t="n">
        <f aca="false">H896*1.22</f>
        <v>3645.36</v>
      </c>
      <c r="H896" s="81" t="n">
        <v>2988</v>
      </c>
      <c r="I896" s="81" t="n">
        <v>2988</v>
      </c>
      <c r="J896" s="81" t="n">
        <v>2945</v>
      </c>
      <c r="K896" s="96" t="s">
        <v>30</v>
      </c>
      <c r="L896" s="94"/>
      <c r="M896" s="84" t="n">
        <v>14</v>
      </c>
      <c r="N896" s="93"/>
      <c r="O896" s="11" t="n">
        <v>866</v>
      </c>
    </row>
    <row r="897" customFormat="false" ht="12.75" hidden="false" customHeight="false" outlineLevel="0" collapsed="false">
      <c r="A897" s="74" t="n">
        <f aca="false">A896+1</f>
        <v>890</v>
      </c>
      <c r="B897" s="116" t="s">
        <v>1040</v>
      </c>
      <c r="C897" s="76" t="s">
        <v>34</v>
      </c>
      <c r="D897" s="77"/>
      <c r="E897" s="88" t="s">
        <v>72</v>
      </c>
      <c r="F897" s="79" t="s">
        <v>29</v>
      </c>
      <c r="G897" s="100" t="n">
        <f aca="false">H897*1.22</f>
        <v>3645.36</v>
      </c>
      <c r="H897" s="81" t="n">
        <v>2988</v>
      </c>
      <c r="I897" s="81" t="n">
        <v>2988</v>
      </c>
      <c r="J897" s="81" t="n">
        <v>2945</v>
      </c>
      <c r="K897" s="96" t="s">
        <v>30</v>
      </c>
      <c r="L897" s="94"/>
      <c r="M897" s="84" t="n">
        <v>14</v>
      </c>
      <c r="N897" s="93"/>
      <c r="O897" s="11" t="n">
        <v>867</v>
      </c>
    </row>
    <row r="898" customFormat="false" ht="12.75" hidden="false" customHeight="false" outlineLevel="0" collapsed="false">
      <c r="A898" s="74" t="n">
        <f aca="false">A897+1</f>
        <v>891</v>
      </c>
      <c r="B898" s="116" t="s">
        <v>1041</v>
      </c>
      <c r="C898" s="76" t="s">
        <v>34</v>
      </c>
      <c r="D898" s="77"/>
      <c r="E898" s="88" t="s">
        <v>72</v>
      </c>
      <c r="F898" s="79" t="s">
        <v>29</v>
      </c>
      <c r="G898" s="100" t="n">
        <f aca="false">H898*1.22</f>
        <v>4875.12</v>
      </c>
      <c r="H898" s="81" t="n">
        <v>3996</v>
      </c>
      <c r="I898" s="81" t="n">
        <v>3996</v>
      </c>
      <c r="J898" s="81" t="n">
        <v>3899</v>
      </c>
      <c r="K898" s="96" t="s">
        <v>30</v>
      </c>
      <c r="L898" s="94"/>
      <c r="M898" s="84" t="n">
        <v>14</v>
      </c>
      <c r="N898" s="93"/>
      <c r="O898" s="11" t="n">
        <v>868</v>
      </c>
    </row>
    <row r="899" customFormat="false" ht="12.75" hidden="false" customHeight="false" outlineLevel="0" collapsed="false">
      <c r="A899" s="74" t="n">
        <f aca="false">A898+1</f>
        <v>892</v>
      </c>
      <c r="B899" s="107" t="s">
        <v>1042</v>
      </c>
      <c r="C899" s="76" t="s">
        <v>34</v>
      </c>
      <c r="D899" s="77"/>
      <c r="E899" s="88" t="s">
        <v>72</v>
      </c>
      <c r="F899" s="79" t="s">
        <v>29</v>
      </c>
      <c r="G899" s="100" t="n">
        <f aca="false">H899*1.22</f>
        <v>239.486</v>
      </c>
      <c r="H899" s="81" t="n">
        <v>196.3</v>
      </c>
      <c r="I899" s="81" t="n">
        <f aca="false">H899*90%</f>
        <v>176.67</v>
      </c>
      <c r="J899" s="81" t="n">
        <f aca="false">H899*85%</f>
        <v>166.855</v>
      </c>
      <c r="K899" s="96" t="s">
        <v>30</v>
      </c>
      <c r="L899" s="92"/>
      <c r="M899" s="84" t="n">
        <v>0</v>
      </c>
      <c r="N899" s="93"/>
      <c r="O899" s="11" t="n">
        <v>869</v>
      </c>
    </row>
    <row r="900" customFormat="false" ht="12.75" hidden="false" customHeight="false" outlineLevel="0" collapsed="false">
      <c r="A900" s="74" t="n">
        <f aca="false">A899+1</f>
        <v>893</v>
      </c>
      <c r="B900" s="107" t="s">
        <v>1043</v>
      </c>
      <c r="C900" s="76" t="s">
        <v>34</v>
      </c>
      <c r="D900" s="77"/>
      <c r="E900" s="88" t="s">
        <v>72</v>
      </c>
      <c r="F900" s="79" t="s">
        <v>29</v>
      </c>
      <c r="G900" s="100" t="n">
        <f aca="false">H900*1.22</f>
        <v>239.486</v>
      </c>
      <c r="H900" s="81" t="n">
        <v>196.3</v>
      </c>
      <c r="I900" s="81" t="n">
        <f aca="false">H900*90%</f>
        <v>176.67</v>
      </c>
      <c r="J900" s="81" t="n">
        <f aca="false">H900*85%</f>
        <v>166.855</v>
      </c>
      <c r="K900" s="119" t="s">
        <v>30</v>
      </c>
      <c r="L900" s="92"/>
      <c r="M900" s="84" t="n">
        <v>0</v>
      </c>
      <c r="N900" s="93"/>
      <c r="O900" s="11" t="n">
        <v>870</v>
      </c>
    </row>
    <row r="901" customFormat="false" ht="12.75" hidden="false" customHeight="false" outlineLevel="0" collapsed="false">
      <c r="A901" s="74" t="n">
        <f aca="false">A900+1</f>
        <v>894</v>
      </c>
      <c r="B901" s="107" t="s">
        <v>1044</v>
      </c>
      <c r="C901" s="76" t="s">
        <v>34</v>
      </c>
      <c r="D901" s="77"/>
      <c r="E901" s="88" t="s">
        <v>72</v>
      </c>
      <c r="F901" s="79" t="s">
        <v>29</v>
      </c>
      <c r="G901" s="100" t="n">
        <f aca="false">H901*1.22</f>
        <v>239.486</v>
      </c>
      <c r="H901" s="81" t="n">
        <v>196.3</v>
      </c>
      <c r="I901" s="81" t="n">
        <f aca="false">H901*90%</f>
        <v>176.67</v>
      </c>
      <c r="J901" s="81" t="n">
        <f aca="false">H901*85%</f>
        <v>166.855</v>
      </c>
      <c r="K901" s="120" t="s">
        <v>30</v>
      </c>
      <c r="L901" s="92"/>
      <c r="M901" s="84" t="n">
        <v>14</v>
      </c>
      <c r="N901" s="93"/>
      <c r="O901" s="11" t="n">
        <v>871</v>
      </c>
    </row>
    <row r="902" customFormat="false" ht="12.75" hidden="false" customHeight="false" outlineLevel="0" collapsed="false">
      <c r="A902" s="74" t="n">
        <f aca="false">A901+1</f>
        <v>895</v>
      </c>
      <c r="B902" s="107" t="s">
        <v>1045</v>
      </c>
      <c r="C902" s="76" t="s">
        <v>34</v>
      </c>
      <c r="D902" s="77"/>
      <c r="E902" s="88" t="s">
        <v>72</v>
      </c>
      <c r="F902" s="79" t="s">
        <v>29</v>
      </c>
      <c r="G902" s="100" t="n">
        <f aca="false">H902*1.22</f>
        <v>239.486</v>
      </c>
      <c r="H902" s="81" t="n">
        <v>196.3</v>
      </c>
      <c r="I902" s="81" t="n">
        <f aca="false">H902*90%</f>
        <v>176.67</v>
      </c>
      <c r="J902" s="81" t="n">
        <f aca="false">H902*85%</f>
        <v>166.855</v>
      </c>
      <c r="K902" s="120" t="s">
        <v>30</v>
      </c>
      <c r="L902" s="92"/>
      <c r="M902" s="84" t="n">
        <v>14</v>
      </c>
      <c r="N902" s="93"/>
      <c r="O902" s="11" t="n">
        <v>872</v>
      </c>
    </row>
    <row r="903" customFormat="false" ht="12.75" hidden="false" customHeight="false" outlineLevel="0" collapsed="false">
      <c r="A903" s="74" t="n">
        <f aca="false">A902+1</f>
        <v>896</v>
      </c>
      <c r="B903" s="107" t="s">
        <v>1046</v>
      </c>
      <c r="C903" s="76" t="s">
        <v>34</v>
      </c>
      <c r="D903" s="77"/>
      <c r="E903" s="88" t="s">
        <v>72</v>
      </c>
      <c r="F903" s="79" t="s">
        <v>29</v>
      </c>
      <c r="G903" s="100" t="n">
        <f aca="false">H903*1.22</f>
        <v>239.486</v>
      </c>
      <c r="H903" s="81" t="n">
        <v>196.3</v>
      </c>
      <c r="I903" s="81" t="n">
        <f aca="false">H903*90%</f>
        <v>176.67</v>
      </c>
      <c r="J903" s="81" t="n">
        <f aca="false">H903*85%</f>
        <v>166.855</v>
      </c>
      <c r="K903" s="120" t="s">
        <v>30</v>
      </c>
      <c r="L903" s="92"/>
      <c r="M903" s="84" t="n">
        <v>14</v>
      </c>
      <c r="N903" s="93"/>
      <c r="O903" s="11" t="n">
        <v>873</v>
      </c>
    </row>
    <row r="904" customFormat="false" ht="12.75" hidden="false" customHeight="false" outlineLevel="0" collapsed="false">
      <c r="A904" s="74" t="n">
        <f aca="false">A903+1</f>
        <v>897</v>
      </c>
      <c r="B904" s="107" t="s">
        <v>1047</v>
      </c>
      <c r="C904" s="76" t="s">
        <v>34</v>
      </c>
      <c r="D904" s="77"/>
      <c r="E904" s="88" t="s">
        <v>72</v>
      </c>
      <c r="F904" s="79" t="s">
        <v>29</v>
      </c>
      <c r="G904" s="100" t="n">
        <f aca="false">H904*1.22</f>
        <v>239.486</v>
      </c>
      <c r="H904" s="81" t="n">
        <v>196.3</v>
      </c>
      <c r="I904" s="81" t="n">
        <f aca="false">H904*90%</f>
        <v>176.67</v>
      </c>
      <c r="J904" s="81" t="n">
        <f aca="false">H904*85%</f>
        <v>166.855</v>
      </c>
      <c r="K904" s="120" t="s">
        <v>30</v>
      </c>
      <c r="L904" s="92"/>
      <c r="M904" s="84" t="n">
        <v>14</v>
      </c>
      <c r="N904" s="93"/>
      <c r="O904" s="11" t="n">
        <v>874</v>
      </c>
    </row>
    <row r="905" customFormat="false" ht="12.75" hidden="false" customHeight="false" outlineLevel="0" collapsed="false">
      <c r="A905" s="74" t="n">
        <f aca="false">A904+1</f>
        <v>898</v>
      </c>
      <c r="B905" s="107" t="s">
        <v>1048</v>
      </c>
      <c r="C905" s="76" t="s">
        <v>34</v>
      </c>
      <c r="D905" s="77"/>
      <c r="E905" s="88" t="s">
        <v>72</v>
      </c>
      <c r="F905" s="79" t="s">
        <v>29</v>
      </c>
      <c r="G905" s="100" t="n">
        <f aca="false">H905*1.22</f>
        <v>239.486</v>
      </c>
      <c r="H905" s="81" t="n">
        <v>196.3</v>
      </c>
      <c r="I905" s="81" t="n">
        <f aca="false">H905*90%</f>
        <v>176.67</v>
      </c>
      <c r="J905" s="81" t="n">
        <f aca="false">H905*85%</f>
        <v>166.855</v>
      </c>
      <c r="K905" s="120" t="s">
        <v>30</v>
      </c>
      <c r="L905" s="92"/>
      <c r="M905" s="84" t="n">
        <v>0</v>
      </c>
      <c r="N905" s="93"/>
      <c r="O905" s="11" t="n">
        <v>875</v>
      </c>
    </row>
    <row r="906" customFormat="false" ht="12.75" hidden="false" customHeight="false" outlineLevel="0" collapsed="false">
      <c r="A906" s="74" t="n">
        <f aca="false">A905+1</f>
        <v>899</v>
      </c>
      <c r="B906" s="107" t="s">
        <v>1049</v>
      </c>
      <c r="C906" s="76" t="s">
        <v>34</v>
      </c>
      <c r="D906" s="77"/>
      <c r="E906" s="88" t="s">
        <v>72</v>
      </c>
      <c r="F906" s="79" t="s">
        <v>29</v>
      </c>
      <c r="G906" s="100" t="n">
        <f aca="false">H906*1.22</f>
        <v>239.486</v>
      </c>
      <c r="H906" s="81" t="n">
        <v>196.3</v>
      </c>
      <c r="I906" s="81" t="n">
        <f aca="false">H906*90%</f>
        <v>176.67</v>
      </c>
      <c r="J906" s="81" t="n">
        <f aca="false">H906*85%</f>
        <v>166.855</v>
      </c>
      <c r="K906" s="120" t="s">
        <v>30</v>
      </c>
      <c r="L906" s="92"/>
      <c r="M906" s="84" t="n">
        <v>0</v>
      </c>
      <c r="N906" s="93"/>
      <c r="O906" s="11" t="n">
        <v>4744</v>
      </c>
    </row>
    <row r="907" customFormat="false" ht="12.75" hidden="false" customHeight="false" outlineLevel="0" collapsed="false">
      <c r="A907" s="74" t="n">
        <f aca="false">A906+1</f>
        <v>900</v>
      </c>
      <c r="B907" s="107" t="s">
        <v>1050</v>
      </c>
      <c r="C907" s="76" t="s">
        <v>34</v>
      </c>
      <c r="D907" s="77"/>
      <c r="E907" s="88" t="s">
        <v>72</v>
      </c>
      <c r="F907" s="79" t="s">
        <v>29</v>
      </c>
      <c r="G907" s="100" t="n">
        <f aca="false">H907*1.22</f>
        <v>239.486</v>
      </c>
      <c r="H907" s="81" t="n">
        <v>196.3</v>
      </c>
      <c r="I907" s="81" t="n">
        <f aca="false">H907*90%</f>
        <v>176.67</v>
      </c>
      <c r="J907" s="81" t="n">
        <f aca="false">H907*85%</f>
        <v>166.855</v>
      </c>
      <c r="K907" s="120" t="s">
        <v>30</v>
      </c>
      <c r="L907" s="92"/>
      <c r="M907" s="84" t="n">
        <v>14</v>
      </c>
      <c r="N907" s="93"/>
      <c r="O907" s="11" t="n">
        <v>876</v>
      </c>
    </row>
    <row r="908" customFormat="false" ht="12.75" hidden="false" customHeight="false" outlineLevel="0" collapsed="false">
      <c r="A908" s="74" t="n">
        <f aca="false">A907+1</f>
        <v>901</v>
      </c>
      <c r="B908" s="107" t="s">
        <v>1051</v>
      </c>
      <c r="C908" s="76" t="s">
        <v>34</v>
      </c>
      <c r="D908" s="77"/>
      <c r="E908" s="88" t="s">
        <v>72</v>
      </c>
      <c r="F908" s="79" t="s">
        <v>29</v>
      </c>
      <c r="G908" s="100" t="n">
        <f aca="false">H908*1.22</f>
        <v>239.486</v>
      </c>
      <c r="H908" s="81" t="n">
        <v>196.3</v>
      </c>
      <c r="I908" s="81" t="n">
        <f aca="false">H908*90%</f>
        <v>176.67</v>
      </c>
      <c r="J908" s="81" t="n">
        <f aca="false">H908*85%</f>
        <v>166.855</v>
      </c>
      <c r="K908" s="120" t="s">
        <v>30</v>
      </c>
      <c r="L908" s="92"/>
      <c r="M908" s="84" t="n">
        <v>14</v>
      </c>
      <c r="N908" s="93"/>
      <c r="O908" s="11" t="n">
        <v>877</v>
      </c>
    </row>
    <row r="909" customFormat="false" ht="12.75" hidden="false" customHeight="false" outlineLevel="0" collapsed="false">
      <c r="A909" s="74" t="n">
        <f aca="false">A908+1</f>
        <v>902</v>
      </c>
      <c r="B909" s="107" t="s">
        <v>1052</v>
      </c>
      <c r="C909" s="76" t="s">
        <v>34</v>
      </c>
      <c r="D909" s="77"/>
      <c r="E909" s="88" t="s">
        <v>72</v>
      </c>
      <c r="F909" s="79" t="s">
        <v>29</v>
      </c>
      <c r="G909" s="100" t="n">
        <f aca="false">H909*1.22</f>
        <v>239.486</v>
      </c>
      <c r="H909" s="81" t="n">
        <v>196.3</v>
      </c>
      <c r="I909" s="81" t="n">
        <f aca="false">H909*90%</f>
        <v>176.67</v>
      </c>
      <c r="J909" s="81" t="n">
        <f aca="false">H909*85%</f>
        <v>166.855</v>
      </c>
      <c r="K909" s="120" t="s">
        <v>30</v>
      </c>
      <c r="L909" s="92"/>
      <c r="M909" s="84" t="n">
        <v>14</v>
      </c>
      <c r="N909" s="93"/>
      <c r="O909" s="11" t="n">
        <v>878</v>
      </c>
    </row>
    <row r="910" customFormat="false" ht="12.75" hidden="false" customHeight="false" outlineLevel="0" collapsed="false">
      <c r="A910" s="74" t="n">
        <f aca="false">A909+1</f>
        <v>903</v>
      </c>
      <c r="B910" s="107" t="s">
        <v>1053</v>
      </c>
      <c r="C910" s="76" t="s">
        <v>34</v>
      </c>
      <c r="D910" s="77"/>
      <c r="E910" s="88" t="s">
        <v>72</v>
      </c>
      <c r="F910" s="79" t="s">
        <v>29</v>
      </c>
      <c r="G910" s="100" t="n">
        <f aca="false">H910*1.22</f>
        <v>239.486</v>
      </c>
      <c r="H910" s="81" t="n">
        <v>196.3</v>
      </c>
      <c r="I910" s="81" t="n">
        <f aca="false">H910*90%</f>
        <v>176.67</v>
      </c>
      <c r="J910" s="81" t="n">
        <f aca="false">H910*85%</f>
        <v>166.855</v>
      </c>
      <c r="K910" s="120" t="s">
        <v>30</v>
      </c>
      <c r="L910" s="92"/>
      <c r="M910" s="84" t="n">
        <v>0</v>
      </c>
      <c r="N910" s="93"/>
      <c r="O910" s="11" t="n">
        <v>879</v>
      </c>
    </row>
    <row r="911" customFormat="false" ht="12.75" hidden="false" customHeight="false" outlineLevel="0" collapsed="false">
      <c r="A911" s="74" t="n">
        <f aca="false">A910+1</f>
        <v>904</v>
      </c>
      <c r="B911" s="107" t="s">
        <v>1054</v>
      </c>
      <c r="C911" s="76" t="s">
        <v>34</v>
      </c>
      <c r="D911" s="77"/>
      <c r="E911" s="88" t="s">
        <v>72</v>
      </c>
      <c r="F911" s="79" t="s">
        <v>29</v>
      </c>
      <c r="G911" s="100" t="n">
        <f aca="false">H911*1.22</f>
        <v>239.486</v>
      </c>
      <c r="H911" s="81" t="n">
        <v>196.3</v>
      </c>
      <c r="I911" s="81" t="n">
        <f aca="false">H911*90%</f>
        <v>176.67</v>
      </c>
      <c r="J911" s="81" t="n">
        <f aca="false">H911*85%</f>
        <v>166.855</v>
      </c>
      <c r="K911" s="120" t="s">
        <v>30</v>
      </c>
      <c r="L911" s="92"/>
      <c r="M911" s="84" t="n">
        <v>14</v>
      </c>
      <c r="N911" s="93"/>
      <c r="O911" s="11" t="n">
        <v>880</v>
      </c>
    </row>
    <row r="912" customFormat="false" ht="12.75" hidden="false" customHeight="false" outlineLevel="0" collapsed="false">
      <c r="A912" s="74" t="n">
        <f aca="false">A911+1</f>
        <v>905</v>
      </c>
      <c r="B912" s="107" t="s">
        <v>1055</v>
      </c>
      <c r="C912" s="76" t="s">
        <v>34</v>
      </c>
      <c r="D912" s="77"/>
      <c r="E912" s="88" t="s">
        <v>72</v>
      </c>
      <c r="F912" s="79" t="s">
        <v>29</v>
      </c>
      <c r="G912" s="100" t="n">
        <f aca="false">H912*1.22</f>
        <v>239.486</v>
      </c>
      <c r="H912" s="81" t="n">
        <v>196.3</v>
      </c>
      <c r="I912" s="81" t="n">
        <f aca="false">H912*90%</f>
        <v>176.67</v>
      </c>
      <c r="J912" s="81" t="n">
        <f aca="false">H912*85%</f>
        <v>166.855</v>
      </c>
      <c r="K912" s="120" t="s">
        <v>30</v>
      </c>
      <c r="L912" s="92"/>
      <c r="M912" s="84" t="n">
        <v>0</v>
      </c>
      <c r="N912" s="93"/>
      <c r="O912" s="11" t="n">
        <v>4745</v>
      </c>
    </row>
    <row r="913" customFormat="false" ht="12.75" hidden="false" customHeight="false" outlineLevel="0" collapsed="false">
      <c r="A913" s="74" t="n">
        <f aca="false">A912+1</f>
        <v>906</v>
      </c>
      <c r="B913" s="107" t="s">
        <v>1056</v>
      </c>
      <c r="C913" s="76" t="s">
        <v>34</v>
      </c>
      <c r="D913" s="77"/>
      <c r="E913" s="88" t="s">
        <v>72</v>
      </c>
      <c r="F913" s="79" t="s">
        <v>29</v>
      </c>
      <c r="G913" s="100" t="n">
        <f aca="false">H913*1.22</f>
        <v>239.486</v>
      </c>
      <c r="H913" s="81" t="n">
        <v>196.3</v>
      </c>
      <c r="I913" s="81" t="n">
        <f aca="false">H913*90%</f>
        <v>176.67</v>
      </c>
      <c r="J913" s="81" t="n">
        <f aca="false">H913*85%</f>
        <v>166.855</v>
      </c>
      <c r="K913" s="120" t="s">
        <v>30</v>
      </c>
      <c r="L913" s="92"/>
      <c r="M913" s="84" t="n">
        <v>14</v>
      </c>
      <c r="N913" s="93"/>
      <c r="O913" s="11" t="n">
        <v>881</v>
      </c>
    </row>
    <row r="914" customFormat="false" ht="12.75" hidden="false" customHeight="false" outlineLevel="0" collapsed="false">
      <c r="A914" s="74" t="n">
        <f aca="false">A913+1</f>
        <v>907</v>
      </c>
      <c r="B914" s="107" t="s">
        <v>1057</v>
      </c>
      <c r="C914" s="76" t="s">
        <v>34</v>
      </c>
      <c r="D914" s="77"/>
      <c r="E914" s="88" t="s">
        <v>72</v>
      </c>
      <c r="F914" s="79" t="s">
        <v>29</v>
      </c>
      <c r="G914" s="100" t="n">
        <f aca="false">H914*1.22</f>
        <v>239.486</v>
      </c>
      <c r="H914" s="81" t="n">
        <v>196.3</v>
      </c>
      <c r="I914" s="81" t="n">
        <f aca="false">H914*90%</f>
        <v>176.67</v>
      </c>
      <c r="J914" s="81" t="n">
        <f aca="false">H914*85%</f>
        <v>166.855</v>
      </c>
      <c r="K914" s="120" t="s">
        <v>30</v>
      </c>
      <c r="L914" s="92"/>
      <c r="M914" s="84" t="n">
        <v>14</v>
      </c>
      <c r="N914" s="93"/>
      <c r="O914" s="11" t="n">
        <v>882</v>
      </c>
    </row>
    <row r="915" customFormat="false" ht="12.75" hidden="false" customHeight="false" outlineLevel="0" collapsed="false">
      <c r="A915" s="74" t="n">
        <f aca="false">A914+1</f>
        <v>908</v>
      </c>
      <c r="B915" s="107" t="s">
        <v>1058</v>
      </c>
      <c r="C915" s="76" t="s">
        <v>34</v>
      </c>
      <c r="D915" s="77"/>
      <c r="E915" s="88" t="s">
        <v>72</v>
      </c>
      <c r="F915" s="79" t="s">
        <v>29</v>
      </c>
      <c r="G915" s="100" t="n">
        <f aca="false">H915*1.22</f>
        <v>239.486</v>
      </c>
      <c r="H915" s="81" t="n">
        <v>196.3</v>
      </c>
      <c r="I915" s="81" t="n">
        <f aca="false">H915*90%</f>
        <v>176.67</v>
      </c>
      <c r="J915" s="81" t="n">
        <f aca="false">H915*85%</f>
        <v>166.855</v>
      </c>
      <c r="K915" s="120" t="s">
        <v>30</v>
      </c>
      <c r="L915" s="92"/>
      <c r="M915" s="84" t="n">
        <v>14</v>
      </c>
      <c r="N915" s="93"/>
      <c r="O915" s="11" t="n">
        <v>883</v>
      </c>
    </row>
    <row r="916" customFormat="false" ht="12.75" hidden="false" customHeight="false" outlineLevel="0" collapsed="false">
      <c r="A916" s="74" t="n">
        <f aca="false">A915+1</f>
        <v>909</v>
      </c>
      <c r="B916" s="107" t="s">
        <v>1059</v>
      </c>
      <c r="C916" s="76" t="s">
        <v>34</v>
      </c>
      <c r="D916" s="77"/>
      <c r="E916" s="88" t="s">
        <v>72</v>
      </c>
      <c r="F916" s="79" t="s">
        <v>29</v>
      </c>
      <c r="G916" s="100" t="n">
        <f aca="false">H916*1.22</f>
        <v>239.486</v>
      </c>
      <c r="H916" s="81" t="n">
        <v>196.3</v>
      </c>
      <c r="I916" s="81" t="n">
        <f aca="false">H916*90%</f>
        <v>176.67</v>
      </c>
      <c r="J916" s="81" t="n">
        <f aca="false">H916*85%</f>
        <v>166.855</v>
      </c>
      <c r="K916" s="120" t="s">
        <v>30</v>
      </c>
      <c r="L916" s="92"/>
      <c r="M916" s="84" t="n">
        <v>14</v>
      </c>
      <c r="N916" s="93"/>
      <c r="O916" s="11" t="n">
        <v>884</v>
      </c>
    </row>
    <row r="917" customFormat="false" ht="12.75" hidden="false" customHeight="false" outlineLevel="0" collapsed="false">
      <c r="A917" s="74" t="n">
        <f aca="false">A916+1</f>
        <v>910</v>
      </c>
      <c r="B917" s="107" t="s">
        <v>1060</v>
      </c>
      <c r="C917" s="76" t="s">
        <v>34</v>
      </c>
      <c r="D917" s="77"/>
      <c r="E917" s="88" t="s">
        <v>72</v>
      </c>
      <c r="F917" s="79" t="s">
        <v>29</v>
      </c>
      <c r="G917" s="100" t="n">
        <f aca="false">H917*1.22</f>
        <v>239.486</v>
      </c>
      <c r="H917" s="81" t="n">
        <v>196.3</v>
      </c>
      <c r="I917" s="81" t="n">
        <f aca="false">H917*90%</f>
        <v>176.67</v>
      </c>
      <c r="J917" s="81" t="n">
        <f aca="false">H917*85%</f>
        <v>166.855</v>
      </c>
      <c r="K917" s="120" t="s">
        <v>30</v>
      </c>
      <c r="L917" s="92"/>
      <c r="M917" s="84" t="n">
        <v>14</v>
      </c>
      <c r="N917" s="93"/>
      <c r="O917" s="11" t="n">
        <v>885</v>
      </c>
    </row>
    <row r="918" customFormat="false" ht="12.75" hidden="false" customHeight="false" outlineLevel="0" collapsed="false">
      <c r="A918" s="74" t="n">
        <f aca="false">A917+1</f>
        <v>911</v>
      </c>
      <c r="B918" s="107" t="s">
        <v>1061</v>
      </c>
      <c r="C918" s="76" t="s">
        <v>34</v>
      </c>
      <c r="D918" s="77"/>
      <c r="E918" s="88" t="s">
        <v>72</v>
      </c>
      <c r="F918" s="79" t="s">
        <v>29</v>
      </c>
      <c r="G918" s="100" t="n">
        <f aca="false">H918*1.22</f>
        <v>239.486</v>
      </c>
      <c r="H918" s="81" t="n">
        <v>196.3</v>
      </c>
      <c r="I918" s="81" t="n">
        <f aca="false">H918*90%</f>
        <v>176.67</v>
      </c>
      <c r="J918" s="81" t="n">
        <f aca="false">H918*85%</f>
        <v>166.855</v>
      </c>
      <c r="K918" s="120" t="s">
        <v>30</v>
      </c>
      <c r="L918" s="92"/>
      <c r="M918" s="84" t="n">
        <v>14</v>
      </c>
      <c r="N918" s="93"/>
      <c r="O918" s="11" t="n">
        <v>886</v>
      </c>
    </row>
    <row r="919" customFormat="false" ht="12.75" hidden="false" customHeight="false" outlineLevel="0" collapsed="false">
      <c r="A919" s="74" t="n">
        <f aca="false">A918+1</f>
        <v>912</v>
      </c>
      <c r="B919" s="107" t="s">
        <v>1062</v>
      </c>
      <c r="C919" s="76" t="s">
        <v>34</v>
      </c>
      <c r="D919" s="77"/>
      <c r="E919" s="88" t="s">
        <v>72</v>
      </c>
      <c r="F919" s="79" t="s">
        <v>29</v>
      </c>
      <c r="G919" s="100" t="n">
        <f aca="false">H919*1.22</f>
        <v>239.486</v>
      </c>
      <c r="H919" s="81" t="n">
        <v>196.3</v>
      </c>
      <c r="I919" s="81" t="n">
        <f aca="false">H919*90%</f>
        <v>176.67</v>
      </c>
      <c r="J919" s="81" t="n">
        <f aca="false">H919*85%</f>
        <v>166.855</v>
      </c>
      <c r="K919" s="120" t="s">
        <v>30</v>
      </c>
      <c r="L919" s="92"/>
      <c r="M919" s="84" t="n">
        <v>14</v>
      </c>
      <c r="N919" s="93"/>
      <c r="O919" s="11" t="n">
        <v>887</v>
      </c>
    </row>
    <row r="920" customFormat="false" ht="12.75" hidden="false" customHeight="false" outlineLevel="0" collapsed="false">
      <c r="A920" s="74" t="n">
        <f aca="false">A919+1</f>
        <v>913</v>
      </c>
      <c r="B920" s="107" t="s">
        <v>1063</v>
      </c>
      <c r="C920" s="76" t="s">
        <v>34</v>
      </c>
      <c r="D920" s="77"/>
      <c r="E920" s="88" t="s">
        <v>72</v>
      </c>
      <c r="F920" s="79" t="s">
        <v>29</v>
      </c>
      <c r="G920" s="100" t="n">
        <f aca="false">H920*1.22</f>
        <v>239.486</v>
      </c>
      <c r="H920" s="81" t="n">
        <v>196.3</v>
      </c>
      <c r="I920" s="81" t="n">
        <f aca="false">H920*90%</f>
        <v>176.67</v>
      </c>
      <c r="J920" s="81" t="n">
        <f aca="false">H920*85%</f>
        <v>166.855</v>
      </c>
      <c r="K920" s="120" t="s">
        <v>30</v>
      </c>
      <c r="L920" s="92"/>
      <c r="M920" s="84" t="n">
        <v>14</v>
      </c>
      <c r="N920" s="93" t="n">
        <v>35831</v>
      </c>
      <c r="O920" s="11" t="n">
        <v>888</v>
      </c>
    </row>
    <row r="921" customFormat="false" ht="12.75" hidden="false" customHeight="false" outlineLevel="0" collapsed="false">
      <c r="A921" s="74" t="n">
        <f aca="false">A920+1</f>
        <v>914</v>
      </c>
      <c r="B921" s="107" t="s">
        <v>1064</v>
      </c>
      <c r="C921" s="76" t="s">
        <v>34</v>
      </c>
      <c r="D921" s="77"/>
      <c r="E921" s="88" t="s">
        <v>72</v>
      </c>
      <c r="F921" s="79" t="s">
        <v>29</v>
      </c>
      <c r="G921" s="100" t="n">
        <f aca="false">H921*1.22</f>
        <v>239.486</v>
      </c>
      <c r="H921" s="81" t="n">
        <v>196.3</v>
      </c>
      <c r="I921" s="81" t="n">
        <f aca="false">H921*90%</f>
        <v>176.67</v>
      </c>
      <c r="J921" s="81" t="n">
        <f aca="false">H921*85%</f>
        <v>166.855</v>
      </c>
      <c r="K921" s="120" t="s">
        <v>30</v>
      </c>
      <c r="L921" s="92"/>
      <c r="M921" s="84" t="n">
        <v>14</v>
      </c>
      <c r="N921" s="93" t="n">
        <v>35831</v>
      </c>
      <c r="O921" s="11" t="n">
        <v>889</v>
      </c>
    </row>
    <row r="922" customFormat="false" ht="12.75" hidden="false" customHeight="false" outlineLevel="0" collapsed="false">
      <c r="A922" s="74" t="n">
        <f aca="false">A921+1</f>
        <v>915</v>
      </c>
      <c r="B922" s="107" t="s">
        <v>1065</v>
      </c>
      <c r="C922" s="76" t="s">
        <v>34</v>
      </c>
      <c r="D922" s="77"/>
      <c r="E922" s="88" t="s">
        <v>72</v>
      </c>
      <c r="F922" s="79" t="s">
        <v>29</v>
      </c>
      <c r="G922" s="100" t="n">
        <f aca="false">H922*1.22</f>
        <v>239.486</v>
      </c>
      <c r="H922" s="81" t="n">
        <v>196.3</v>
      </c>
      <c r="I922" s="81" t="n">
        <f aca="false">H922*90%</f>
        <v>176.67</v>
      </c>
      <c r="J922" s="81" t="n">
        <f aca="false">H922*85%</f>
        <v>166.855</v>
      </c>
      <c r="K922" s="120" t="s">
        <v>30</v>
      </c>
      <c r="L922" s="92"/>
      <c r="M922" s="84" t="n">
        <v>0</v>
      </c>
      <c r="N922" s="93"/>
      <c r="O922" s="11" t="n">
        <v>890</v>
      </c>
    </row>
    <row r="923" customFormat="false" ht="12.75" hidden="false" customHeight="false" outlineLevel="0" collapsed="false">
      <c r="A923" s="74" t="n">
        <f aca="false">A922+1</f>
        <v>916</v>
      </c>
      <c r="B923" s="107" t="s">
        <v>1066</v>
      </c>
      <c r="C923" s="76" t="s">
        <v>34</v>
      </c>
      <c r="D923" s="77"/>
      <c r="E923" s="88" t="s">
        <v>72</v>
      </c>
      <c r="F923" s="79" t="s">
        <v>29</v>
      </c>
      <c r="G923" s="100" t="n">
        <f aca="false">H923*1.22</f>
        <v>239.486</v>
      </c>
      <c r="H923" s="81" t="n">
        <v>196.3</v>
      </c>
      <c r="I923" s="81" t="n">
        <f aca="false">H923*90%</f>
        <v>176.67</v>
      </c>
      <c r="J923" s="81" t="n">
        <f aca="false">H923*85%</f>
        <v>166.855</v>
      </c>
      <c r="K923" s="120" t="s">
        <v>30</v>
      </c>
      <c r="L923" s="92"/>
      <c r="M923" s="84" t="n">
        <v>14</v>
      </c>
      <c r="N923" s="93"/>
      <c r="O923" s="11" t="n">
        <v>891</v>
      </c>
    </row>
    <row r="924" customFormat="false" ht="12.75" hidden="false" customHeight="false" outlineLevel="0" collapsed="false">
      <c r="A924" s="74" t="n">
        <f aca="false">A923+1</f>
        <v>917</v>
      </c>
      <c r="B924" s="107" t="s">
        <v>1067</v>
      </c>
      <c r="C924" s="76" t="s">
        <v>34</v>
      </c>
      <c r="D924" s="77"/>
      <c r="E924" s="88" t="s">
        <v>72</v>
      </c>
      <c r="F924" s="79" t="s">
        <v>29</v>
      </c>
      <c r="G924" s="100" t="n">
        <f aca="false">H924*1.22</f>
        <v>239.486</v>
      </c>
      <c r="H924" s="81" t="n">
        <v>196.3</v>
      </c>
      <c r="I924" s="81" t="n">
        <f aca="false">H924*90%</f>
        <v>176.67</v>
      </c>
      <c r="J924" s="81" t="n">
        <f aca="false">H924*85%</f>
        <v>166.855</v>
      </c>
      <c r="K924" s="120" t="s">
        <v>30</v>
      </c>
      <c r="L924" s="92"/>
      <c r="M924" s="84" t="n">
        <v>14</v>
      </c>
      <c r="N924" s="93"/>
      <c r="O924" s="11" t="n">
        <v>892</v>
      </c>
    </row>
    <row r="925" customFormat="false" ht="12.75" hidden="false" customHeight="false" outlineLevel="0" collapsed="false">
      <c r="A925" s="74" t="n">
        <f aca="false">A924+1</f>
        <v>918</v>
      </c>
      <c r="B925" s="107" t="s">
        <v>1068</v>
      </c>
      <c r="C925" s="76" t="s">
        <v>34</v>
      </c>
      <c r="D925" s="77"/>
      <c r="E925" s="88" t="s">
        <v>72</v>
      </c>
      <c r="F925" s="79" t="s">
        <v>29</v>
      </c>
      <c r="G925" s="100" t="n">
        <f aca="false">H925*1.22</f>
        <v>239.486</v>
      </c>
      <c r="H925" s="81" t="n">
        <v>196.3</v>
      </c>
      <c r="I925" s="81" t="n">
        <f aca="false">H925*90%</f>
        <v>176.67</v>
      </c>
      <c r="J925" s="81" t="n">
        <f aca="false">H925*85%</f>
        <v>166.855</v>
      </c>
      <c r="K925" s="120" t="s">
        <v>30</v>
      </c>
      <c r="L925" s="92"/>
      <c r="M925" s="84" t="n">
        <v>14</v>
      </c>
      <c r="N925" s="93"/>
      <c r="O925" s="11" t="n">
        <v>893</v>
      </c>
    </row>
    <row r="926" customFormat="false" ht="12.75" hidden="false" customHeight="false" outlineLevel="0" collapsed="false">
      <c r="A926" s="74" t="n">
        <f aca="false">A925+1</f>
        <v>919</v>
      </c>
      <c r="B926" s="107" t="s">
        <v>1069</v>
      </c>
      <c r="C926" s="76" t="s">
        <v>34</v>
      </c>
      <c r="D926" s="77"/>
      <c r="E926" s="88" t="s">
        <v>72</v>
      </c>
      <c r="F926" s="79" t="s">
        <v>29</v>
      </c>
      <c r="G926" s="100" t="n">
        <f aca="false">H926*1.22</f>
        <v>239.486</v>
      </c>
      <c r="H926" s="81" t="n">
        <v>196.3</v>
      </c>
      <c r="I926" s="81" t="n">
        <f aca="false">H926*90%</f>
        <v>176.67</v>
      </c>
      <c r="J926" s="81" t="n">
        <f aca="false">H926*85%</f>
        <v>166.855</v>
      </c>
      <c r="K926" s="120" t="s">
        <v>30</v>
      </c>
      <c r="L926" s="92"/>
      <c r="M926" s="84" t="n">
        <v>14</v>
      </c>
      <c r="N926" s="93"/>
      <c r="O926" s="11" t="n">
        <v>894</v>
      </c>
    </row>
    <row r="927" customFormat="false" ht="12.75" hidden="false" customHeight="false" outlineLevel="0" collapsed="false">
      <c r="A927" s="74" t="n">
        <f aca="false">A926+1</f>
        <v>920</v>
      </c>
      <c r="B927" s="107" t="s">
        <v>1070</v>
      </c>
      <c r="C927" s="76" t="s">
        <v>34</v>
      </c>
      <c r="D927" s="77"/>
      <c r="E927" s="88" t="s">
        <v>215</v>
      </c>
      <c r="F927" s="79" t="s">
        <v>26</v>
      </c>
      <c r="G927" s="100" t="n">
        <f aca="false">H927*1.22</f>
        <v>188.978</v>
      </c>
      <c r="H927" s="81" t="n">
        <v>154.9</v>
      </c>
      <c r="I927" s="81" t="n">
        <f aca="false">H927*90%</f>
        <v>139.41</v>
      </c>
      <c r="J927" s="81" t="n">
        <f aca="false">H927*85%</f>
        <v>131.665</v>
      </c>
      <c r="K927" s="120" t="n">
        <v>124.9</v>
      </c>
      <c r="L927" s="94" t="n">
        <f aca="false">CEILING((1-K927/H927)*100,1)/100</f>
        <v>0.2</v>
      </c>
      <c r="M927" s="84" t="n">
        <v>0</v>
      </c>
      <c r="N927" s="93"/>
      <c r="O927" s="11" t="n">
        <v>895</v>
      </c>
    </row>
    <row r="928" customFormat="false" ht="12.75" hidden="false" customHeight="false" outlineLevel="0" collapsed="false">
      <c r="A928" s="74" t="n">
        <f aca="false">A927+1</f>
        <v>921</v>
      </c>
      <c r="B928" s="107" t="s">
        <v>1071</v>
      </c>
      <c r="C928" s="76" t="s">
        <v>34</v>
      </c>
      <c r="D928" s="77"/>
      <c r="E928" s="88" t="s">
        <v>215</v>
      </c>
      <c r="F928" s="79" t="s">
        <v>26</v>
      </c>
      <c r="G928" s="100" t="n">
        <f aca="false">H928*1.22</f>
        <v>298.778</v>
      </c>
      <c r="H928" s="81" t="n">
        <v>244.9</v>
      </c>
      <c r="I928" s="81" t="n">
        <f aca="false">H928*90%</f>
        <v>220.41</v>
      </c>
      <c r="J928" s="81" t="n">
        <f aca="false">H928*85%</f>
        <v>208.165</v>
      </c>
      <c r="K928" s="120" t="n">
        <v>197.9</v>
      </c>
      <c r="L928" s="94" t="n">
        <f aca="false">CEILING((1-K928/H928)*100,1)/100</f>
        <v>0.2</v>
      </c>
      <c r="M928" s="84" t="n">
        <v>0</v>
      </c>
      <c r="N928" s="93" t="n">
        <v>36051</v>
      </c>
      <c r="O928" s="11" t="n">
        <v>896</v>
      </c>
    </row>
    <row r="929" customFormat="false" ht="12.75" hidden="false" customHeight="false" outlineLevel="0" collapsed="false">
      <c r="A929" s="74" t="n">
        <f aca="false">A928+1</f>
        <v>922</v>
      </c>
      <c r="B929" s="75" t="s">
        <v>1072</v>
      </c>
      <c r="C929" s="76" t="s">
        <v>24</v>
      </c>
      <c r="D929" s="77"/>
      <c r="E929" s="78" t="s">
        <v>949</v>
      </c>
      <c r="F929" s="99" t="s">
        <v>26</v>
      </c>
      <c r="G929" s="100" t="n">
        <f aca="false">H929*1.22</f>
        <v>19.398</v>
      </c>
      <c r="H929" s="81" t="n">
        <v>15.9</v>
      </c>
      <c r="I929" s="81" t="n">
        <f aca="false">H929*90%</f>
        <v>14.31</v>
      </c>
      <c r="J929" s="81" t="n">
        <f aca="false">H929*85%</f>
        <v>13.515</v>
      </c>
      <c r="K929" s="96" t="s">
        <v>30</v>
      </c>
      <c r="L929" s="94"/>
      <c r="M929" s="84" t="n">
        <v>0</v>
      </c>
      <c r="N929" s="93"/>
      <c r="O929" s="11" t="n">
        <v>897</v>
      </c>
    </row>
    <row r="930" customFormat="false" ht="12.75" hidden="false" customHeight="false" outlineLevel="0" collapsed="false">
      <c r="A930" s="74" t="n">
        <f aca="false">A929+1</f>
        <v>923</v>
      </c>
      <c r="B930" s="75" t="s">
        <v>1073</v>
      </c>
      <c r="C930" s="76" t="s">
        <v>34</v>
      </c>
      <c r="D930" s="77"/>
      <c r="E930" s="78" t="s">
        <v>78</v>
      </c>
      <c r="F930" s="99" t="s">
        <v>40</v>
      </c>
      <c r="G930" s="100" t="n">
        <f aca="false">H930*1.22</f>
        <v>168.97</v>
      </c>
      <c r="H930" s="81" t="n">
        <v>138.5</v>
      </c>
      <c r="I930" s="81" t="n">
        <f aca="false">H930*90%</f>
        <v>124.65</v>
      </c>
      <c r="J930" s="81" t="n">
        <f aca="false">H930*85%</f>
        <v>117.725</v>
      </c>
      <c r="K930" s="96" t="s">
        <v>30</v>
      </c>
      <c r="L930" s="94"/>
      <c r="M930" s="84" t="n">
        <v>0</v>
      </c>
      <c r="N930" s="93"/>
      <c r="O930" s="11" t="n">
        <v>898</v>
      </c>
    </row>
    <row r="931" customFormat="false" ht="12.75" hidden="false" customHeight="false" outlineLevel="0" collapsed="false">
      <c r="A931" s="74" t="n">
        <f aca="false">A930+1</f>
        <v>924</v>
      </c>
      <c r="B931" s="75" t="s">
        <v>1074</v>
      </c>
      <c r="C931" s="76" t="s">
        <v>34</v>
      </c>
      <c r="D931" s="77"/>
      <c r="E931" s="78" t="s">
        <v>1075</v>
      </c>
      <c r="F931" s="99" t="s">
        <v>26</v>
      </c>
      <c r="G931" s="100" t="n">
        <f aca="false">H931*1.22</f>
        <v>2299.09</v>
      </c>
      <c r="H931" s="81" t="n">
        <v>1884.5</v>
      </c>
      <c r="I931" s="81" t="n">
        <v>1835</v>
      </c>
      <c r="J931" s="81" t="n">
        <v>1795</v>
      </c>
      <c r="K931" s="96" t="s">
        <v>30</v>
      </c>
      <c r="L931" s="94"/>
      <c r="M931" s="84" t="n">
        <v>7</v>
      </c>
      <c r="N931" s="93"/>
      <c r="O931" s="11" t="n">
        <v>899</v>
      </c>
    </row>
    <row r="932" customFormat="false" ht="12.75" hidden="false" customHeight="false" outlineLevel="0" collapsed="false">
      <c r="A932" s="74" t="n">
        <f aca="false">A931+1</f>
        <v>925</v>
      </c>
      <c r="B932" s="75" t="s">
        <v>1076</v>
      </c>
      <c r="C932" s="76" t="s">
        <v>34</v>
      </c>
      <c r="D932" s="77"/>
      <c r="E932" s="78" t="s">
        <v>215</v>
      </c>
      <c r="F932" s="99" t="s">
        <v>26</v>
      </c>
      <c r="G932" s="100" t="n">
        <f aca="false">H932*1.22</f>
        <v>1338.95</v>
      </c>
      <c r="H932" s="81" t="n">
        <v>1097.5</v>
      </c>
      <c r="I932" s="81" t="n">
        <v>1049</v>
      </c>
      <c r="J932" s="81" t="n">
        <v>999</v>
      </c>
      <c r="K932" s="96" t="s">
        <v>30</v>
      </c>
      <c r="L932" s="94"/>
      <c r="M932" s="84" t="n">
        <v>14</v>
      </c>
      <c r="N932" s="93"/>
      <c r="O932" s="11" t="n">
        <v>900</v>
      </c>
    </row>
    <row r="933" customFormat="false" ht="12.75" hidden="false" customHeight="false" outlineLevel="0" collapsed="false">
      <c r="A933" s="74" t="n">
        <f aca="false">A932+1</f>
        <v>926</v>
      </c>
      <c r="B933" s="75" t="s">
        <v>1077</v>
      </c>
      <c r="C933" s="76" t="s">
        <v>34</v>
      </c>
      <c r="D933" s="77"/>
      <c r="E933" s="78" t="s">
        <v>72</v>
      </c>
      <c r="F933" s="99" t="s">
        <v>26</v>
      </c>
      <c r="G933" s="100" t="n">
        <f aca="false">H933*1.22</f>
        <v>154.818</v>
      </c>
      <c r="H933" s="81" t="n">
        <v>126.9</v>
      </c>
      <c r="I933" s="81" t="n">
        <f aca="false">H933*90%</f>
        <v>114.21</v>
      </c>
      <c r="J933" s="81" t="n">
        <f aca="false">H933*85%</f>
        <v>107.865</v>
      </c>
      <c r="K933" s="96" t="s">
        <v>30</v>
      </c>
      <c r="L933" s="94"/>
      <c r="M933" s="84" t="n">
        <v>7</v>
      </c>
      <c r="N933" s="93"/>
      <c r="O933" s="11" t="n">
        <v>901</v>
      </c>
    </row>
    <row r="934" customFormat="false" ht="12.75" hidden="false" customHeight="false" outlineLevel="0" collapsed="false">
      <c r="A934" s="74" t="n">
        <f aca="false">A933+1</f>
        <v>927</v>
      </c>
      <c r="B934" s="75" t="s">
        <v>1078</v>
      </c>
      <c r="C934" s="76" t="s">
        <v>34</v>
      </c>
      <c r="D934" s="77"/>
      <c r="E934" s="78" t="s">
        <v>136</v>
      </c>
      <c r="F934" s="99" t="s">
        <v>26</v>
      </c>
      <c r="G934" s="100" t="n">
        <f aca="false">H934*1.22</f>
        <v>849.12</v>
      </c>
      <c r="H934" s="81" t="n">
        <v>696</v>
      </c>
      <c r="I934" s="81" t="n">
        <v>659</v>
      </c>
      <c r="J934" s="81" t="n">
        <v>635</v>
      </c>
      <c r="K934" s="96" t="s">
        <v>30</v>
      </c>
      <c r="L934" s="94"/>
      <c r="M934" s="84" t="n">
        <v>7</v>
      </c>
      <c r="N934" s="93"/>
      <c r="O934" s="11" t="n">
        <v>902</v>
      </c>
    </row>
    <row r="935" customFormat="false" ht="12.75" hidden="false" customHeight="false" outlineLevel="0" collapsed="false">
      <c r="A935" s="74" t="n">
        <f aca="false">A934+1</f>
        <v>928</v>
      </c>
      <c r="B935" s="75" t="s">
        <v>1079</v>
      </c>
      <c r="C935" s="76" t="s">
        <v>34</v>
      </c>
      <c r="D935" s="77"/>
      <c r="E935" s="78" t="s">
        <v>37</v>
      </c>
      <c r="F935" s="99" t="s">
        <v>26</v>
      </c>
      <c r="G935" s="100" t="n">
        <f aca="false">H935*1.22</f>
        <v>99.43</v>
      </c>
      <c r="H935" s="81" t="n">
        <v>81.5</v>
      </c>
      <c r="I935" s="81" t="n">
        <f aca="false">H935*90%</f>
        <v>73.35</v>
      </c>
      <c r="J935" s="81" t="n">
        <f aca="false">H935*85%</f>
        <v>69.275</v>
      </c>
      <c r="K935" s="96" t="s">
        <v>30</v>
      </c>
      <c r="L935" s="94"/>
      <c r="M935" s="84" t="n">
        <v>7</v>
      </c>
      <c r="N935" s="93"/>
      <c r="O935" s="11" t="n">
        <v>903</v>
      </c>
    </row>
    <row r="936" customFormat="false" ht="12.75" hidden="false" customHeight="false" outlineLevel="0" collapsed="false">
      <c r="A936" s="74" t="n">
        <f aca="false">A935+1</f>
        <v>929</v>
      </c>
      <c r="B936" s="75" t="s">
        <v>1080</v>
      </c>
      <c r="C936" s="76" t="s">
        <v>34</v>
      </c>
      <c r="D936" s="77"/>
      <c r="E936" s="78" t="s">
        <v>441</v>
      </c>
      <c r="F936" s="99" t="s">
        <v>26</v>
      </c>
      <c r="G936" s="100" t="n">
        <f aca="false">H936*1.22</f>
        <v>1209.02</v>
      </c>
      <c r="H936" s="81" t="n">
        <v>991</v>
      </c>
      <c r="I936" s="81" t="n">
        <v>935</v>
      </c>
      <c r="J936" s="81" t="n">
        <v>885</v>
      </c>
      <c r="K936" s="96" t="s">
        <v>30</v>
      </c>
      <c r="L936" s="94"/>
      <c r="M936" s="84" t="n">
        <v>14</v>
      </c>
      <c r="N936" s="93"/>
      <c r="O936" s="11" t="n">
        <v>904</v>
      </c>
    </row>
    <row r="937" customFormat="false" ht="12.75" hidden="false" customHeight="false" outlineLevel="0" collapsed="false">
      <c r="A937" s="74" t="n">
        <f aca="false">A936+1</f>
        <v>930</v>
      </c>
      <c r="B937" s="75" t="s">
        <v>1081</v>
      </c>
      <c r="C937" s="76" t="s">
        <v>34</v>
      </c>
      <c r="D937" s="77"/>
      <c r="E937" s="78" t="s">
        <v>1082</v>
      </c>
      <c r="F937" s="99" t="s">
        <v>40</v>
      </c>
      <c r="G937" s="100" t="n">
        <f aca="false">H937*1.22</f>
        <v>79.178</v>
      </c>
      <c r="H937" s="81" t="n">
        <v>64.9</v>
      </c>
      <c r="I937" s="81" t="n">
        <f aca="false">H937*90%</f>
        <v>58.41</v>
      </c>
      <c r="J937" s="81" t="n">
        <f aca="false">H937*85%</f>
        <v>55.165</v>
      </c>
      <c r="K937" s="96" t="s">
        <v>30</v>
      </c>
      <c r="L937" s="94"/>
      <c r="M937" s="84" t="n">
        <v>0</v>
      </c>
      <c r="N937" s="93"/>
      <c r="O937" s="11" t="n">
        <v>905</v>
      </c>
    </row>
    <row r="938" customFormat="false" ht="12.75" hidden="false" customHeight="false" outlineLevel="0" collapsed="false">
      <c r="A938" s="74" t="n">
        <f aca="false">A937+1</f>
        <v>931</v>
      </c>
      <c r="B938" s="75" t="s">
        <v>1083</v>
      </c>
      <c r="C938" s="76" t="s">
        <v>24</v>
      </c>
      <c r="D938" s="77" t="n">
        <v>288</v>
      </c>
      <c r="E938" s="78" t="s">
        <v>97</v>
      </c>
      <c r="F938" s="79" t="s">
        <v>29</v>
      </c>
      <c r="G938" s="100" t="n">
        <f aca="false">H938*1.22</f>
        <v>25.498</v>
      </c>
      <c r="H938" s="81" t="n">
        <v>20.9</v>
      </c>
      <c r="I938" s="81" t="n">
        <f aca="false">H938*90%</f>
        <v>18.81</v>
      </c>
      <c r="J938" s="81" t="n">
        <f aca="false">H938*85%</f>
        <v>17.765</v>
      </c>
      <c r="K938" s="96" t="n">
        <v>12.7</v>
      </c>
      <c r="L938" s="97" t="n">
        <f aca="false">CEILING((1-K938/H938)*100,1)/100</f>
        <v>0.4</v>
      </c>
      <c r="M938" s="84" t="n">
        <v>0</v>
      </c>
      <c r="N938" s="93" t="n">
        <v>36508</v>
      </c>
      <c r="O938" s="11" t="n">
        <v>906</v>
      </c>
    </row>
    <row r="939" customFormat="false" ht="12.75" hidden="false" customHeight="false" outlineLevel="0" collapsed="false">
      <c r="A939" s="74" t="n">
        <f aca="false">A938+1</f>
        <v>932</v>
      </c>
      <c r="B939" s="75" t="s">
        <v>1084</v>
      </c>
      <c r="C939" s="76" t="s">
        <v>24</v>
      </c>
      <c r="D939" s="77"/>
      <c r="E939" s="78" t="s">
        <v>37</v>
      </c>
      <c r="F939" s="79" t="s">
        <v>26</v>
      </c>
      <c r="G939" s="100" t="n">
        <f aca="false">H939*1.22</f>
        <v>19.032</v>
      </c>
      <c r="H939" s="81" t="n">
        <v>15.6</v>
      </c>
      <c r="I939" s="81" t="n">
        <f aca="false">H939*90%</f>
        <v>14.04</v>
      </c>
      <c r="J939" s="81" t="n">
        <f aca="false">H939*85%</f>
        <v>13.26</v>
      </c>
      <c r="K939" s="96" t="n">
        <v>11.9</v>
      </c>
      <c r="L939" s="94" t="n">
        <f aca="false">CEILING((1-K939/H939)*100,1)/100</f>
        <v>0.24</v>
      </c>
      <c r="M939" s="84" t="n">
        <v>7</v>
      </c>
      <c r="N939" s="93"/>
      <c r="O939" s="11" t="n">
        <v>907</v>
      </c>
    </row>
    <row r="940" customFormat="false" ht="12.75" hidden="false" customHeight="false" outlineLevel="0" collapsed="false">
      <c r="A940" s="74" t="n">
        <f aca="false">A939+1</f>
        <v>933</v>
      </c>
      <c r="B940" s="75" t="s">
        <v>1085</v>
      </c>
      <c r="C940" s="76" t="s">
        <v>34</v>
      </c>
      <c r="D940" s="77"/>
      <c r="E940" s="78" t="s">
        <v>37</v>
      </c>
      <c r="F940" s="99" t="s">
        <v>26</v>
      </c>
      <c r="G940" s="100" t="n">
        <f aca="false">H940*1.22</f>
        <v>69.418</v>
      </c>
      <c r="H940" s="81" t="n">
        <v>56.9</v>
      </c>
      <c r="I940" s="81" t="n">
        <f aca="false">H940*90%</f>
        <v>51.21</v>
      </c>
      <c r="J940" s="81" t="n">
        <f aca="false">H940*85%</f>
        <v>48.365</v>
      </c>
      <c r="K940" s="96" t="n">
        <v>42.9</v>
      </c>
      <c r="L940" s="92" t="n">
        <f aca="false">CEILING((1-K940/H940)*100,1)/100</f>
        <v>0.25</v>
      </c>
      <c r="M940" s="84" t="n">
        <v>0</v>
      </c>
      <c r="N940" s="93" t="n">
        <v>36321</v>
      </c>
      <c r="O940" s="11" t="n">
        <v>908</v>
      </c>
    </row>
    <row r="941" customFormat="false" ht="12.75" hidden="false" customHeight="false" outlineLevel="0" collapsed="false">
      <c r="A941" s="74" t="n">
        <f aca="false">A940+1</f>
        <v>934</v>
      </c>
      <c r="B941" s="75" t="s">
        <v>1086</v>
      </c>
      <c r="C941" s="76" t="s">
        <v>24</v>
      </c>
      <c r="D941" s="77"/>
      <c r="E941" s="78" t="s">
        <v>1087</v>
      </c>
      <c r="F941" s="79" t="s">
        <v>26</v>
      </c>
      <c r="G941" s="100" t="n">
        <f aca="false">H941*1.22</f>
        <v>29.158</v>
      </c>
      <c r="H941" s="81" t="n">
        <v>23.9</v>
      </c>
      <c r="I941" s="81" t="n">
        <f aca="false">H941*90%</f>
        <v>21.51</v>
      </c>
      <c r="J941" s="81" t="n">
        <f aca="false">H941*85%</f>
        <v>20.315</v>
      </c>
      <c r="K941" s="96" t="n">
        <v>16.9</v>
      </c>
      <c r="L941" s="94" t="n">
        <f aca="false">CEILING((1-K941/H941)*100,1)/100</f>
        <v>0.3</v>
      </c>
      <c r="M941" s="84" t="n">
        <v>0</v>
      </c>
      <c r="N941" s="93"/>
      <c r="O941" s="11" t="n">
        <v>909</v>
      </c>
    </row>
    <row r="942" customFormat="false" ht="12.75" hidden="false" customHeight="false" outlineLevel="0" collapsed="false">
      <c r="A942" s="74" t="n">
        <f aca="false">A941+1</f>
        <v>935</v>
      </c>
      <c r="B942" s="75" t="s">
        <v>1088</v>
      </c>
      <c r="C942" s="76" t="s">
        <v>24</v>
      </c>
      <c r="D942" s="77"/>
      <c r="E942" s="78" t="s">
        <v>37</v>
      </c>
      <c r="F942" s="89" t="s">
        <v>127</v>
      </c>
      <c r="G942" s="100" t="n">
        <f aca="false">H942*1.22</f>
        <v>32.086</v>
      </c>
      <c r="H942" s="81" t="n">
        <v>26.3</v>
      </c>
      <c r="I942" s="81" t="n">
        <f aca="false">H942*90%</f>
        <v>23.67</v>
      </c>
      <c r="J942" s="81" t="n">
        <f aca="false">H942*85%</f>
        <v>22.355</v>
      </c>
      <c r="K942" s="96" t="s">
        <v>30</v>
      </c>
      <c r="L942" s="94"/>
      <c r="M942" s="84" t="s">
        <v>31</v>
      </c>
      <c r="N942" s="93"/>
      <c r="O942" s="11" t="n">
        <v>910</v>
      </c>
    </row>
    <row r="943" customFormat="false" ht="12.75" hidden="false" customHeight="false" outlineLevel="0" collapsed="false">
      <c r="A943" s="74" t="n">
        <f aca="false">A942+1</f>
        <v>936</v>
      </c>
      <c r="B943" s="75" t="s">
        <v>1089</v>
      </c>
      <c r="C943" s="76" t="s">
        <v>24</v>
      </c>
      <c r="D943" s="77"/>
      <c r="E943" s="78" t="s">
        <v>1090</v>
      </c>
      <c r="F943" s="79" t="s">
        <v>26</v>
      </c>
      <c r="G943" s="100" t="n">
        <f aca="false">H943*1.22</f>
        <v>114.558</v>
      </c>
      <c r="H943" s="81" t="n">
        <v>93.9</v>
      </c>
      <c r="I943" s="81" t="n">
        <f aca="false">H943*90%</f>
        <v>84.51</v>
      </c>
      <c r="J943" s="81" t="n">
        <f aca="false">H943*85%</f>
        <v>79.815</v>
      </c>
      <c r="K943" s="96" t="s">
        <v>30</v>
      </c>
      <c r="L943" s="94"/>
      <c r="M943" s="84" t="s">
        <v>31</v>
      </c>
      <c r="N943" s="93"/>
      <c r="O943" s="11" t="n">
        <v>911</v>
      </c>
    </row>
    <row r="944" customFormat="false" ht="12.75" hidden="false" customHeight="false" outlineLevel="0" collapsed="false">
      <c r="A944" s="74" t="n">
        <f aca="false">A943+1</f>
        <v>937</v>
      </c>
      <c r="B944" s="75" t="s">
        <v>1091</v>
      </c>
      <c r="C944" s="76" t="s">
        <v>24</v>
      </c>
      <c r="D944" s="77"/>
      <c r="E944" s="78" t="s">
        <v>1092</v>
      </c>
      <c r="F944" s="79" t="s">
        <v>26</v>
      </c>
      <c r="G944" s="100" t="n">
        <f aca="false">H944*1.22</f>
        <v>20.13</v>
      </c>
      <c r="H944" s="81" t="n">
        <v>16.5</v>
      </c>
      <c r="I944" s="81" t="n">
        <f aca="false">H944*90%</f>
        <v>14.85</v>
      </c>
      <c r="J944" s="81" t="n">
        <f aca="false">H944*85%</f>
        <v>14.025</v>
      </c>
      <c r="K944" s="96" t="s">
        <v>30</v>
      </c>
      <c r="L944" s="94"/>
      <c r="M944" s="84" t="s">
        <v>31</v>
      </c>
      <c r="N944" s="93"/>
      <c r="O944" s="11" t="n">
        <v>912</v>
      </c>
    </row>
    <row r="945" customFormat="false" ht="12.75" hidden="false" customHeight="false" outlineLevel="0" collapsed="false">
      <c r="A945" s="74" t="n">
        <f aca="false">A944+1</f>
        <v>938</v>
      </c>
      <c r="B945" s="98" t="s">
        <v>1093</v>
      </c>
      <c r="C945" s="76" t="s">
        <v>34</v>
      </c>
      <c r="D945" s="77"/>
      <c r="E945" s="88" t="s">
        <v>1094</v>
      </c>
      <c r="F945" s="99" t="s">
        <v>40</v>
      </c>
      <c r="G945" s="100" t="n">
        <f aca="false">H945*1.22</f>
        <v>129.076</v>
      </c>
      <c r="H945" s="81" t="n">
        <v>105.8</v>
      </c>
      <c r="I945" s="81" t="n">
        <f aca="false">H945*90%</f>
        <v>95.22</v>
      </c>
      <c r="J945" s="81" t="n">
        <f aca="false">H945*85%</f>
        <v>89.93</v>
      </c>
      <c r="K945" s="96" t="s">
        <v>30</v>
      </c>
      <c r="L945" s="94"/>
      <c r="M945" s="84" t="n">
        <v>0</v>
      </c>
      <c r="N945" s="93"/>
      <c r="O945" s="11" t="n">
        <v>913</v>
      </c>
    </row>
    <row r="946" customFormat="false" ht="12.75" hidden="false" customHeight="false" outlineLevel="0" collapsed="false">
      <c r="A946" s="74" t="n">
        <f aca="false">A945+1</f>
        <v>939</v>
      </c>
      <c r="B946" s="98" t="s">
        <v>1095</v>
      </c>
      <c r="C946" s="76" t="s">
        <v>24</v>
      </c>
      <c r="D946" s="77"/>
      <c r="E946" s="78" t="s">
        <v>1096</v>
      </c>
      <c r="F946" s="79" t="s">
        <v>26</v>
      </c>
      <c r="G946" s="100" t="n">
        <f aca="false">H946*1.22</f>
        <v>65.27</v>
      </c>
      <c r="H946" s="81" t="n">
        <v>53.5</v>
      </c>
      <c r="I946" s="81" t="n">
        <f aca="false">H946*90%</f>
        <v>48.15</v>
      </c>
      <c r="J946" s="81" t="n">
        <f aca="false">H946*85%</f>
        <v>45.475</v>
      </c>
      <c r="K946" s="96" t="s">
        <v>30</v>
      </c>
      <c r="L946" s="94"/>
      <c r="M946" s="84" t="n">
        <v>0</v>
      </c>
      <c r="N946" s="93"/>
      <c r="O946" s="11" t="n">
        <v>914</v>
      </c>
    </row>
    <row r="947" customFormat="false" ht="12.75" hidden="false" customHeight="false" outlineLevel="0" collapsed="false">
      <c r="A947" s="74" t="n">
        <f aca="false">A946+1</f>
        <v>940</v>
      </c>
      <c r="B947" s="75" t="s">
        <v>1097</v>
      </c>
      <c r="C947" s="76" t="s">
        <v>34</v>
      </c>
      <c r="D947" s="77"/>
      <c r="E947" s="78" t="s">
        <v>37</v>
      </c>
      <c r="F947" s="99" t="s">
        <v>26</v>
      </c>
      <c r="G947" s="100" t="n">
        <f aca="false">H947*1.22</f>
        <v>29.036</v>
      </c>
      <c r="H947" s="81" t="n">
        <v>23.8</v>
      </c>
      <c r="I947" s="81" t="n">
        <f aca="false">H947*90%</f>
        <v>21.42</v>
      </c>
      <c r="J947" s="81" t="n">
        <f aca="false">H947*85%</f>
        <v>20.23</v>
      </c>
      <c r="K947" s="96" t="s">
        <v>30</v>
      </c>
      <c r="L947" s="94"/>
      <c r="M947" s="84" t="s">
        <v>31</v>
      </c>
      <c r="N947" s="93"/>
      <c r="O947" s="11" t="n">
        <v>915</v>
      </c>
    </row>
    <row r="948" customFormat="false" ht="12.75" hidden="false" customHeight="false" outlineLevel="0" collapsed="false">
      <c r="A948" s="74" t="n">
        <f aca="false">A947+1</f>
        <v>941</v>
      </c>
      <c r="B948" s="98" t="s">
        <v>1098</v>
      </c>
      <c r="C948" s="76" t="s">
        <v>34</v>
      </c>
      <c r="D948" s="77"/>
      <c r="E948" s="78" t="s">
        <v>28</v>
      </c>
      <c r="F948" s="79" t="s">
        <v>40</v>
      </c>
      <c r="G948" s="100" t="n">
        <f aca="false">H948*1.22</f>
        <v>149.45</v>
      </c>
      <c r="H948" s="81" t="n">
        <v>122.5</v>
      </c>
      <c r="I948" s="81" t="n">
        <f aca="false">H948*90%</f>
        <v>110.25</v>
      </c>
      <c r="J948" s="81" t="n">
        <f aca="false">H948*85%</f>
        <v>104.125</v>
      </c>
      <c r="K948" s="96" t="n">
        <v>86.9</v>
      </c>
      <c r="L948" s="101" t="n">
        <f aca="false">CEILING((1-K948/H948)*100,1)/100</f>
        <v>0.3</v>
      </c>
      <c r="M948" s="84" t="n">
        <v>0</v>
      </c>
      <c r="N948" s="93"/>
      <c r="O948" s="11" t="n">
        <v>916</v>
      </c>
    </row>
    <row r="949" customFormat="false" ht="12.75" hidden="false" customHeight="false" outlineLevel="0" collapsed="false">
      <c r="A949" s="74" t="n">
        <f aca="false">A948+1</f>
        <v>942</v>
      </c>
      <c r="B949" s="75" t="s">
        <v>1099</v>
      </c>
      <c r="C949" s="76" t="s">
        <v>24</v>
      </c>
      <c r="D949" s="77"/>
      <c r="E949" s="78" t="s">
        <v>28</v>
      </c>
      <c r="F949" s="79" t="s">
        <v>40</v>
      </c>
      <c r="G949" s="100" t="n">
        <f aca="false">H949*1.22</f>
        <v>22.326</v>
      </c>
      <c r="H949" s="81" t="n">
        <v>18.3</v>
      </c>
      <c r="I949" s="81" t="n">
        <f aca="false">H949*90%</f>
        <v>16.47</v>
      </c>
      <c r="J949" s="81" t="n">
        <f aca="false">H949*85%</f>
        <v>15.555</v>
      </c>
      <c r="K949" s="96" t="s">
        <v>30</v>
      </c>
      <c r="L949" s="94"/>
      <c r="M949" s="84" t="n">
        <v>0</v>
      </c>
      <c r="N949" s="93"/>
      <c r="O949" s="11" t="n">
        <v>917</v>
      </c>
    </row>
    <row r="950" customFormat="false" ht="12.75" hidden="false" customHeight="false" outlineLevel="0" collapsed="false">
      <c r="A950" s="74" t="n">
        <f aca="false">A949+1</f>
        <v>943</v>
      </c>
      <c r="B950" s="75" t="s">
        <v>1100</v>
      </c>
      <c r="C950" s="76" t="s">
        <v>34</v>
      </c>
      <c r="D950" s="77" t="n">
        <v>610</v>
      </c>
      <c r="E950" s="78" t="s">
        <v>37</v>
      </c>
      <c r="F950" s="79" t="s">
        <v>26</v>
      </c>
      <c r="G950" s="100" t="n">
        <f aca="false">H950*1.22</f>
        <v>179.218</v>
      </c>
      <c r="H950" s="81" t="n">
        <v>146.9</v>
      </c>
      <c r="I950" s="81" t="n">
        <f aca="false">H950*90%</f>
        <v>132.21</v>
      </c>
      <c r="J950" s="81" t="n">
        <f aca="false">H950*85%</f>
        <v>124.865</v>
      </c>
      <c r="K950" s="96" t="s">
        <v>30</v>
      </c>
      <c r="L950" s="94"/>
      <c r="M950" s="84" t="n">
        <v>0</v>
      </c>
      <c r="N950" s="93"/>
      <c r="O950" s="11" t="n">
        <v>918</v>
      </c>
    </row>
    <row r="951" customFormat="false" ht="12.75" hidden="false" customHeight="false" outlineLevel="0" collapsed="false">
      <c r="A951" s="74" t="n">
        <f aca="false">A950+1</f>
        <v>944</v>
      </c>
      <c r="B951" s="75" t="s">
        <v>1101</v>
      </c>
      <c r="C951" s="76" t="s">
        <v>34</v>
      </c>
      <c r="D951" s="77"/>
      <c r="E951" s="78" t="s">
        <v>37</v>
      </c>
      <c r="F951" s="99" t="s">
        <v>26</v>
      </c>
      <c r="G951" s="100" t="n">
        <f aca="false">H951*1.22</f>
        <v>125.05</v>
      </c>
      <c r="H951" s="81" t="n">
        <v>102.5</v>
      </c>
      <c r="I951" s="81" t="n">
        <f aca="false">H951*90%</f>
        <v>92.25</v>
      </c>
      <c r="J951" s="81" t="n">
        <f aca="false">H951*85%</f>
        <v>87.125</v>
      </c>
      <c r="K951" s="96" t="n">
        <v>76.9</v>
      </c>
      <c r="L951" s="101" t="n">
        <f aca="false">CEILING((1-K951/H951)*100,1)/100</f>
        <v>0.25</v>
      </c>
      <c r="M951" s="84" t="n">
        <v>0</v>
      </c>
      <c r="N951" s="93"/>
      <c r="O951" s="11" t="n">
        <v>919</v>
      </c>
    </row>
    <row r="952" customFormat="false" ht="12.75" hidden="false" customHeight="false" outlineLevel="0" collapsed="false">
      <c r="A952" s="74" t="n">
        <f aca="false">A951+1</f>
        <v>945</v>
      </c>
      <c r="B952" s="75" t="s">
        <v>1102</v>
      </c>
      <c r="C952" s="76" t="s">
        <v>34</v>
      </c>
      <c r="D952" s="77"/>
      <c r="E952" s="78" t="s">
        <v>37</v>
      </c>
      <c r="F952" s="99" t="s">
        <v>26</v>
      </c>
      <c r="G952" s="100" t="n">
        <f aca="false">H952*1.22</f>
        <v>69.418</v>
      </c>
      <c r="H952" s="81" t="n">
        <v>56.9</v>
      </c>
      <c r="I952" s="81" t="n">
        <f aca="false">H952*90%</f>
        <v>51.21</v>
      </c>
      <c r="J952" s="81" t="n">
        <f aca="false">H952*85%</f>
        <v>48.365</v>
      </c>
      <c r="K952" s="96" t="n">
        <v>44.9</v>
      </c>
      <c r="L952" s="97" t="n">
        <f aca="false">CEILING((1-K952/H952)*100,1)/100</f>
        <v>0.22</v>
      </c>
      <c r="M952" s="84" t="n">
        <v>0</v>
      </c>
      <c r="N952" s="93"/>
      <c r="O952" s="11" t="n">
        <v>921</v>
      </c>
    </row>
    <row r="953" customFormat="false" ht="12.75" hidden="false" customHeight="false" outlineLevel="0" collapsed="false">
      <c r="A953" s="74" t="n">
        <f aca="false">A952+1</f>
        <v>946</v>
      </c>
      <c r="B953" s="75" t="s">
        <v>1103</v>
      </c>
      <c r="C953" s="76" t="s">
        <v>34</v>
      </c>
      <c r="D953" s="77"/>
      <c r="E953" s="88" t="s">
        <v>37</v>
      </c>
      <c r="F953" s="79" t="s">
        <v>26</v>
      </c>
      <c r="G953" s="100" t="n">
        <f aca="false">H953*1.22</f>
        <v>99.43</v>
      </c>
      <c r="H953" s="81" t="n">
        <v>81.5</v>
      </c>
      <c r="I953" s="81" t="n">
        <f aca="false">H953*90%</f>
        <v>73.35</v>
      </c>
      <c r="J953" s="81" t="n">
        <f aca="false">H953*85%</f>
        <v>69.275</v>
      </c>
      <c r="K953" s="96" t="n">
        <v>61.9</v>
      </c>
      <c r="L953" s="101" t="n">
        <f aca="false">CEILING((1-K953/H953)*100,1)/100</f>
        <v>0.25</v>
      </c>
      <c r="M953" s="84" t="n">
        <v>0</v>
      </c>
      <c r="N953" s="93" t="n">
        <v>36514</v>
      </c>
      <c r="O953" s="11" t="n">
        <v>922</v>
      </c>
    </row>
    <row r="954" customFormat="false" ht="12.75" hidden="false" customHeight="false" outlineLevel="0" collapsed="false">
      <c r="A954" s="74" t="n">
        <f aca="false">A953+1</f>
        <v>947</v>
      </c>
      <c r="B954" s="75" t="s">
        <v>1104</v>
      </c>
      <c r="C954" s="76" t="s">
        <v>34</v>
      </c>
      <c r="D954" s="77"/>
      <c r="E954" s="78" t="s">
        <v>37</v>
      </c>
      <c r="F954" s="99" t="s">
        <v>26</v>
      </c>
      <c r="G954" s="100" t="n">
        <f aca="false">H954*1.22</f>
        <v>49.41</v>
      </c>
      <c r="H954" s="81" t="n">
        <v>40.5</v>
      </c>
      <c r="I954" s="81" t="n">
        <f aca="false">H954*90%</f>
        <v>36.45</v>
      </c>
      <c r="J954" s="81" t="n">
        <f aca="false">H954*85%</f>
        <v>34.425</v>
      </c>
      <c r="K954" s="96" t="n">
        <v>32.8</v>
      </c>
      <c r="L954" s="97" t="n">
        <f aca="false">CEILING((1-K954/H954)*100,1)/100</f>
        <v>0.2</v>
      </c>
      <c r="M954" s="84" t="n">
        <v>0</v>
      </c>
      <c r="N954" s="93" t="n">
        <v>36356</v>
      </c>
      <c r="O954" s="11" t="n">
        <v>920</v>
      </c>
    </row>
    <row r="955" customFormat="false" ht="12.75" hidden="false" customHeight="false" outlineLevel="0" collapsed="false">
      <c r="A955" s="74" t="n">
        <f aca="false">A954+1</f>
        <v>948</v>
      </c>
      <c r="B955" s="75" t="s">
        <v>1105</v>
      </c>
      <c r="C955" s="76" t="s">
        <v>34</v>
      </c>
      <c r="D955" s="77" t="n">
        <v>530</v>
      </c>
      <c r="E955" s="78" t="s">
        <v>37</v>
      </c>
      <c r="F955" s="79" t="s">
        <v>26</v>
      </c>
      <c r="G955" s="100" t="n">
        <f aca="false">H955*1.22</f>
        <v>175.07</v>
      </c>
      <c r="H955" s="81" t="n">
        <v>143.5</v>
      </c>
      <c r="I955" s="81" t="n">
        <f aca="false">H955*90%</f>
        <v>129.15</v>
      </c>
      <c r="J955" s="81" t="n">
        <f aca="false">H955*85%</f>
        <v>121.975</v>
      </c>
      <c r="K955" s="96" t="s">
        <v>30</v>
      </c>
      <c r="L955" s="94"/>
      <c r="M955" s="84" t="s">
        <v>31</v>
      </c>
      <c r="N955" s="93"/>
      <c r="O955" s="11" t="n">
        <v>923</v>
      </c>
    </row>
    <row r="956" customFormat="false" ht="12.75" hidden="false" customHeight="false" outlineLevel="0" collapsed="false">
      <c r="A956" s="74" t="n">
        <f aca="false">A955+1</f>
        <v>949</v>
      </c>
      <c r="B956" s="75" t="s">
        <v>1106</v>
      </c>
      <c r="C956" s="76" t="s">
        <v>34</v>
      </c>
      <c r="D956" s="77" t="n">
        <v>225</v>
      </c>
      <c r="E956" s="78" t="s">
        <v>37</v>
      </c>
      <c r="F956" s="79" t="s">
        <v>26</v>
      </c>
      <c r="G956" s="100" t="n">
        <f aca="false">H956*1.22</f>
        <v>109.19</v>
      </c>
      <c r="H956" s="81" t="n">
        <v>89.5</v>
      </c>
      <c r="I956" s="81" t="n">
        <f aca="false">H956*90%</f>
        <v>80.55</v>
      </c>
      <c r="J956" s="81" t="n">
        <f aca="false">H956*85%</f>
        <v>76.075</v>
      </c>
      <c r="K956" s="96" t="s">
        <v>30</v>
      </c>
      <c r="L956" s="94"/>
      <c r="M956" s="103" t="s">
        <v>31</v>
      </c>
      <c r="N956" s="93"/>
      <c r="O956" s="11" t="n">
        <v>924</v>
      </c>
    </row>
    <row r="957" customFormat="false" ht="12.75" hidden="false" customHeight="false" outlineLevel="0" collapsed="false">
      <c r="A957" s="74" t="n">
        <f aca="false">A956+1</f>
        <v>950</v>
      </c>
      <c r="B957" s="75" t="s">
        <v>1107</v>
      </c>
      <c r="C957" s="76" t="s">
        <v>34</v>
      </c>
      <c r="D957" s="77"/>
      <c r="E957" s="78" t="s">
        <v>37</v>
      </c>
      <c r="F957" s="99" t="s">
        <v>26</v>
      </c>
      <c r="G957" s="100" t="n">
        <f aca="false">H957*1.22</f>
        <v>55.266</v>
      </c>
      <c r="H957" s="81" t="n">
        <v>45.3</v>
      </c>
      <c r="I957" s="81" t="n">
        <f aca="false">H957*90%</f>
        <v>40.77</v>
      </c>
      <c r="J957" s="81" t="n">
        <f aca="false">H957*85%</f>
        <v>38.505</v>
      </c>
      <c r="K957" s="96" t="n">
        <v>36.6</v>
      </c>
      <c r="L957" s="94" t="n">
        <f aca="false">CEILING((1-K957/H957)*100,1)/100</f>
        <v>0.2</v>
      </c>
      <c r="M957" s="103" t="n">
        <v>0</v>
      </c>
      <c r="N957" s="93" t="n">
        <v>35866</v>
      </c>
      <c r="O957" s="11" t="n">
        <v>925</v>
      </c>
    </row>
    <row r="958" customFormat="false" ht="12.75" hidden="false" customHeight="false" outlineLevel="0" collapsed="false">
      <c r="A958" s="74" t="n">
        <f aca="false">A957+1</f>
        <v>951</v>
      </c>
      <c r="B958" s="75" t="s">
        <v>1108</v>
      </c>
      <c r="C958" s="76" t="s">
        <v>34</v>
      </c>
      <c r="D958" s="77"/>
      <c r="E958" s="78" t="s">
        <v>211</v>
      </c>
      <c r="F958" s="89" t="s">
        <v>26</v>
      </c>
      <c r="G958" s="100" t="n">
        <f aca="false">H958*1.22</f>
        <v>138.958</v>
      </c>
      <c r="H958" s="81" t="n">
        <v>113.9</v>
      </c>
      <c r="I958" s="81" t="n">
        <f aca="false">H958*90%</f>
        <v>102.51</v>
      </c>
      <c r="J958" s="81" t="n">
        <f aca="false">H958*85%</f>
        <v>96.815</v>
      </c>
      <c r="K958" s="96"/>
      <c r="L958" s="94"/>
      <c r="M958" s="84" t="n">
        <v>0</v>
      </c>
      <c r="N958" s="93"/>
      <c r="O958" s="11" t="n">
        <v>926</v>
      </c>
    </row>
    <row r="959" customFormat="false" ht="12.75" hidden="false" customHeight="false" outlineLevel="0" collapsed="false">
      <c r="A959" s="74" t="n">
        <f aca="false">A958+1</f>
        <v>952</v>
      </c>
      <c r="B959" s="75" t="s">
        <v>1109</v>
      </c>
      <c r="C959" s="76" t="s">
        <v>24</v>
      </c>
      <c r="D959" s="77"/>
      <c r="E959" s="78" t="s">
        <v>72</v>
      </c>
      <c r="F959" s="79" t="s">
        <v>29</v>
      </c>
      <c r="G959" s="100" t="n">
        <f aca="false">H959*1.22</f>
        <v>54.778</v>
      </c>
      <c r="H959" s="81" t="n">
        <v>44.9</v>
      </c>
      <c r="I959" s="81" t="n">
        <f aca="false">H959*90%</f>
        <v>40.41</v>
      </c>
      <c r="J959" s="81" t="n">
        <f aca="false">H959*85%</f>
        <v>38.165</v>
      </c>
      <c r="K959" s="96"/>
      <c r="L959" s="94"/>
      <c r="M959" s="84" t="n">
        <v>7</v>
      </c>
      <c r="N959" s="93"/>
      <c r="O959" s="11" t="n">
        <v>927</v>
      </c>
    </row>
    <row r="960" customFormat="false" ht="12.75" hidden="false" customHeight="false" outlineLevel="0" collapsed="false">
      <c r="A960" s="74" t="n">
        <f aca="false">A959+1</f>
        <v>953</v>
      </c>
      <c r="B960" s="109" t="s">
        <v>1110</v>
      </c>
      <c r="C960" s="87" t="s">
        <v>34</v>
      </c>
      <c r="D960" s="77"/>
      <c r="E960" s="78" t="s">
        <v>37</v>
      </c>
      <c r="F960" s="89" t="s">
        <v>26</v>
      </c>
      <c r="G960" s="100" t="n">
        <f aca="false">H960*1.22</f>
        <v>79.178</v>
      </c>
      <c r="H960" s="81" t="n">
        <v>64.9</v>
      </c>
      <c r="I960" s="81" t="n">
        <f aca="false">H960*90%</f>
        <v>58.41</v>
      </c>
      <c r="J960" s="81" t="n">
        <f aca="false">H960*85%</f>
        <v>55.165</v>
      </c>
      <c r="K960" s="96" t="n">
        <v>45.9</v>
      </c>
      <c r="L960" s="101" t="n">
        <f aca="false">CEILING((1-K960/H960)*100,1)/100</f>
        <v>0.3</v>
      </c>
      <c r="M960" s="84" t="n">
        <v>0</v>
      </c>
      <c r="N960" s="93" t="n">
        <v>35845</v>
      </c>
      <c r="O960" s="11" t="n">
        <v>928</v>
      </c>
    </row>
    <row r="961" customFormat="false" ht="12.75" hidden="false" customHeight="false" outlineLevel="0" collapsed="false">
      <c r="A961" s="74" t="n">
        <f aca="false">A960+1</f>
        <v>954</v>
      </c>
      <c r="B961" s="75" t="s">
        <v>1111</v>
      </c>
      <c r="C961" s="76" t="s">
        <v>24</v>
      </c>
      <c r="D961" s="77"/>
      <c r="E961" s="78" t="s">
        <v>195</v>
      </c>
      <c r="F961" s="79" t="s">
        <v>26</v>
      </c>
      <c r="G961" s="100" t="n">
        <f aca="false">H961*1.22</f>
        <v>34.038</v>
      </c>
      <c r="H961" s="81" t="n">
        <v>27.9</v>
      </c>
      <c r="I961" s="81" t="n">
        <f aca="false">H961*90%</f>
        <v>25.11</v>
      </c>
      <c r="J961" s="81" t="n">
        <f aca="false">H961*85%</f>
        <v>23.715</v>
      </c>
      <c r="K961" s="96"/>
      <c r="L961" s="94"/>
      <c r="M961" s="84" t="n">
        <v>0</v>
      </c>
      <c r="N961" s="93"/>
      <c r="O961" s="11" t="n">
        <v>929</v>
      </c>
    </row>
    <row r="962" customFormat="false" ht="12.75" hidden="false" customHeight="false" outlineLevel="0" collapsed="false">
      <c r="A962" s="74" t="n">
        <f aca="false">A961+1</f>
        <v>955</v>
      </c>
      <c r="B962" s="109" t="s">
        <v>1112</v>
      </c>
      <c r="C962" s="87" t="s">
        <v>34</v>
      </c>
      <c r="D962" s="77"/>
      <c r="E962" s="78" t="s">
        <v>37</v>
      </c>
      <c r="F962" s="89" t="s">
        <v>26</v>
      </c>
      <c r="G962" s="100" t="n">
        <f aca="false">H962*1.22</f>
        <v>95.038</v>
      </c>
      <c r="H962" s="81" t="n">
        <v>77.9</v>
      </c>
      <c r="I962" s="81" t="n">
        <f aca="false">H962*90%</f>
        <v>70.11</v>
      </c>
      <c r="J962" s="81" t="n">
        <f aca="false">H962*85%</f>
        <v>66.215</v>
      </c>
      <c r="K962" s="96" t="n">
        <v>54.9</v>
      </c>
      <c r="L962" s="101" t="n">
        <f aca="false">CEILING((1-K962/H962)*100,1)/100</f>
        <v>0.3</v>
      </c>
      <c r="M962" s="84" t="n">
        <v>0</v>
      </c>
      <c r="N962" s="93"/>
      <c r="O962" s="11" t="n">
        <v>930</v>
      </c>
    </row>
    <row r="963" customFormat="false" ht="12.75" hidden="false" customHeight="false" outlineLevel="0" collapsed="false">
      <c r="A963" s="74" t="n">
        <f aca="false">A962+1</f>
        <v>956</v>
      </c>
      <c r="B963" s="75" t="s">
        <v>1113</v>
      </c>
      <c r="C963" s="76" t="s">
        <v>34</v>
      </c>
      <c r="D963" s="77"/>
      <c r="E963" s="78" t="s">
        <v>37</v>
      </c>
      <c r="F963" s="79" t="s">
        <v>26</v>
      </c>
      <c r="G963" s="100" t="n">
        <f aca="false">H963*1.22</f>
        <v>27.45</v>
      </c>
      <c r="H963" s="81" t="n">
        <v>22.5</v>
      </c>
      <c r="I963" s="81" t="n">
        <f aca="false">H963*90%</f>
        <v>20.25</v>
      </c>
      <c r="J963" s="81" t="n">
        <f aca="false">H963*85%</f>
        <v>19.125</v>
      </c>
      <c r="K963" s="96" t="n">
        <v>16.9</v>
      </c>
      <c r="L963" s="92" t="n">
        <f aca="false">CEILING((1-K963/H963)*100,1)/100</f>
        <v>0.25</v>
      </c>
      <c r="M963" s="84" t="n">
        <v>0</v>
      </c>
      <c r="N963" s="93"/>
      <c r="O963" s="11" t="n">
        <v>931</v>
      </c>
    </row>
    <row r="964" customFormat="false" ht="12.75" hidden="false" customHeight="false" outlineLevel="0" collapsed="false">
      <c r="A964" s="74" t="n">
        <f aca="false">A963+1</f>
        <v>957</v>
      </c>
      <c r="B964" s="98" t="s">
        <v>1114</v>
      </c>
      <c r="C964" s="76" t="s">
        <v>24</v>
      </c>
      <c r="D964" s="77"/>
      <c r="E964" s="78" t="s">
        <v>37</v>
      </c>
      <c r="F964" s="79" t="s">
        <v>26</v>
      </c>
      <c r="G964" s="100" t="n">
        <f aca="false">H964*1.22</f>
        <v>25.498</v>
      </c>
      <c r="H964" s="81" t="n">
        <v>20.9</v>
      </c>
      <c r="I964" s="81" t="n">
        <f aca="false">H964*90%</f>
        <v>18.81</v>
      </c>
      <c r="J964" s="81" t="n">
        <f aca="false">H964*85%</f>
        <v>17.765</v>
      </c>
      <c r="K964" s="96" t="s">
        <v>30</v>
      </c>
      <c r="L964" s="94"/>
      <c r="M964" s="84" t="n">
        <v>0</v>
      </c>
      <c r="N964" s="93"/>
      <c r="O964" s="11" t="n">
        <v>932</v>
      </c>
    </row>
    <row r="965" customFormat="false" ht="12.75" hidden="false" customHeight="false" outlineLevel="0" collapsed="false">
      <c r="A965" s="74" t="n">
        <f aca="false">A964+1</f>
        <v>958</v>
      </c>
      <c r="B965" s="75" t="s">
        <v>1115</v>
      </c>
      <c r="C965" s="76" t="s">
        <v>24</v>
      </c>
      <c r="D965" s="77"/>
      <c r="E965" s="78" t="s">
        <v>72</v>
      </c>
      <c r="F965" s="79" t="s">
        <v>29</v>
      </c>
      <c r="G965" s="100" t="n">
        <f aca="false">H965*1.22</f>
        <v>48.678</v>
      </c>
      <c r="H965" s="81" t="n">
        <v>39.9</v>
      </c>
      <c r="I965" s="81" t="n">
        <f aca="false">H965*90%</f>
        <v>35.91</v>
      </c>
      <c r="J965" s="81" t="n">
        <f aca="false">H965*85%</f>
        <v>33.915</v>
      </c>
      <c r="K965" s="96" t="n">
        <v>29.9</v>
      </c>
      <c r="L965" s="92" t="n">
        <f aca="false">CEILING((1-K965/H965)*100,1)/100</f>
        <v>0.26</v>
      </c>
      <c r="M965" s="84" t="n">
        <v>0</v>
      </c>
      <c r="N965" s="93"/>
      <c r="O965" s="11" t="n">
        <v>933</v>
      </c>
    </row>
    <row r="966" customFormat="false" ht="12.75" hidden="false" customHeight="false" outlineLevel="0" collapsed="false">
      <c r="A966" s="74" t="n">
        <f aca="false">A965+1</f>
        <v>959</v>
      </c>
      <c r="B966" s="75" t="s">
        <v>1116</v>
      </c>
      <c r="C966" s="76" t="s">
        <v>34</v>
      </c>
      <c r="D966" s="77"/>
      <c r="E966" s="78" t="s">
        <v>37</v>
      </c>
      <c r="F966" s="79" t="s">
        <v>26</v>
      </c>
      <c r="G966" s="100" t="n">
        <f aca="false">H966*1.22</f>
        <v>129.198</v>
      </c>
      <c r="H966" s="81" t="n">
        <v>105.9</v>
      </c>
      <c r="I966" s="81" t="n">
        <f aca="false">H966*90%</f>
        <v>95.31</v>
      </c>
      <c r="J966" s="81" t="n">
        <f aca="false">H966*85%</f>
        <v>90.015</v>
      </c>
      <c r="K966" s="96" t="n">
        <v>85.5</v>
      </c>
      <c r="L966" s="94" t="n">
        <f aca="false">CEILING((1-K966/H966)*100,1)/100</f>
        <v>0.2</v>
      </c>
      <c r="M966" s="84" t="n">
        <v>0</v>
      </c>
      <c r="N966" s="93"/>
      <c r="O966" s="11" t="n">
        <v>934</v>
      </c>
    </row>
    <row r="967" customFormat="false" ht="12.75" hidden="false" customHeight="false" outlineLevel="0" collapsed="false">
      <c r="A967" s="74" t="n">
        <f aca="false">A966+1</f>
        <v>960</v>
      </c>
      <c r="B967" s="107" t="s">
        <v>1117</v>
      </c>
      <c r="C967" s="76" t="s">
        <v>24</v>
      </c>
      <c r="D967" s="77"/>
      <c r="E967" s="78" t="s">
        <v>37</v>
      </c>
      <c r="F967" s="89" t="s">
        <v>83</v>
      </c>
      <c r="G967" s="100" t="n">
        <f aca="false">H967*1.22</f>
        <v>25.498</v>
      </c>
      <c r="H967" s="81" t="n">
        <v>20.9</v>
      </c>
      <c r="I967" s="81" t="n">
        <f aca="false">H967*90%</f>
        <v>18.81</v>
      </c>
      <c r="J967" s="81" t="n">
        <f aca="false">H967*85%</f>
        <v>17.765</v>
      </c>
      <c r="K967" s="96" t="s">
        <v>30</v>
      </c>
      <c r="L967" s="94"/>
      <c r="M967" s="84" t="s">
        <v>31</v>
      </c>
      <c r="N967" s="93"/>
      <c r="O967" s="11" t="n">
        <v>935</v>
      </c>
    </row>
    <row r="968" customFormat="false" ht="12.75" hidden="false" customHeight="false" outlineLevel="0" collapsed="false">
      <c r="A968" s="74" t="n">
        <f aca="false">A967+1</f>
        <v>961</v>
      </c>
      <c r="B968" s="111" t="s">
        <v>1118</v>
      </c>
      <c r="C968" s="112" t="s">
        <v>34</v>
      </c>
      <c r="D968" s="113"/>
      <c r="E968" s="114" t="s">
        <v>37</v>
      </c>
      <c r="F968" s="121" t="s">
        <v>26</v>
      </c>
      <c r="G968" s="100" t="n">
        <f aca="false">H968*1.22</f>
        <v>165.31</v>
      </c>
      <c r="H968" s="81" t="n">
        <v>135.5</v>
      </c>
      <c r="I968" s="81" t="n">
        <f aca="false">H968*90%</f>
        <v>121.95</v>
      </c>
      <c r="J968" s="81" t="n">
        <f aca="false">H968*85%</f>
        <v>115.175</v>
      </c>
      <c r="K968" s="96" t="n">
        <v>102.9</v>
      </c>
      <c r="L968" s="92" t="n">
        <f aca="false">CEILING((1-K968/H968)*100,1)/100</f>
        <v>0.25</v>
      </c>
      <c r="M968" s="103" t="n">
        <v>0</v>
      </c>
      <c r="N968" s="93" t="n">
        <v>36461</v>
      </c>
      <c r="O968" s="11" t="n">
        <v>936</v>
      </c>
    </row>
    <row r="969" customFormat="false" ht="12.75" hidden="false" customHeight="false" outlineLevel="0" collapsed="false">
      <c r="A969" s="74" t="n">
        <f aca="false">A968+1</f>
        <v>962</v>
      </c>
      <c r="B969" s="75" t="s">
        <v>1119</v>
      </c>
      <c r="C969" s="76" t="s">
        <v>24</v>
      </c>
      <c r="D969" s="77"/>
      <c r="E969" s="78" t="s">
        <v>37</v>
      </c>
      <c r="F969" s="79" t="s">
        <v>26</v>
      </c>
      <c r="G969" s="100" t="n">
        <f aca="false">H969*1.22</f>
        <v>39.406</v>
      </c>
      <c r="H969" s="81" t="n">
        <v>32.3</v>
      </c>
      <c r="I969" s="81" t="n">
        <f aca="false">H969*90%</f>
        <v>29.07</v>
      </c>
      <c r="J969" s="81" t="n">
        <f aca="false">H969*85%</f>
        <v>27.455</v>
      </c>
      <c r="K969" s="96" t="s">
        <v>30</v>
      </c>
      <c r="L969" s="94"/>
      <c r="M969" s="84" t="n">
        <v>0</v>
      </c>
      <c r="N969" s="93"/>
      <c r="O969" s="11" t="n">
        <v>937</v>
      </c>
    </row>
    <row r="970" customFormat="false" ht="12.75" hidden="false" customHeight="false" outlineLevel="0" collapsed="false">
      <c r="A970" s="74" t="n">
        <f aca="false">A969+1</f>
        <v>963</v>
      </c>
      <c r="B970" s="111" t="s">
        <v>1120</v>
      </c>
      <c r="C970" s="112" t="s">
        <v>34</v>
      </c>
      <c r="D970" s="113" t="n">
        <v>385</v>
      </c>
      <c r="E970" s="114" t="s">
        <v>37</v>
      </c>
      <c r="F970" s="122" t="s">
        <v>26</v>
      </c>
      <c r="G970" s="100" t="n">
        <f aca="false">H970*1.22</f>
        <v>109.312</v>
      </c>
      <c r="H970" s="81" t="n">
        <v>89.6</v>
      </c>
      <c r="I970" s="81" t="n">
        <f aca="false">H970*90%</f>
        <v>80.64</v>
      </c>
      <c r="J970" s="81" t="n">
        <f aca="false">H970*85%</f>
        <v>76.16</v>
      </c>
      <c r="K970" s="96" t="s">
        <v>30</v>
      </c>
      <c r="L970" s="94"/>
      <c r="M970" s="103" t="s">
        <v>31</v>
      </c>
      <c r="N970" s="93"/>
      <c r="O970" s="11" t="n">
        <v>938</v>
      </c>
    </row>
    <row r="971" customFormat="false" ht="12.75" hidden="false" customHeight="false" outlineLevel="0" collapsed="false">
      <c r="A971" s="74" t="n">
        <f aca="false">A970+1</f>
        <v>964</v>
      </c>
      <c r="B971" s="75" t="s">
        <v>1121</v>
      </c>
      <c r="C971" s="76" t="s">
        <v>24</v>
      </c>
      <c r="D971" s="77" t="n">
        <v>300</v>
      </c>
      <c r="E971" s="78" t="s">
        <v>37</v>
      </c>
      <c r="F971" s="89" t="s">
        <v>26</v>
      </c>
      <c r="G971" s="100" t="n">
        <f aca="false">H971*1.22</f>
        <v>79.178</v>
      </c>
      <c r="H971" s="81" t="n">
        <v>64.9</v>
      </c>
      <c r="I971" s="81" t="n">
        <f aca="false">H971*90%</f>
        <v>58.41</v>
      </c>
      <c r="J971" s="81" t="n">
        <f aca="false">H971*85%</f>
        <v>55.165</v>
      </c>
      <c r="K971" s="96" t="s">
        <v>30</v>
      </c>
      <c r="L971" s="94"/>
      <c r="M971" s="84" t="s">
        <v>31</v>
      </c>
      <c r="N971" s="93"/>
      <c r="O971" s="11" t="n">
        <v>939</v>
      </c>
    </row>
    <row r="972" customFormat="false" ht="12.75" hidden="false" customHeight="false" outlineLevel="0" collapsed="false">
      <c r="A972" s="74" t="n">
        <f aca="false">A971+1</f>
        <v>965</v>
      </c>
      <c r="B972" s="75" t="s">
        <v>1122</v>
      </c>
      <c r="C972" s="76" t="s">
        <v>34</v>
      </c>
      <c r="D972" s="77"/>
      <c r="E972" s="78" t="s">
        <v>37</v>
      </c>
      <c r="F972" s="79" t="s">
        <v>26</v>
      </c>
      <c r="G972" s="100" t="n">
        <f aca="false">H972*1.22</f>
        <v>109.19</v>
      </c>
      <c r="H972" s="81" t="n">
        <v>89.5</v>
      </c>
      <c r="I972" s="81" t="n">
        <f aca="false">H972*90%</f>
        <v>80.55</v>
      </c>
      <c r="J972" s="81" t="n">
        <f aca="false">H972*85%</f>
        <v>76.075</v>
      </c>
      <c r="K972" s="96" t="s">
        <v>30</v>
      </c>
      <c r="L972" s="94"/>
      <c r="M972" s="84" t="s">
        <v>31</v>
      </c>
      <c r="N972" s="93"/>
      <c r="O972" s="11" t="n">
        <v>940</v>
      </c>
    </row>
    <row r="973" customFormat="false" ht="12.75" hidden="false" customHeight="false" outlineLevel="0" collapsed="false">
      <c r="A973" s="74" t="n">
        <f aca="false">A972+1</f>
        <v>966</v>
      </c>
      <c r="B973" s="75" t="s">
        <v>1123</v>
      </c>
      <c r="C973" s="76" t="s">
        <v>34</v>
      </c>
      <c r="D973" s="77"/>
      <c r="E973" s="78" t="s">
        <v>37</v>
      </c>
      <c r="F973" s="79" t="s">
        <v>26</v>
      </c>
      <c r="G973" s="100" t="n">
        <f aca="false">H973*1.22</f>
        <v>59.292</v>
      </c>
      <c r="H973" s="81" t="n">
        <v>48.6</v>
      </c>
      <c r="I973" s="81" t="n">
        <f aca="false">H973*90%</f>
        <v>43.74</v>
      </c>
      <c r="J973" s="81" t="n">
        <f aca="false">H973*85%</f>
        <v>41.31</v>
      </c>
      <c r="K973" s="96" t="s">
        <v>30</v>
      </c>
      <c r="L973" s="94"/>
      <c r="M973" s="84" t="s">
        <v>31</v>
      </c>
      <c r="N973" s="93"/>
      <c r="O973" s="11" t="n">
        <v>941</v>
      </c>
    </row>
    <row r="974" customFormat="false" ht="12.75" hidden="false" customHeight="false" outlineLevel="0" collapsed="false">
      <c r="A974" s="74" t="n">
        <f aca="false">A973+1</f>
        <v>967</v>
      </c>
      <c r="B974" s="98" t="s">
        <v>1124</v>
      </c>
      <c r="C974" s="76" t="s">
        <v>34</v>
      </c>
      <c r="D974" s="77"/>
      <c r="E974" s="78" t="s">
        <v>1125</v>
      </c>
      <c r="F974" s="79" t="s">
        <v>26</v>
      </c>
      <c r="G974" s="100" t="n">
        <f aca="false">H974*1.22</f>
        <v>129.076</v>
      </c>
      <c r="H974" s="81" t="n">
        <v>105.8</v>
      </c>
      <c r="I974" s="81" t="n">
        <f aca="false">H974*90%</f>
        <v>95.22</v>
      </c>
      <c r="J974" s="81" t="n">
        <f aca="false">H974*85%</f>
        <v>89.93</v>
      </c>
      <c r="K974" s="96" t="s">
        <v>30</v>
      </c>
      <c r="L974" s="94"/>
      <c r="M974" s="84" t="n">
        <v>14</v>
      </c>
      <c r="N974" s="93"/>
      <c r="O974" s="11" t="n">
        <v>942</v>
      </c>
    </row>
    <row r="975" customFormat="false" ht="12.75" hidden="false" customHeight="false" outlineLevel="0" collapsed="false">
      <c r="A975" s="74" t="n">
        <f aca="false">A974+1</f>
        <v>968</v>
      </c>
      <c r="B975" s="75" t="s">
        <v>1126</v>
      </c>
      <c r="C975" s="76" t="s">
        <v>24</v>
      </c>
      <c r="D975" s="77"/>
      <c r="E975" s="78" t="s">
        <v>37</v>
      </c>
      <c r="F975" s="79" t="s">
        <v>40</v>
      </c>
      <c r="G975" s="100" t="n">
        <f aca="false">H975*1.22</f>
        <v>35.014</v>
      </c>
      <c r="H975" s="81" t="n">
        <v>28.7</v>
      </c>
      <c r="I975" s="81" t="n">
        <f aca="false">H975*90%</f>
        <v>25.83</v>
      </c>
      <c r="J975" s="81" t="n">
        <f aca="false">H975*85%</f>
        <v>24.395</v>
      </c>
      <c r="K975" s="96" t="s">
        <v>30</v>
      </c>
      <c r="L975" s="94"/>
      <c r="M975" s="84" t="n">
        <v>0</v>
      </c>
      <c r="N975" s="93"/>
      <c r="O975" s="11" t="n">
        <v>943</v>
      </c>
    </row>
    <row r="976" customFormat="false" ht="12.75" hidden="false" customHeight="false" outlineLevel="0" collapsed="false">
      <c r="A976" s="74" t="n">
        <f aca="false">A975+1</f>
        <v>969</v>
      </c>
      <c r="B976" s="75" t="s">
        <v>1127</v>
      </c>
      <c r="C976" s="76" t="s">
        <v>24</v>
      </c>
      <c r="D976" s="77" t="n">
        <v>62</v>
      </c>
      <c r="E976" s="78" t="s">
        <v>37</v>
      </c>
      <c r="F976" s="79" t="s">
        <v>26</v>
      </c>
      <c r="G976" s="100" t="n">
        <f aca="false">H976*1.22</f>
        <v>69.052</v>
      </c>
      <c r="H976" s="81" t="n">
        <v>56.6</v>
      </c>
      <c r="I976" s="81" t="n">
        <f aca="false">H976*90%</f>
        <v>50.94</v>
      </c>
      <c r="J976" s="81" t="n">
        <f aca="false">H976*85%</f>
        <v>48.11</v>
      </c>
      <c r="K976" s="96" t="s">
        <v>30</v>
      </c>
      <c r="L976" s="94"/>
      <c r="M976" s="84" t="n">
        <v>0</v>
      </c>
      <c r="N976" s="93"/>
      <c r="O976" s="11" t="n">
        <v>944</v>
      </c>
    </row>
    <row r="977" customFormat="false" ht="12.75" hidden="false" customHeight="false" outlineLevel="0" collapsed="false">
      <c r="A977" s="74" t="n">
        <f aca="false">A976+1</f>
        <v>970</v>
      </c>
      <c r="B977" s="75" t="s">
        <v>1128</v>
      </c>
      <c r="C977" s="76" t="s">
        <v>34</v>
      </c>
      <c r="D977" s="77"/>
      <c r="E977" s="78" t="s">
        <v>37</v>
      </c>
      <c r="F977" s="79" t="s">
        <v>26</v>
      </c>
      <c r="G977" s="100" t="n">
        <f aca="false">H977*1.22</f>
        <v>88.938</v>
      </c>
      <c r="H977" s="81" t="n">
        <v>72.9</v>
      </c>
      <c r="I977" s="81" t="n">
        <f aca="false">H977*90%</f>
        <v>65.61</v>
      </c>
      <c r="J977" s="81" t="n">
        <f aca="false">H977*85%</f>
        <v>61.965</v>
      </c>
      <c r="K977" s="96" t="n">
        <v>49.9</v>
      </c>
      <c r="L977" s="101" t="n">
        <f aca="false">CEILING((1-K977/H977)*100,1)/100</f>
        <v>0.32</v>
      </c>
      <c r="M977" s="84" t="n">
        <v>0</v>
      </c>
      <c r="N977" s="93"/>
      <c r="O977" s="11" t="n">
        <v>945</v>
      </c>
    </row>
    <row r="978" customFormat="false" ht="12.75" hidden="false" customHeight="false" outlineLevel="0" collapsed="false">
      <c r="A978" s="74" t="n">
        <f aca="false">A977+1</f>
        <v>971</v>
      </c>
      <c r="B978" s="75" t="s">
        <v>1129</v>
      </c>
      <c r="C978" s="76" t="s">
        <v>34</v>
      </c>
      <c r="D978" s="77" t="n">
        <v>1635</v>
      </c>
      <c r="E978" s="78" t="s">
        <v>37</v>
      </c>
      <c r="F978" s="79" t="s">
        <v>26</v>
      </c>
      <c r="G978" s="100" t="n">
        <f aca="false">H978*1.22</f>
        <v>169.336</v>
      </c>
      <c r="H978" s="81" t="n">
        <v>138.8</v>
      </c>
      <c r="I978" s="81" t="n">
        <f aca="false">H978*90%</f>
        <v>124.92</v>
      </c>
      <c r="J978" s="81" t="n">
        <f aca="false">H978*85%</f>
        <v>117.98</v>
      </c>
      <c r="K978" s="96" t="s">
        <v>30</v>
      </c>
      <c r="L978" s="94"/>
      <c r="M978" s="84" t="s">
        <v>31</v>
      </c>
      <c r="N978" s="93"/>
      <c r="O978" s="11" t="n">
        <v>946</v>
      </c>
    </row>
    <row r="979" customFormat="false" ht="12.75" hidden="false" customHeight="false" outlineLevel="0" collapsed="false">
      <c r="A979" s="74" t="n">
        <f aca="false">A978+1</f>
        <v>972</v>
      </c>
      <c r="B979" s="75" t="s">
        <v>1130</v>
      </c>
      <c r="C979" s="76" t="s">
        <v>34</v>
      </c>
      <c r="D979" s="77"/>
      <c r="E979" s="78" t="s">
        <v>37</v>
      </c>
      <c r="F979" s="79" t="s">
        <v>26</v>
      </c>
      <c r="G979" s="100" t="n">
        <f aca="false">H979*1.22</f>
        <v>129.076</v>
      </c>
      <c r="H979" s="81" t="n">
        <v>105.8</v>
      </c>
      <c r="I979" s="81" t="n">
        <f aca="false">H979*90%</f>
        <v>95.22</v>
      </c>
      <c r="J979" s="81" t="n">
        <f aca="false">H979*85%</f>
        <v>89.93</v>
      </c>
      <c r="K979" s="96" t="s">
        <v>30</v>
      </c>
      <c r="L979" s="94"/>
      <c r="M979" s="84" t="s">
        <v>31</v>
      </c>
      <c r="N979" s="93"/>
      <c r="O979" s="11" t="n">
        <v>947</v>
      </c>
    </row>
    <row r="980" customFormat="false" ht="12.75" hidden="false" customHeight="false" outlineLevel="0" collapsed="false">
      <c r="A980" s="74" t="n">
        <f aca="false">A979+1</f>
        <v>973</v>
      </c>
      <c r="B980" s="98" t="s">
        <v>1131</v>
      </c>
      <c r="C980" s="76" t="s">
        <v>24</v>
      </c>
      <c r="D980" s="77"/>
      <c r="E980" s="78" t="s">
        <v>37</v>
      </c>
      <c r="F980" s="79" t="s">
        <v>26</v>
      </c>
      <c r="G980" s="100" t="n">
        <f aca="false">H980*1.22</f>
        <v>48.678</v>
      </c>
      <c r="H980" s="81" t="n">
        <v>39.9</v>
      </c>
      <c r="I980" s="81" t="n">
        <f aca="false">H980*90%</f>
        <v>35.91</v>
      </c>
      <c r="J980" s="81" t="n">
        <f aca="false">H980*85%</f>
        <v>33.915</v>
      </c>
      <c r="K980" s="96" t="s">
        <v>30</v>
      </c>
      <c r="L980" s="94"/>
      <c r="M980" s="84" t="n">
        <v>7</v>
      </c>
      <c r="N980" s="93"/>
      <c r="O980" s="11" t="n">
        <v>948</v>
      </c>
    </row>
    <row r="981" customFormat="false" ht="12.75" hidden="false" customHeight="false" outlineLevel="0" collapsed="false">
      <c r="A981" s="74" t="n">
        <f aca="false">A980+1</f>
        <v>974</v>
      </c>
      <c r="B981" s="75" t="s">
        <v>1132</v>
      </c>
      <c r="C981" s="76" t="s">
        <v>24</v>
      </c>
      <c r="D981" s="77"/>
      <c r="E981" s="78" t="s">
        <v>97</v>
      </c>
      <c r="F981" s="79" t="s">
        <v>26</v>
      </c>
      <c r="G981" s="100" t="n">
        <f aca="false">H981*1.22</f>
        <v>32.33</v>
      </c>
      <c r="H981" s="81" t="n">
        <v>26.5</v>
      </c>
      <c r="I981" s="81" t="n">
        <f aca="false">H981*90%</f>
        <v>23.85</v>
      </c>
      <c r="J981" s="81" t="n">
        <f aca="false">H981*85%</f>
        <v>22.525</v>
      </c>
      <c r="K981" s="96" t="s">
        <v>30</v>
      </c>
      <c r="L981" s="94" t="s">
        <v>1133</v>
      </c>
      <c r="M981" s="84" t="s">
        <v>31</v>
      </c>
      <c r="N981" s="93"/>
      <c r="O981" s="11" t="n">
        <v>949</v>
      </c>
    </row>
    <row r="982" customFormat="false" ht="12.75" hidden="false" customHeight="false" outlineLevel="0" collapsed="false">
      <c r="A982" s="74" t="n">
        <f aca="false">A981+1</f>
        <v>975</v>
      </c>
      <c r="B982" s="75" t="s">
        <v>1134</v>
      </c>
      <c r="C982" s="76" t="s">
        <v>24</v>
      </c>
      <c r="D982" s="77"/>
      <c r="E982" s="78" t="s">
        <v>924</v>
      </c>
      <c r="F982" s="79" t="s">
        <v>26</v>
      </c>
      <c r="G982" s="100" t="n">
        <f aca="false">H982*1.22</f>
        <v>25.498</v>
      </c>
      <c r="H982" s="81" t="n">
        <v>20.9</v>
      </c>
      <c r="I982" s="81" t="n">
        <f aca="false">H982*90%</f>
        <v>18.81</v>
      </c>
      <c r="J982" s="81" t="n">
        <f aca="false">H982*85%</f>
        <v>17.765</v>
      </c>
      <c r="K982" s="96" t="n">
        <v>14.7</v>
      </c>
      <c r="L982" s="94" t="n">
        <f aca="false">CEILING((1-K982/H982)*100,1)/100</f>
        <v>0.3</v>
      </c>
      <c r="M982" s="84" t="s">
        <v>31</v>
      </c>
      <c r="N982" s="93"/>
      <c r="O982" s="11" t="n">
        <v>950</v>
      </c>
    </row>
    <row r="983" customFormat="false" ht="12.75" hidden="false" customHeight="false" outlineLevel="0" collapsed="false">
      <c r="A983" s="74" t="n">
        <f aca="false">A982+1</f>
        <v>976</v>
      </c>
      <c r="B983" s="109" t="s">
        <v>1135</v>
      </c>
      <c r="C983" s="87" t="s">
        <v>34</v>
      </c>
      <c r="D983" s="77"/>
      <c r="E983" s="78" t="s">
        <v>105</v>
      </c>
      <c r="F983" s="79" t="s">
        <v>26</v>
      </c>
      <c r="G983" s="100" t="n">
        <f aca="false">H983*1.22</f>
        <v>49.41</v>
      </c>
      <c r="H983" s="81" t="n">
        <v>40.5</v>
      </c>
      <c r="I983" s="81" t="n">
        <f aca="false">H983*90%</f>
        <v>36.45</v>
      </c>
      <c r="J983" s="81" t="n">
        <f aca="false">H983*85%</f>
        <v>34.425</v>
      </c>
      <c r="K983" s="96" t="n">
        <v>30.6</v>
      </c>
      <c r="L983" s="101" t="n">
        <f aca="false">CEILING((1-K983/H983)*100,1)/100</f>
        <v>0.25</v>
      </c>
      <c r="M983" s="84" t="n">
        <v>0</v>
      </c>
      <c r="N983" s="93"/>
      <c r="O983" s="11" t="n">
        <v>951</v>
      </c>
    </row>
    <row r="984" customFormat="false" ht="12.75" hidden="false" customHeight="false" outlineLevel="0" collapsed="false">
      <c r="A984" s="74" t="n">
        <f aca="false">A983+1</f>
        <v>977</v>
      </c>
      <c r="B984" s="109" t="s">
        <v>1136</v>
      </c>
      <c r="C984" s="87" t="s">
        <v>34</v>
      </c>
      <c r="D984" s="77"/>
      <c r="E984" s="78" t="s">
        <v>105</v>
      </c>
      <c r="F984" s="79" t="s">
        <v>26</v>
      </c>
      <c r="G984" s="100" t="n">
        <f aca="false">H984*1.22</f>
        <v>49.41</v>
      </c>
      <c r="H984" s="81" t="n">
        <v>40.5</v>
      </c>
      <c r="I984" s="81" t="n">
        <f aca="false">H984*90%</f>
        <v>36.45</v>
      </c>
      <c r="J984" s="81" t="n">
        <f aca="false">H984*85%</f>
        <v>34.425</v>
      </c>
      <c r="K984" s="96" t="n">
        <v>30.6</v>
      </c>
      <c r="L984" s="101" t="n">
        <f aca="false">CEILING((1-K984/H984)*100,1)/100</f>
        <v>0.25</v>
      </c>
      <c r="M984" s="84" t="n">
        <v>0</v>
      </c>
      <c r="N984" s="93" t="n">
        <v>35836</v>
      </c>
      <c r="O984" s="11" t="n">
        <v>952</v>
      </c>
    </row>
    <row r="985" customFormat="false" ht="12.75" hidden="false" customHeight="false" outlineLevel="0" collapsed="false">
      <c r="A985" s="74" t="n">
        <f aca="false">A984+1</f>
        <v>978</v>
      </c>
      <c r="B985" s="109" t="s">
        <v>1137</v>
      </c>
      <c r="C985" s="87" t="s">
        <v>34</v>
      </c>
      <c r="D985" s="77"/>
      <c r="E985" s="78" t="s">
        <v>105</v>
      </c>
      <c r="F985" s="79" t="s">
        <v>26</v>
      </c>
      <c r="G985" s="100" t="n">
        <f aca="false">H985*1.22</f>
        <v>49.41</v>
      </c>
      <c r="H985" s="81" t="n">
        <v>40.5</v>
      </c>
      <c r="I985" s="81" t="n">
        <f aca="false">H985*90%</f>
        <v>36.45</v>
      </c>
      <c r="J985" s="81" t="n">
        <f aca="false">H985*85%</f>
        <v>34.425</v>
      </c>
      <c r="K985" s="96" t="n">
        <v>30.6</v>
      </c>
      <c r="L985" s="101" t="n">
        <f aca="false">CEILING((1-K985/H985)*100,1)/100</f>
        <v>0.25</v>
      </c>
      <c r="M985" s="84" t="n">
        <v>0</v>
      </c>
      <c r="N985" s="93" t="n">
        <v>36048</v>
      </c>
      <c r="O985" s="11" t="n">
        <v>953</v>
      </c>
    </row>
    <row r="986" customFormat="false" ht="12.75" hidden="false" customHeight="false" outlineLevel="0" collapsed="false">
      <c r="A986" s="74" t="n">
        <f aca="false">A985+1</f>
        <v>979</v>
      </c>
      <c r="B986" s="75" t="s">
        <v>1138</v>
      </c>
      <c r="C986" s="76" t="s">
        <v>34</v>
      </c>
      <c r="D986" s="77"/>
      <c r="E986" s="78" t="s">
        <v>182</v>
      </c>
      <c r="F986" s="79" t="s">
        <v>40</v>
      </c>
      <c r="G986" s="100" t="n">
        <f aca="false">H986*1.22</f>
        <v>38.918</v>
      </c>
      <c r="H986" s="81" t="n">
        <v>31.9</v>
      </c>
      <c r="I986" s="81" t="n">
        <f aca="false">H986*90%</f>
        <v>28.71</v>
      </c>
      <c r="J986" s="81" t="n">
        <f aca="false">H986*85%</f>
        <v>27.115</v>
      </c>
      <c r="K986" s="96" t="n">
        <v>22.5</v>
      </c>
      <c r="L986" s="101" t="n">
        <f aca="false">CEILING((1-K986/H986)*100,1)/100</f>
        <v>0.3</v>
      </c>
      <c r="M986" s="84" t="n">
        <v>0</v>
      </c>
      <c r="N986" s="93"/>
      <c r="O986" s="11" t="n">
        <v>954</v>
      </c>
    </row>
    <row r="987" customFormat="false" ht="12.75" hidden="false" customHeight="false" outlineLevel="0" collapsed="false">
      <c r="A987" s="74" t="n">
        <f aca="false">A986+1</f>
        <v>980</v>
      </c>
      <c r="B987" s="75" t="s">
        <v>1139</v>
      </c>
      <c r="C987" s="76" t="s">
        <v>34</v>
      </c>
      <c r="D987" s="77"/>
      <c r="E987" s="78" t="s">
        <v>182</v>
      </c>
      <c r="F987" s="79" t="s">
        <v>26</v>
      </c>
      <c r="G987" s="100" t="n">
        <f aca="false">H987*1.22</f>
        <v>29.158</v>
      </c>
      <c r="H987" s="81" t="n">
        <v>23.9</v>
      </c>
      <c r="I987" s="81" t="n">
        <f aca="false">H987*90%</f>
        <v>21.51</v>
      </c>
      <c r="J987" s="81" t="n">
        <f aca="false">H987*85%</f>
        <v>20.315</v>
      </c>
      <c r="K987" s="96" t="n">
        <v>17.9</v>
      </c>
      <c r="L987" s="101" t="n">
        <f aca="false">CEILING((1-K987/H987)*100,1)/100</f>
        <v>0.26</v>
      </c>
      <c r="M987" s="84" t="n">
        <v>0</v>
      </c>
      <c r="N987" s="93" t="n">
        <v>35941</v>
      </c>
      <c r="O987" s="11" t="n">
        <v>955</v>
      </c>
    </row>
    <row r="988" customFormat="false" ht="12.75" hidden="false" customHeight="false" outlineLevel="0" collapsed="false">
      <c r="A988" s="74" t="n">
        <f aca="false">A987+1</f>
        <v>981</v>
      </c>
      <c r="B988" s="75" t="s">
        <v>1140</v>
      </c>
      <c r="C988" s="76" t="s">
        <v>34</v>
      </c>
      <c r="D988" s="77"/>
      <c r="E988" s="78" t="s">
        <v>37</v>
      </c>
      <c r="F988" s="89" t="s">
        <v>26</v>
      </c>
      <c r="G988" s="100" t="n">
        <f aca="false">H988*1.22</f>
        <v>79.178</v>
      </c>
      <c r="H988" s="81" t="n">
        <v>64.9</v>
      </c>
      <c r="I988" s="81" t="n">
        <f aca="false">H988*90%</f>
        <v>58.41</v>
      </c>
      <c r="J988" s="81" t="n">
        <f aca="false">H988*85%</f>
        <v>55.165</v>
      </c>
      <c r="K988" s="96" t="n">
        <v>48.9</v>
      </c>
      <c r="L988" s="101" t="n">
        <f aca="false">CEILING((1-K988/H988)*100,1)/100</f>
        <v>0.25</v>
      </c>
      <c r="M988" s="84" t="n">
        <v>0</v>
      </c>
      <c r="N988" s="93"/>
      <c r="O988" s="11" t="n">
        <v>958</v>
      </c>
    </row>
    <row r="989" customFormat="false" ht="12.75" hidden="false" customHeight="false" outlineLevel="0" collapsed="false">
      <c r="A989" s="74" t="n">
        <f aca="false">A988+1</f>
        <v>982</v>
      </c>
      <c r="B989" s="75" t="s">
        <v>1141</v>
      </c>
      <c r="C989" s="76" t="s">
        <v>34</v>
      </c>
      <c r="D989" s="77" t="n">
        <v>1495</v>
      </c>
      <c r="E989" s="78" t="s">
        <v>37</v>
      </c>
      <c r="F989" s="79" t="s">
        <v>26</v>
      </c>
      <c r="G989" s="100" t="n">
        <f aca="false">H989*1.22</f>
        <v>159.088</v>
      </c>
      <c r="H989" s="81" t="n">
        <v>130.4</v>
      </c>
      <c r="I989" s="81" t="n">
        <f aca="false">H989*90%</f>
        <v>117.36</v>
      </c>
      <c r="J989" s="81" t="n">
        <f aca="false">H989*85%</f>
        <v>110.84</v>
      </c>
      <c r="K989" s="96" t="s">
        <v>30</v>
      </c>
      <c r="L989" s="94"/>
      <c r="M989" s="84" t="s">
        <v>31</v>
      </c>
      <c r="N989" s="93"/>
      <c r="O989" s="11" t="n">
        <v>959</v>
      </c>
    </row>
    <row r="990" customFormat="false" ht="12.75" hidden="false" customHeight="false" outlineLevel="0" collapsed="false">
      <c r="A990" s="74" t="n">
        <f aca="false">A989+1</f>
        <v>983</v>
      </c>
      <c r="B990" s="86" t="s">
        <v>1142</v>
      </c>
      <c r="C990" s="87" t="s">
        <v>34</v>
      </c>
      <c r="D990" s="77"/>
      <c r="E990" s="78" t="s">
        <v>37</v>
      </c>
      <c r="F990" s="79" t="s">
        <v>26</v>
      </c>
      <c r="G990" s="100" t="n">
        <f aca="false">H990*1.22</f>
        <v>45.018</v>
      </c>
      <c r="H990" s="81" t="n">
        <v>36.9</v>
      </c>
      <c r="I990" s="81" t="n">
        <f aca="false">H990*90%</f>
        <v>33.21</v>
      </c>
      <c r="J990" s="81" t="n">
        <f aca="false">H990*85%</f>
        <v>31.365</v>
      </c>
      <c r="K990" s="96" t="n">
        <v>25.9</v>
      </c>
      <c r="L990" s="101" t="n">
        <f aca="false">CEILING((1-K990/H990)*100,1)/100</f>
        <v>0.3</v>
      </c>
      <c r="M990" s="84" t="s">
        <v>31</v>
      </c>
      <c r="N990" s="93"/>
      <c r="O990" s="11" t="n">
        <v>960</v>
      </c>
    </row>
    <row r="991" customFormat="false" ht="12.75" hidden="false" customHeight="false" outlineLevel="0" collapsed="false">
      <c r="A991" s="74" t="n">
        <f aca="false">A990+1</f>
        <v>984</v>
      </c>
      <c r="B991" s="75" t="s">
        <v>1143</v>
      </c>
      <c r="C991" s="76" t="s">
        <v>34</v>
      </c>
      <c r="D991" s="77"/>
      <c r="E991" s="78" t="s">
        <v>37</v>
      </c>
      <c r="F991" s="79" t="s">
        <v>26</v>
      </c>
      <c r="G991" s="100" t="n">
        <f aca="false">H991*1.22</f>
        <v>188.978</v>
      </c>
      <c r="H991" s="81" t="n">
        <v>154.9</v>
      </c>
      <c r="I991" s="81" t="n">
        <f aca="false">H991*90%</f>
        <v>139.41</v>
      </c>
      <c r="J991" s="81" t="n">
        <f aca="false">H991*85%</f>
        <v>131.665</v>
      </c>
      <c r="K991" s="96" t="s">
        <v>30</v>
      </c>
      <c r="L991" s="94"/>
      <c r="M991" s="84" t="s">
        <v>31</v>
      </c>
      <c r="N991" s="93"/>
      <c r="O991" s="11" t="n">
        <v>961</v>
      </c>
    </row>
    <row r="992" customFormat="false" ht="12.75" hidden="false" customHeight="false" outlineLevel="0" collapsed="false">
      <c r="A992" s="74" t="n">
        <f aca="false">A991+1</f>
        <v>985</v>
      </c>
      <c r="B992" s="118" t="s">
        <v>1144</v>
      </c>
      <c r="C992" s="87" t="s">
        <v>34</v>
      </c>
      <c r="D992" s="77"/>
      <c r="E992" s="78" t="s">
        <v>105</v>
      </c>
      <c r="F992" s="79" t="s">
        <v>26</v>
      </c>
      <c r="G992" s="100" t="n">
        <f aca="false">H992*1.22</f>
        <v>38.918</v>
      </c>
      <c r="H992" s="81" t="n">
        <v>31.9</v>
      </c>
      <c r="I992" s="81" t="n">
        <f aca="false">H992*90%</f>
        <v>28.71</v>
      </c>
      <c r="J992" s="81" t="n">
        <f aca="false">H992*85%</f>
        <v>27.115</v>
      </c>
      <c r="K992" s="96" t="n">
        <v>23.9</v>
      </c>
      <c r="L992" s="92" t="n">
        <f aca="false">CEILING((1-K992/H992)*100,1)/100</f>
        <v>0.26</v>
      </c>
      <c r="M992" s="84" t="n">
        <v>0</v>
      </c>
      <c r="N992" s="93" t="n">
        <v>36196</v>
      </c>
      <c r="O992" s="11" t="n">
        <v>962</v>
      </c>
    </row>
    <row r="993" customFormat="false" ht="12.75" hidden="false" customHeight="false" outlineLevel="0" collapsed="false">
      <c r="A993" s="74" t="n">
        <f aca="false">A992+1</f>
        <v>986</v>
      </c>
      <c r="B993" s="75" t="s">
        <v>1145</v>
      </c>
      <c r="C993" s="76" t="s">
        <v>24</v>
      </c>
      <c r="D993" s="77"/>
      <c r="E993" s="78" t="s">
        <v>97</v>
      </c>
      <c r="F993" s="79" t="s">
        <v>26</v>
      </c>
      <c r="G993" s="100" t="n">
        <f aca="false">H993*1.22</f>
        <v>32.086</v>
      </c>
      <c r="H993" s="81" t="n">
        <v>26.3</v>
      </c>
      <c r="I993" s="81" t="n">
        <f aca="false">H993*90%</f>
        <v>23.67</v>
      </c>
      <c r="J993" s="81" t="n">
        <f aca="false">H993*85%</f>
        <v>22.355</v>
      </c>
      <c r="K993" s="96" t="s">
        <v>30</v>
      </c>
      <c r="L993" s="94"/>
      <c r="M993" s="84" t="s">
        <v>31</v>
      </c>
      <c r="N993" s="95"/>
      <c r="O993" s="11" t="n">
        <v>963</v>
      </c>
    </row>
    <row r="994" customFormat="false" ht="12.75" hidden="false" customHeight="false" outlineLevel="0" collapsed="false">
      <c r="A994" s="74" t="n">
        <f aca="false">A993+1</f>
        <v>987</v>
      </c>
      <c r="B994" s="75" t="s">
        <v>1146</v>
      </c>
      <c r="C994" s="76" t="s">
        <v>24</v>
      </c>
      <c r="D994" s="77"/>
      <c r="E994" s="78" t="s">
        <v>1092</v>
      </c>
      <c r="F994" s="79" t="s">
        <v>26</v>
      </c>
      <c r="G994" s="100" t="n">
        <f aca="false">H994*1.22</f>
        <v>35.258</v>
      </c>
      <c r="H994" s="81" t="n">
        <v>28.9</v>
      </c>
      <c r="I994" s="81" t="n">
        <f aca="false">H994*90%</f>
        <v>26.01</v>
      </c>
      <c r="J994" s="81" t="n">
        <f aca="false">H994*85%</f>
        <v>24.565</v>
      </c>
      <c r="K994" s="96" t="s">
        <v>30</v>
      </c>
      <c r="L994" s="94"/>
      <c r="M994" s="84" t="n">
        <v>14</v>
      </c>
      <c r="N994" s="93"/>
      <c r="O994" s="11" t="n">
        <v>964</v>
      </c>
    </row>
    <row r="995" customFormat="false" ht="12.75" hidden="false" customHeight="false" outlineLevel="0" collapsed="false">
      <c r="A995" s="74" t="n">
        <f aca="false">A994+1</f>
        <v>988</v>
      </c>
      <c r="B995" s="107" t="s">
        <v>1147</v>
      </c>
      <c r="C995" s="76" t="s">
        <v>24</v>
      </c>
      <c r="D995" s="77"/>
      <c r="E995" s="78" t="s">
        <v>1092</v>
      </c>
      <c r="F995" s="79" t="s">
        <v>26</v>
      </c>
      <c r="G995" s="100" t="n">
        <f aca="false">H995*1.22</f>
        <v>45.018</v>
      </c>
      <c r="H995" s="81" t="n">
        <v>36.9</v>
      </c>
      <c r="I995" s="81" t="n">
        <f aca="false">H995*90%</f>
        <v>33.21</v>
      </c>
      <c r="J995" s="81" t="n">
        <f aca="false">H995*85%</f>
        <v>31.365</v>
      </c>
      <c r="K995" s="96" t="s">
        <v>30</v>
      </c>
      <c r="L995" s="94"/>
      <c r="M995" s="84" t="s">
        <v>31</v>
      </c>
      <c r="N995" s="93"/>
      <c r="O995" s="11" t="n">
        <v>965</v>
      </c>
    </row>
    <row r="996" customFormat="false" ht="12.75" hidden="false" customHeight="false" outlineLevel="0" collapsed="false">
      <c r="A996" s="74" t="n">
        <f aca="false">A995+1</f>
        <v>989</v>
      </c>
      <c r="B996" s="75" t="s">
        <v>1148</v>
      </c>
      <c r="C996" s="76" t="s">
        <v>24</v>
      </c>
      <c r="D996" s="77" t="n">
        <v>527</v>
      </c>
      <c r="E996" s="78" t="s">
        <v>78</v>
      </c>
      <c r="F996" s="79" t="s">
        <v>26</v>
      </c>
      <c r="G996" s="100" t="n">
        <f aca="false">H996*1.22</f>
        <v>29.158</v>
      </c>
      <c r="H996" s="81" t="n">
        <v>23.9</v>
      </c>
      <c r="I996" s="81" t="n">
        <f aca="false">H996*90%</f>
        <v>21.51</v>
      </c>
      <c r="J996" s="81" t="n">
        <f aca="false">H996*85%</f>
        <v>20.315</v>
      </c>
      <c r="K996" s="96" t="s">
        <v>30</v>
      </c>
      <c r="L996" s="94"/>
      <c r="M996" s="84" t="s">
        <v>31</v>
      </c>
      <c r="N996" s="93"/>
      <c r="O996" s="11" t="n">
        <v>966</v>
      </c>
    </row>
    <row r="997" customFormat="false" ht="12.75" hidden="false" customHeight="false" outlineLevel="0" collapsed="false">
      <c r="A997" s="74" t="n">
        <f aca="false">A996+1</f>
        <v>990</v>
      </c>
      <c r="B997" s="75" t="s">
        <v>1149</v>
      </c>
      <c r="C997" s="76" t="s">
        <v>24</v>
      </c>
      <c r="D997" s="77"/>
      <c r="E997" s="78" t="s">
        <v>195</v>
      </c>
      <c r="F997" s="79" t="s">
        <v>26</v>
      </c>
      <c r="G997" s="100" t="n">
        <f aca="false">H997*1.22</f>
        <v>25.498</v>
      </c>
      <c r="H997" s="81" t="n">
        <v>20.9</v>
      </c>
      <c r="I997" s="81" t="n">
        <f aca="false">H997*90%</f>
        <v>18.81</v>
      </c>
      <c r="J997" s="81" t="n">
        <f aca="false">H997*85%</f>
        <v>17.765</v>
      </c>
      <c r="K997" s="96" t="s">
        <v>30</v>
      </c>
      <c r="L997" s="94"/>
      <c r="M997" s="103" t="s">
        <v>31</v>
      </c>
      <c r="N997" s="93"/>
      <c r="O997" s="11" t="n">
        <v>967</v>
      </c>
    </row>
    <row r="998" customFormat="false" ht="12.75" hidden="false" customHeight="false" outlineLevel="0" collapsed="false">
      <c r="A998" s="74" t="n">
        <f aca="false">A997+1</f>
        <v>991</v>
      </c>
      <c r="B998" s="75" t="s">
        <v>1150</v>
      </c>
      <c r="C998" s="76" t="s">
        <v>24</v>
      </c>
      <c r="D998" s="77"/>
      <c r="E998" s="78" t="s">
        <v>37</v>
      </c>
      <c r="F998" s="79" t="s">
        <v>342</v>
      </c>
      <c r="G998" s="100" t="n">
        <f aca="false">H998*1.22</f>
        <v>48.678</v>
      </c>
      <c r="H998" s="81" t="n">
        <v>39.9</v>
      </c>
      <c r="I998" s="81" t="n">
        <f aca="false">H998*90%</f>
        <v>35.91</v>
      </c>
      <c r="J998" s="81" t="n">
        <f aca="false">H998*85%</f>
        <v>33.915</v>
      </c>
      <c r="K998" s="96" t="s">
        <v>30</v>
      </c>
      <c r="L998" s="94"/>
      <c r="M998" s="84" t="s">
        <v>31</v>
      </c>
      <c r="N998" s="93"/>
      <c r="O998" s="11" t="n">
        <v>968</v>
      </c>
    </row>
    <row r="999" customFormat="false" ht="12.75" hidden="false" customHeight="false" outlineLevel="0" collapsed="false">
      <c r="A999" s="74" t="n">
        <f aca="false">A998+1</f>
        <v>992</v>
      </c>
      <c r="B999" s="75" t="s">
        <v>1151</v>
      </c>
      <c r="C999" s="76" t="s">
        <v>24</v>
      </c>
      <c r="D999" s="77"/>
      <c r="E999" s="78" t="s">
        <v>546</v>
      </c>
      <c r="F999" s="79" t="s">
        <v>26</v>
      </c>
      <c r="G999" s="100" t="n">
        <f aca="false">H999*1.22</f>
        <v>29.036</v>
      </c>
      <c r="H999" s="81" t="n">
        <v>23.8</v>
      </c>
      <c r="I999" s="81" t="n">
        <f aca="false">H999*90%</f>
        <v>21.42</v>
      </c>
      <c r="J999" s="81" t="n">
        <f aca="false">H999*85%</f>
        <v>20.23</v>
      </c>
      <c r="K999" s="96" t="s">
        <v>30</v>
      </c>
      <c r="L999" s="94"/>
      <c r="M999" s="84" t="s">
        <v>31</v>
      </c>
      <c r="N999" s="93"/>
      <c r="O999" s="11" t="n">
        <v>969</v>
      </c>
    </row>
    <row r="1000" customFormat="false" ht="12.75" hidden="false" customHeight="false" outlineLevel="0" collapsed="false">
      <c r="A1000" s="74" t="n">
        <f aca="false">A999+1</f>
        <v>993</v>
      </c>
      <c r="B1000" s="75" t="s">
        <v>1152</v>
      </c>
      <c r="C1000" s="76" t="s">
        <v>24</v>
      </c>
      <c r="D1000" s="77"/>
      <c r="E1000" s="78" t="s">
        <v>546</v>
      </c>
      <c r="F1000" s="79" t="s">
        <v>26</v>
      </c>
      <c r="G1000" s="100" t="n">
        <f aca="false">H1000*1.22</f>
        <v>29.036</v>
      </c>
      <c r="H1000" s="81" t="n">
        <v>23.8</v>
      </c>
      <c r="I1000" s="81" t="n">
        <f aca="false">H1000*90%</f>
        <v>21.42</v>
      </c>
      <c r="J1000" s="81" t="n">
        <f aca="false">H1000*85%</f>
        <v>20.23</v>
      </c>
      <c r="K1000" s="96" t="s">
        <v>30</v>
      </c>
      <c r="L1000" s="94"/>
      <c r="M1000" s="84" t="s">
        <v>31</v>
      </c>
      <c r="N1000" s="93"/>
      <c r="O1000" s="11" t="n">
        <v>970</v>
      </c>
    </row>
    <row r="1001" customFormat="false" ht="12.75" hidden="false" customHeight="false" outlineLevel="0" collapsed="false">
      <c r="A1001" s="74" t="n">
        <f aca="false">A1000+1</f>
        <v>994</v>
      </c>
      <c r="B1001" s="98" t="s">
        <v>1153</v>
      </c>
      <c r="C1001" s="76" t="s">
        <v>24</v>
      </c>
      <c r="D1001" s="77"/>
      <c r="E1001" s="78" t="s">
        <v>1154</v>
      </c>
      <c r="F1001" s="79" t="s">
        <v>26</v>
      </c>
      <c r="G1001" s="100" t="n">
        <f aca="false">H1001*1.22</f>
        <v>29.036</v>
      </c>
      <c r="H1001" s="81" t="n">
        <v>23.8</v>
      </c>
      <c r="I1001" s="81" t="n">
        <f aca="false">H1001*90%</f>
        <v>21.42</v>
      </c>
      <c r="J1001" s="81" t="n">
        <f aca="false">H1001*85%</f>
        <v>20.23</v>
      </c>
      <c r="K1001" s="96" t="s">
        <v>30</v>
      </c>
      <c r="L1001" s="94"/>
      <c r="M1001" s="84" t="n">
        <v>0</v>
      </c>
      <c r="N1001" s="93"/>
      <c r="O1001" s="11" t="n">
        <v>971</v>
      </c>
    </row>
    <row r="1002" customFormat="false" ht="12.75" hidden="false" customHeight="false" outlineLevel="0" collapsed="false">
      <c r="A1002" s="74" t="n">
        <f aca="false">A1001+1</f>
        <v>995</v>
      </c>
      <c r="B1002" s="75" t="s">
        <v>1155</v>
      </c>
      <c r="C1002" s="76" t="s">
        <v>34</v>
      </c>
      <c r="D1002" s="77"/>
      <c r="E1002" s="78" t="s">
        <v>37</v>
      </c>
      <c r="F1002" s="79" t="s">
        <v>26</v>
      </c>
      <c r="G1002" s="100" t="n">
        <f aca="false">H1002*1.22</f>
        <v>149.206</v>
      </c>
      <c r="H1002" s="81" t="n">
        <v>122.3</v>
      </c>
      <c r="I1002" s="81" t="n">
        <f aca="false">H1002*90%</f>
        <v>110.07</v>
      </c>
      <c r="J1002" s="81" t="n">
        <f aca="false">H1002*85%</f>
        <v>103.955</v>
      </c>
      <c r="K1002" s="96" t="n">
        <v>94.9</v>
      </c>
      <c r="L1002" s="94" t="n">
        <f aca="false">CEILING((1-K1002/H1002)*100,1)/100</f>
        <v>0.23</v>
      </c>
      <c r="M1002" s="84" t="n">
        <v>0</v>
      </c>
      <c r="N1002" s="93"/>
      <c r="O1002" s="11" t="n">
        <v>972</v>
      </c>
    </row>
    <row r="1003" customFormat="false" ht="12.75" hidden="false" customHeight="false" outlineLevel="0" collapsed="false">
      <c r="A1003" s="74" t="n">
        <f aca="false">A1002+1</f>
        <v>996</v>
      </c>
      <c r="B1003" s="75" t="s">
        <v>1156</v>
      </c>
      <c r="C1003" s="76" t="s">
        <v>34</v>
      </c>
      <c r="D1003" s="77"/>
      <c r="E1003" s="78" t="s">
        <v>37</v>
      </c>
      <c r="F1003" s="79" t="s">
        <v>26</v>
      </c>
      <c r="G1003" s="100" t="n">
        <f aca="false">H1003*1.22</f>
        <v>79.178</v>
      </c>
      <c r="H1003" s="81" t="n">
        <v>64.9</v>
      </c>
      <c r="I1003" s="81" t="n">
        <f aca="false">H1003*90%</f>
        <v>58.41</v>
      </c>
      <c r="J1003" s="81" t="n">
        <f aca="false">H1003*85%</f>
        <v>55.165</v>
      </c>
      <c r="K1003" s="96" t="n">
        <v>50.5</v>
      </c>
      <c r="L1003" s="94" t="n">
        <f aca="false">CEILING((1-K1003/H1003)*100,1)/100</f>
        <v>0.23</v>
      </c>
      <c r="M1003" s="84" t="n">
        <v>0</v>
      </c>
      <c r="N1003" s="93" t="n">
        <v>35866</v>
      </c>
      <c r="O1003" s="11" t="n">
        <v>973</v>
      </c>
    </row>
    <row r="1004" customFormat="false" ht="12.75" hidden="false" customHeight="false" outlineLevel="0" collapsed="false">
      <c r="A1004" s="74" t="n">
        <f aca="false">A1003+1</f>
        <v>997</v>
      </c>
      <c r="B1004" s="75" t="s">
        <v>1157</v>
      </c>
      <c r="C1004" s="76" t="s">
        <v>34</v>
      </c>
      <c r="D1004" s="77"/>
      <c r="E1004" s="78" t="s">
        <v>37</v>
      </c>
      <c r="F1004" s="79" t="s">
        <v>26</v>
      </c>
      <c r="G1004" s="100" t="n">
        <f aca="false">H1004*1.22</f>
        <v>159.21</v>
      </c>
      <c r="H1004" s="81" t="n">
        <v>130.5</v>
      </c>
      <c r="I1004" s="81" t="n">
        <f aca="false">H1004*90%</f>
        <v>117.45</v>
      </c>
      <c r="J1004" s="81" t="n">
        <f aca="false">H1004*85%</f>
        <v>110.925</v>
      </c>
      <c r="K1004" s="96" t="n">
        <v>98.9</v>
      </c>
      <c r="L1004" s="101" t="n">
        <f aca="false">CEILING((1-K1004/H1004)*100,1)/100</f>
        <v>0.25</v>
      </c>
      <c r="M1004" s="84" t="n">
        <v>0</v>
      </c>
      <c r="N1004" s="93" t="n">
        <v>35807</v>
      </c>
      <c r="O1004" s="11" t="n">
        <v>974</v>
      </c>
    </row>
    <row r="1005" customFormat="false" ht="12.75" hidden="false" customHeight="false" outlineLevel="0" collapsed="false">
      <c r="A1005" s="74" t="n">
        <f aca="false">A1004+1</f>
        <v>998</v>
      </c>
      <c r="B1005" s="98" t="s">
        <v>1158</v>
      </c>
      <c r="C1005" s="76" t="s">
        <v>34</v>
      </c>
      <c r="D1005" s="77"/>
      <c r="E1005" s="78" t="s">
        <v>37</v>
      </c>
      <c r="F1005" s="79" t="s">
        <v>40</v>
      </c>
      <c r="G1005" s="100" t="n">
        <f aca="false">H1005*1.22</f>
        <v>179.218</v>
      </c>
      <c r="H1005" s="81" t="n">
        <v>146.9</v>
      </c>
      <c r="I1005" s="81" t="n">
        <f aca="false">H1005*90%</f>
        <v>132.21</v>
      </c>
      <c r="J1005" s="81" t="n">
        <f aca="false">H1005*85%</f>
        <v>124.865</v>
      </c>
      <c r="K1005" s="96" t="s">
        <v>30</v>
      </c>
      <c r="L1005" s="94"/>
      <c r="M1005" s="84" t="s">
        <v>31</v>
      </c>
      <c r="N1005" s="93"/>
      <c r="O1005" s="11" t="n">
        <v>975</v>
      </c>
    </row>
    <row r="1006" customFormat="false" ht="12.75" hidden="false" customHeight="false" outlineLevel="0" collapsed="false">
      <c r="A1006" s="74" t="n">
        <f aca="false">A1005+1</f>
        <v>999</v>
      </c>
      <c r="B1006" s="98" t="s">
        <v>1159</v>
      </c>
      <c r="C1006" s="76" t="s">
        <v>34</v>
      </c>
      <c r="D1006" s="77" t="n">
        <v>268</v>
      </c>
      <c r="E1006" s="78" t="s">
        <v>37</v>
      </c>
      <c r="F1006" s="79" t="s">
        <v>26</v>
      </c>
      <c r="G1006" s="100" t="n">
        <f aca="false">H1006*1.22</f>
        <v>149.206</v>
      </c>
      <c r="H1006" s="81" t="n">
        <v>122.3</v>
      </c>
      <c r="I1006" s="81" t="n">
        <f aca="false">H1006*90%</f>
        <v>110.07</v>
      </c>
      <c r="J1006" s="81" t="n">
        <f aca="false">H1006*85%</f>
        <v>103.955</v>
      </c>
      <c r="K1006" s="96" t="s">
        <v>30</v>
      </c>
      <c r="L1006" s="94"/>
      <c r="M1006" s="84" t="n">
        <v>14</v>
      </c>
      <c r="N1006" s="93"/>
      <c r="O1006" s="11" t="n">
        <v>976</v>
      </c>
    </row>
    <row r="1007" customFormat="false" ht="12.75" hidden="false" customHeight="false" outlineLevel="0" collapsed="false">
      <c r="A1007" s="74" t="n">
        <f aca="false">A1006+1</f>
        <v>1000</v>
      </c>
      <c r="B1007" s="75" t="s">
        <v>1160</v>
      </c>
      <c r="C1007" s="76" t="s">
        <v>34</v>
      </c>
      <c r="D1007" s="77"/>
      <c r="E1007" s="78" t="s">
        <v>37</v>
      </c>
      <c r="F1007" s="79" t="s">
        <v>26</v>
      </c>
      <c r="G1007" s="100" t="n">
        <f aca="false">H1007*1.22</f>
        <v>119.438</v>
      </c>
      <c r="H1007" s="81" t="n">
        <v>97.9</v>
      </c>
      <c r="I1007" s="81" t="n">
        <f aca="false">H1007*90%</f>
        <v>88.11</v>
      </c>
      <c r="J1007" s="81" t="n">
        <f aca="false">H1007*85%</f>
        <v>83.215</v>
      </c>
      <c r="K1007" s="96" t="n">
        <v>78.9</v>
      </c>
      <c r="L1007" s="94" t="n">
        <f aca="false">CEILING((1-K1007/H1007)*100,1)/100</f>
        <v>0.2</v>
      </c>
      <c r="M1007" s="84" t="n">
        <v>0</v>
      </c>
      <c r="N1007" s="93" t="n">
        <v>35930</v>
      </c>
      <c r="O1007" s="11" t="n">
        <v>977</v>
      </c>
    </row>
    <row r="1008" customFormat="false" ht="12.75" hidden="false" customHeight="false" outlineLevel="0" collapsed="false">
      <c r="A1008" s="74" t="n">
        <f aca="false">A1007+1</f>
        <v>1001</v>
      </c>
      <c r="B1008" s="75" t="s">
        <v>1161</v>
      </c>
      <c r="C1008" s="76" t="s">
        <v>34</v>
      </c>
      <c r="D1008" s="77"/>
      <c r="E1008" s="78" t="s">
        <v>37</v>
      </c>
      <c r="F1008" s="79" t="s">
        <v>26</v>
      </c>
      <c r="G1008" s="100" t="n">
        <f aca="false">H1008*1.22</f>
        <v>159.21</v>
      </c>
      <c r="H1008" s="81" t="n">
        <v>130.5</v>
      </c>
      <c r="I1008" s="81" t="n">
        <f aca="false">H1008*90%</f>
        <v>117.45</v>
      </c>
      <c r="J1008" s="81" t="n">
        <f aca="false">H1008*85%</f>
        <v>110.925</v>
      </c>
      <c r="K1008" s="96" t="n">
        <v>98.9</v>
      </c>
      <c r="L1008" s="101" t="n">
        <f aca="false">CEILING((1-K1008/H1008)*100,1)/100</f>
        <v>0.25</v>
      </c>
      <c r="M1008" s="84" t="n">
        <v>0</v>
      </c>
      <c r="N1008" s="93"/>
      <c r="O1008" s="11" t="n">
        <v>978</v>
      </c>
    </row>
    <row r="1009" customFormat="false" ht="12.75" hidden="false" customHeight="false" outlineLevel="0" collapsed="false">
      <c r="A1009" s="74" t="n">
        <f aca="false">A1008+1</f>
        <v>1002</v>
      </c>
      <c r="B1009" s="75" t="s">
        <v>1162</v>
      </c>
      <c r="C1009" s="76" t="s">
        <v>34</v>
      </c>
      <c r="D1009" s="77"/>
      <c r="E1009" s="78" t="s">
        <v>37</v>
      </c>
      <c r="F1009" s="79" t="s">
        <v>26</v>
      </c>
      <c r="G1009" s="100" t="n">
        <f aca="false">H1009*1.22</f>
        <v>85.278</v>
      </c>
      <c r="H1009" s="81" t="n">
        <v>69.9</v>
      </c>
      <c r="I1009" s="81" t="n">
        <f aca="false">H1009*90%</f>
        <v>62.91</v>
      </c>
      <c r="J1009" s="81" t="n">
        <f aca="false">H1009*85%</f>
        <v>59.415</v>
      </c>
      <c r="K1009" s="96" t="n">
        <v>56.5</v>
      </c>
      <c r="L1009" s="94" t="n">
        <f aca="false">CEILING((1-K1009/H1009)*100,1)/100</f>
        <v>0.2</v>
      </c>
      <c r="M1009" s="84" t="n">
        <v>0</v>
      </c>
      <c r="N1009" s="93" t="n">
        <v>35948</v>
      </c>
      <c r="O1009" s="11" t="n">
        <v>979</v>
      </c>
    </row>
    <row r="1010" customFormat="false" ht="12.75" hidden="false" customHeight="false" outlineLevel="0" collapsed="false">
      <c r="A1010" s="74" t="n">
        <f aca="false">A1009+1</f>
        <v>1003</v>
      </c>
      <c r="B1010" s="75" t="s">
        <v>1163</v>
      </c>
      <c r="C1010" s="76" t="s">
        <v>34</v>
      </c>
      <c r="D1010" s="77"/>
      <c r="E1010" s="78" t="s">
        <v>37</v>
      </c>
      <c r="F1010" s="79" t="s">
        <v>26</v>
      </c>
      <c r="G1010" s="100" t="n">
        <f aca="false">H1010*1.22</f>
        <v>45.018</v>
      </c>
      <c r="H1010" s="81" t="n">
        <v>36.9</v>
      </c>
      <c r="I1010" s="81" t="n">
        <f aca="false">H1010*90%</f>
        <v>33.21</v>
      </c>
      <c r="J1010" s="81" t="n">
        <f aca="false">H1010*85%</f>
        <v>31.365</v>
      </c>
      <c r="K1010" s="96" t="s">
        <v>30</v>
      </c>
      <c r="L1010" s="94"/>
      <c r="M1010" s="84" t="s">
        <v>31</v>
      </c>
      <c r="N1010" s="93"/>
      <c r="O1010" s="11" t="n">
        <v>980</v>
      </c>
    </row>
    <row r="1011" customFormat="false" ht="12.75" hidden="false" customHeight="false" outlineLevel="0" collapsed="false">
      <c r="A1011" s="74" t="n">
        <f aca="false">A1010+1</f>
        <v>1004</v>
      </c>
      <c r="B1011" s="75" t="s">
        <v>1163</v>
      </c>
      <c r="C1011" s="76" t="s">
        <v>24</v>
      </c>
      <c r="D1011" s="77"/>
      <c r="E1011" s="78" t="s">
        <v>37</v>
      </c>
      <c r="F1011" s="79" t="s">
        <v>342</v>
      </c>
      <c r="G1011" s="100" t="n">
        <f aca="false">H1011*1.22</f>
        <v>79.178</v>
      </c>
      <c r="H1011" s="81" t="n">
        <v>64.9</v>
      </c>
      <c r="I1011" s="81" t="n">
        <f aca="false">H1011*90%</f>
        <v>58.41</v>
      </c>
      <c r="J1011" s="81" t="n">
        <f aca="false">H1011*85%</f>
        <v>55.165</v>
      </c>
      <c r="K1011" s="96" t="s">
        <v>30</v>
      </c>
      <c r="L1011" s="94"/>
      <c r="M1011" s="84" t="s">
        <v>31</v>
      </c>
      <c r="N1011" s="93"/>
      <c r="O1011" s="11" t="n">
        <v>981</v>
      </c>
    </row>
    <row r="1012" customFormat="false" ht="12.75" hidden="false" customHeight="false" outlineLevel="0" collapsed="false">
      <c r="A1012" s="74" t="n">
        <f aca="false">A1011+1</f>
        <v>1005</v>
      </c>
      <c r="B1012" s="98" t="s">
        <v>1164</v>
      </c>
      <c r="C1012" s="76" t="s">
        <v>34</v>
      </c>
      <c r="D1012" s="77"/>
      <c r="E1012" s="78" t="s">
        <v>37</v>
      </c>
      <c r="F1012" s="79" t="s">
        <v>26</v>
      </c>
      <c r="G1012" s="100" t="n">
        <f aca="false">H1012*1.22</f>
        <v>79.178</v>
      </c>
      <c r="H1012" s="81" t="n">
        <v>64.9</v>
      </c>
      <c r="I1012" s="81" t="n">
        <f aca="false">H1012*90%</f>
        <v>58.41</v>
      </c>
      <c r="J1012" s="81" t="n">
        <f aca="false">H1012*85%</f>
        <v>55.165</v>
      </c>
      <c r="K1012" s="96" t="n">
        <v>48.9</v>
      </c>
      <c r="L1012" s="101" t="n">
        <f aca="false">CEILING((1-K1012/H1012)*100,1)/100</f>
        <v>0.25</v>
      </c>
      <c r="M1012" s="84" t="n">
        <v>0</v>
      </c>
      <c r="N1012" s="93"/>
      <c r="O1012" s="11" t="n">
        <v>982</v>
      </c>
    </row>
    <row r="1013" customFormat="false" ht="12.75" hidden="false" customHeight="false" outlineLevel="0" collapsed="false">
      <c r="A1013" s="74" t="n">
        <f aca="false">A1012+1</f>
        <v>1006</v>
      </c>
      <c r="B1013" s="75" t="s">
        <v>1165</v>
      </c>
      <c r="C1013" s="76" t="s">
        <v>34</v>
      </c>
      <c r="D1013" s="77"/>
      <c r="E1013" s="78" t="s">
        <v>37</v>
      </c>
      <c r="F1013" s="79" t="s">
        <v>26</v>
      </c>
      <c r="G1013" s="100" t="n">
        <f aca="false">H1013*1.22</f>
        <v>99.43</v>
      </c>
      <c r="H1013" s="81" t="n">
        <v>81.5</v>
      </c>
      <c r="I1013" s="81" t="n">
        <f aca="false">H1013*90%</f>
        <v>73.35</v>
      </c>
      <c r="J1013" s="81" t="n">
        <f aca="false">H1013*85%</f>
        <v>69.275</v>
      </c>
      <c r="K1013" s="96" t="n">
        <v>65.9</v>
      </c>
      <c r="L1013" s="97" t="n">
        <f aca="false">CEILING((1-K1013/H1013)*100,1)/100</f>
        <v>0.2</v>
      </c>
      <c r="M1013" s="84" t="n">
        <v>0</v>
      </c>
      <c r="N1013" s="93" t="n">
        <v>36461</v>
      </c>
      <c r="O1013" s="11" t="n">
        <v>983</v>
      </c>
    </row>
    <row r="1014" customFormat="false" ht="12.75" hidden="false" customHeight="false" outlineLevel="0" collapsed="false">
      <c r="A1014" s="74" t="n">
        <f aca="false">A1013+1</f>
        <v>1007</v>
      </c>
      <c r="B1014" s="75" t="s">
        <v>1166</v>
      </c>
      <c r="C1014" s="76" t="s">
        <v>24</v>
      </c>
      <c r="D1014" s="77" t="n">
        <v>30</v>
      </c>
      <c r="E1014" s="78" t="s">
        <v>37</v>
      </c>
      <c r="F1014" s="79" t="s">
        <v>26</v>
      </c>
      <c r="G1014" s="100" t="n">
        <f aca="false">H1014*1.22</f>
        <v>79.178</v>
      </c>
      <c r="H1014" s="81" t="n">
        <v>64.9</v>
      </c>
      <c r="I1014" s="81" t="n">
        <f aca="false">H1014*90%</f>
        <v>58.41</v>
      </c>
      <c r="J1014" s="81" t="n">
        <f aca="false">H1014*85%</f>
        <v>55.165</v>
      </c>
      <c r="K1014" s="96" t="s">
        <v>30</v>
      </c>
      <c r="L1014" s="94"/>
      <c r="M1014" s="84" t="n">
        <v>0</v>
      </c>
      <c r="N1014" s="93"/>
      <c r="O1014" s="11" t="n">
        <v>984</v>
      </c>
    </row>
    <row r="1015" customFormat="false" ht="12.75" hidden="false" customHeight="false" outlineLevel="0" collapsed="false">
      <c r="A1015" s="74" t="n">
        <f aca="false">A1014+1</f>
        <v>1008</v>
      </c>
      <c r="B1015" s="75" t="s">
        <v>1167</v>
      </c>
      <c r="C1015" s="76" t="s">
        <v>24</v>
      </c>
      <c r="D1015" s="77"/>
      <c r="E1015" s="78" t="s">
        <v>37</v>
      </c>
      <c r="F1015" s="79" t="s">
        <v>26</v>
      </c>
      <c r="G1015" s="100" t="n">
        <f aca="false">H1015*1.22</f>
        <v>88.938</v>
      </c>
      <c r="H1015" s="81" t="n">
        <v>72.9</v>
      </c>
      <c r="I1015" s="81" t="n">
        <f aca="false">H1015*90%</f>
        <v>65.61</v>
      </c>
      <c r="J1015" s="81" t="n">
        <f aca="false">H1015*85%</f>
        <v>61.965</v>
      </c>
      <c r="K1015" s="96" t="s">
        <v>30</v>
      </c>
      <c r="L1015" s="94"/>
      <c r="M1015" s="84" t="n">
        <v>0</v>
      </c>
      <c r="N1015" s="93"/>
      <c r="O1015" s="11" t="n">
        <v>985</v>
      </c>
    </row>
    <row r="1016" customFormat="false" ht="12.75" hidden="false" customHeight="false" outlineLevel="0" collapsed="false">
      <c r="A1016" s="74" t="n">
        <f aca="false">A1015+1</f>
        <v>1009</v>
      </c>
      <c r="B1016" s="75" t="s">
        <v>1168</v>
      </c>
      <c r="C1016" s="76" t="s">
        <v>34</v>
      </c>
      <c r="D1016" s="77"/>
      <c r="E1016" s="78" t="s">
        <v>37</v>
      </c>
      <c r="F1016" s="79" t="s">
        <v>26</v>
      </c>
      <c r="G1016" s="100" t="n">
        <f aca="false">H1016*1.22</f>
        <v>59.414</v>
      </c>
      <c r="H1016" s="81" t="n">
        <v>48.7</v>
      </c>
      <c r="I1016" s="81" t="n">
        <f aca="false">H1016*90%</f>
        <v>43.83</v>
      </c>
      <c r="J1016" s="81" t="n">
        <f aca="false">H1016*85%</f>
        <v>41.395</v>
      </c>
      <c r="K1016" s="96" t="n">
        <v>39.4</v>
      </c>
      <c r="L1016" s="94" t="n">
        <f aca="false">CEILING((1-K1016/H1016)*100,1)/100</f>
        <v>0.2</v>
      </c>
      <c r="M1016" s="84" t="n">
        <v>0</v>
      </c>
      <c r="N1016" s="93"/>
      <c r="O1016" s="11" t="n">
        <v>986</v>
      </c>
    </row>
    <row r="1017" customFormat="false" ht="12.75" hidden="false" customHeight="false" outlineLevel="0" collapsed="false">
      <c r="A1017" s="74" t="n">
        <f aca="false">A1016+1</f>
        <v>1010</v>
      </c>
      <c r="B1017" s="75" t="s">
        <v>1169</v>
      </c>
      <c r="C1017" s="76" t="s">
        <v>24</v>
      </c>
      <c r="D1017" s="77"/>
      <c r="E1017" s="78" t="s">
        <v>640</v>
      </c>
      <c r="F1017" s="89" t="s">
        <v>26</v>
      </c>
      <c r="G1017" s="100" t="n">
        <f aca="false">H1017*1.22</f>
        <v>49.41</v>
      </c>
      <c r="H1017" s="81" t="n">
        <v>40.5</v>
      </c>
      <c r="I1017" s="81" t="n">
        <f aca="false">H1017*90%</f>
        <v>36.45</v>
      </c>
      <c r="J1017" s="81" t="n">
        <f aca="false">H1017*85%</f>
        <v>34.425</v>
      </c>
      <c r="K1017" s="96" t="s">
        <v>30</v>
      </c>
      <c r="L1017" s="94"/>
      <c r="M1017" s="84" t="s">
        <v>31</v>
      </c>
      <c r="N1017" s="93"/>
      <c r="O1017" s="11" t="n">
        <v>987</v>
      </c>
    </row>
    <row r="1018" customFormat="false" ht="12.75" hidden="false" customHeight="false" outlineLevel="0" collapsed="false">
      <c r="A1018" s="74" t="n">
        <f aca="false">A1017+1</f>
        <v>1011</v>
      </c>
      <c r="B1018" s="75" t="s">
        <v>1170</v>
      </c>
      <c r="C1018" s="76" t="s">
        <v>34</v>
      </c>
      <c r="D1018" s="77"/>
      <c r="E1018" s="78" t="s">
        <v>37</v>
      </c>
      <c r="F1018" s="79" t="s">
        <v>26</v>
      </c>
      <c r="G1018" s="100" t="n">
        <f aca="false">H1018*1.22</f>
        <v>149.084</v>
      </c>
      <c r="H1018" s="81" t="n">
        <v>122.2</v>
      </c>
      <c r="I1018" s="81" t="n">
        <f aca="false">H1018*90%</f>
        <v>109.98</v>
      </c>
      <c r="J1018" s="81" t="n">
        <f aca="false">H1018*85%</f>
        <v>103.87</v>
      </c>
      <c r="K1018" s="96" t="n">
        <v>97.9</v>
      </c>
      <c r="L1018" s="94" t="n">
        <f aca="false">CEILING((1-K1018/H1018)*100,1)/100</f>
        <v>0.2</v>
      </c>
      <c r="M1018" s="84" t="n">
        <v>0</v>
      </c>
      <c r="N1018" s="93"/>
      <c r="O1018" s="11" t="n">
        <v>988</v>
      </c>
    </row>
    <row r="1019" customFormat="false" ht="12.75" hidden="false" customHeight="false" outlineLevel="0" collapsed="false">
      <c r="A1019" s="74" t="n">
        <f aca="false">A1018+1</f>
        <v>1012</v>
      </c>
      <c r="B1019" s="75" t="s">
        <v>1171</v>
      </c>
      <c r="C1019" s="76" t="s">
        <v>24</v>
      </c>
      <c r="D1019" s="77"/>
      <c r="E1019" s="78" t="s">
        <v>924</v>
      </c>
      <c r="F1019" s="99" t="s">
        <v>26</v>
      </c>
      <c r="G1019" s="100" t="n">
        <f aca="false">H1019*1.22</f>
        <v>20.13</v>
      </c>
      <c r="H1019" s="81" t="n">
        <v>16.5</v>
      </c>
      <c r="I1019" s="81" t="n">
        <f aca="false">H1019*90%</f>
        <v>14.85</v>
      </c>
      <c r="J1019" s="81" t="n">
        <f aca="false">H1019*85%</f>
        <v>14.025</v>
      </c>
      <c r="K1019" s="96" t="n">
        <v>13.3</v>
      </c>
      <c r="L1019" s="94" t="n">
        <f aca="false">CEILING((1-K1019/H1019)*100,1)/100</f>
        <v>0.2</v>
      </c>
      <c r="M1019" s="84" t="n">
        <v>0</v>
      </c>
      <c r="N1019" s="93"/>
      <c r="O1019" s="11" t="n">
        <v>989</v>
      </c>
    </row>
    <row r="1020" customFormat="false" ht="12.75" hidden="false" customHeight="false" outlineLevel="0" collapsed="false">
      <c r="A1020" s="74" t="n">
        <f aca="false">A1019+1</f>
        <v>1013</v>
      </c>
      <c r="B1020" s="107" t="s">
        <v>1172</v>
      </c>
      <c r="C1020" s="76" t="s">
        <v>24</v>
      </c>
      <c r="D1020" s="77"/>
      <c r="E1020" s="78" t="s">
        <v>1173</v>
      </c>
      <c r="F1020" s="79" t="s">
        <v>26</v>
      </c>
      <c r="G1020" s="100" t="n">
        <f aca="false">H1020*1.22</f>
        <v>29.158</v>
      </c>
      <c r="H1020" s="81" t="n">
        <v>23.9</v>
      </c>
      <c r="I1020" s="81" t="n">
        <f aca="false">H1020*90%</f>
        <v>21.51</v>
      </c>
      <c r="J1020" s="81" t="n">
        <f aca="false">H1020*85%</f>
        <v>20.315</v>
      </c>
      <c r="K1020" s="96" t="s">
        <v>30</v>
      </c>
      <c r="L1020" s="94"/>
      <c r="M1020" s="84" t="s">
        <v>31</v>
      </c>
      <c r="N1020" s="93"/>
      <c r="O1020" s="11" t="n">
        <v>990</v>
      </c>
    </row>
    <row r="1021" customFormat="false" ht="12.75" hidden="false" customHeight="false" outlineLevel="0" collapsed="false">
      <c r="A1021" s="74" t="n">
        <f aca="false">A1020+1</f>
        <v>1014</v>
      </c>
      <c r="B1021" s="75" t="s">
        <v>1174</v>
      </c>
      <c r="C1021" s="76" t="s">
        <v>24</v>
      </c>
      <c r="D1021" s="77"/>
      <c r="E1021" s="78" t="s">
        <v>1175</v>
      </c>
      <c r="F1021" s="79" t="s">
        <v>26</v>
      </c>
      <c r="G1021" s="100" t="n">
        <f aca="false">H1021*1.22</f>
        <v>11.956</v>
      </c>
      <c r="H1021" s="81" t="n">
        <v>9.8</v>
      </c>
      <c r="I1021" s="81" t="n">
        <f aca="false">H1021*90%</f>
        <v>8.82</v>
      </c>
      <c r="J1021" s="81" t="n">
        <f aca="false">H1021*85%</f>
        <v>8.33</v>
      </c>
      <c r="K1021" s="96" t="s">
        <v>30</v>
      </c>
      <c r="L1021" s="94"/>
      <c r="M1021" s="84" t="s">
        <v>31</v>
      </c>
      <c r="N1021" s="93"/>
      <c r="O1021" s="11" t="n">
        <v>991</v>
      </c>
    </row>
    <row r="1022" customFormat="false" ht="12.75" hidden="false" customHeight="false" outlineLevel="0" collapsed="false">
      <c r="A1022" s="74" t="n">
        <f aca="false">A1021+1</f>
        <v>1015</v>
      </c>
      <c r="B1022" s="75" t="s">
        <v>1176</v>
      </c>
      <c r="C1022" s="76" t="s">
        <v>34</v>
      </c>
      <c r="D1022" s="77" t="n">
        <v>38</v>
      </c>
      <c r="E1022" s="78" t="s">
        <v>37</v>
      </c>
      <c r="F1022" s="79" t="s">
        <v>26</v>
      </c>
      <c r="G1022" s="100" t="n">
        <f aca="false">H1022*1.22</f>
        <v>164.578</v>
      </c>
      <c r="H1022" s="81" t="n">
        <v>134.9</v>
      </c>
      <c r="I1022" s="81" t="n">
        <f aca="false">H1022*90%</f>
        <v>121.41</v>
      </c>
      <c r="J1022" s="81" t="n">
        <f aca="false">H1022*85%</f>
        <v>114.665</v>
      </c>
      <c r="K1022" s="96" t="s">
        <v>30</v>
      </c>
      <c r="L1022" s="94"/>
      <c r="M1022" s="84" t="s">
        <v>31</v>
      </c>
      <c r="N1022" s="93"/>
      <c r="O1022" s="11" t="n">
        <v>992</v>
      </c>
    </row>
    <row r="1023" customFormat="false" ht="12.75" hidden="false" customHeight="false" outlineLevel="0" collapsed="false">
      <c r="A1023" s="74" t="n">
        <f aca="false">A1022+1</f>
        <v>1016</v>
      </c>
      <c r="B1023" s="75" t="s">
        <v>1177</v>
      </c>
      <c r="C1023" s="76" t="s">
        <v>34</v>
      </c>
      <c r="D1023" s="77"/>
      <c r="E1023" s="78" t="s">
        <v>153</v>
      </c>
      <c r="F1023" s="89" t="s">
        <v>26</v>
      </c>
      <c r="G1023" s="100" t="n">
        <f aca="false">H1023*1.22</f>
        <v>69.418</v>
      </c>
      <c r="H1023" s="81" t="n">
        <v>56.9</v>
      </c>
      <c r="I1023" s="81" t="n">
        <f aca="false">H1023*90%</f>
        <v>51.21</v>
      </c>
      <c r="J1023" s="81" t="n">
        <f aca="false">H1023*85%</f>
        <v>48.365</v>
      </c>
      <c r="K1023" s="96" t="s">
        <v>30</v>
      </c>
      <c r="L1023" s="94"/>
      <c r="M1023" s="84" t="n">
        <v>0</v>
      </c>
      <c r="N1023" s="93"/>
      <c r="O1023" s="11" t="n">
        <v>993</v>
      </c>
    </row>
    <row r="1024" customFormat="false" ht="12.75" hidden="false" customHeight="false" outlineLevel="0" collapsed="false">
      <c r="A1024" s="74" t="n">
        <f aca="false">A1023+1</f>
        <v>1017</v>
      </c>
      <c r="B1024" s="75" t="s">
        <v>1178</v>
      </c>
      <c r="C1024" s="76" t="s">
        <v>34</v>
      </c>
      <c r="D1024" s="77"/>
      <c r="E1024" s="78" t="s">
        <v>153</v>
      </c>
      <c r="F1024" s="89" t="s">
        <v>26</v>
      </c>
      <c r="G1024" s="100" t="n">
        <f aca="false">H1024*1.22</f>
        <v>69.418</v>
      </c>
      <c r="H1024" s="81" t="n">
        <v>56.9</v>
      </c>
      <c r="I1024" s="81" t="n">
        <f aca="false">H1024*90%</f>
        <v>51.21</v>
      </c>
      <c r="J1024" s="81" t="n">
        <f aca="false">H1024*85%</f>
        <v>48.365</v>
      </c>
      <c r="K1024" s="96" t="s">
        <v>30</v>
      </c>
      <c r="L1024" s="94"/>
      <c r="M1024" s="84" t="n">
        <v>0</v>
      </c>
      <c r="N1024" s="93"/>
      <c r="O1024" s="11" t="n">
        <v>994</v>
      </c>
    </row>
    <row r="1025" customFormat="false" ht="12.75" hidden="false" customHeight="false" outlineLevel="0" collapsed="false">
      <c r="A1025" s="74" t="n">
        <f aca="false">A1024+1</f>
        <v>1018</v>
      </c>
      <c r="B1025" s="75" t="s">
        <v>1179</v>
      </c>
      <c r="C1025" s="76" t="s">
        <v>34</v>
      </c>
      <c r="D1025" s="77" t="n">
        <v>296</v>
      </c>
      <c r="E1025" s="78" t="s">
        <v>37</v>
      </c>
      <c r="F1025" s="89" t="s">
        <v>26</v>
      </c>
      <c r="G1025" s="100" t="n">
        <f aca="false">H1025*1.22</f>
        <v>69.418</v>
      </c>
      <c r="H1025" s="81" t="n">
        <v>56.9</v>
      </c>
      <c r="I1025" s="81" t="n">
        <f aca="false">H1025*90%</f>
        <v>51.21</v>
      </c>
      <c r="J1025" s="81" t="n">
        <f aca="false">H1025*85%</f>
        <v>48.365</v>
      </c>
      <c r="K1025" s="96" t="n">
        <v>42.9</v>
      </c>
      <c r="L1025" s="92" t="n">
        <f aca="false">CEILING((1-K1025/H1025)*100,1)/100</f>
        <v>0.25</v>
      </c>
      <c r="M1025" s="84" t="n">
        <v>0</v>
      </c>
      <c r="N1025" s="93"/>
      <c r="O1025" s="11" t="n">
        <v>995</v>
      </c>
    </row>
    <row r="1026" customFormat="false" ht="12.75" hidden="false" customHeight="false" outlineLevel="0" collapsed="false">
      <c r="A1026" s="74" t="n">
        <f aca="false">A1025+1</f>
        <v>1019</v>
      </c>
      <c r="B1026" s="75" t="s">
        <v>1180</v>
      </c>
      <c r="C1026" s="76" t="s">
        <v>24</v>
      </c>
      <c r="D1026" s="77" t="n">
        <v>296</v>
      </c>
      <c r="E1026" s="78" t="s">
        <v>37</v>
      </c>
      <c r="F1026" s="89" t="s">
        <v>26</v>
      </c>
      <c r="G1026" s="100" t="n">
        <f aca="false">H1026*1.22</f>
        <v>29.158</v>
      </c>
      <c r="H1026" s="81" t="n">
        <v>23.9</v>
      </c>
      <c r="I1026" s="81" t="n">
        <f aca="false">H1026*90%</f>
        <v>21.51</v>
      </c>
      <c r="J1026" s="81" t="n">
        <f aca="false">H1026*85%</f>
        <v>20.315</v>
      </c>
      <c r="K1026" s="96" t="s">
        <v>30</v>
      </c>
      <c r="L1026" s="94"/>
      <c r="M1026" s="84" t="s">
        <v>31</v>
      </c>
      <c r="N1026" s="93"/>
      <c r="O1026" s="11" t="n">
        <v>996</v>
      </c>
    </row>
    <row r="1027" customFormat="false" ht="12.75" hidden="false" customHeight="false" outlineLevel="0" collapsed="false">
      <c r="A1027" s="74" t="n">
        <f aca="false">A1026+1</f>
        <v>1020</v>
      </c>
      <c r="B1027" s="75" t="s">
        <v>1181</v>
      </c>
      <c r="C1027" s="76" t="s">
        <v>34</v>
      </c>
      <c r="D1027" s="77"/>
      <c r="E1027" s="78" t="s">
        <v>37</v>
      </c>
      <c r="F1027" s="79" t="s">
        <v>26</v>
      </c>
      <c r="G1027" s="100" t="n">
        <f aca="false">H1027*1.22</f>
        <v>169.336</v>
      </c>
      <c r="H1027" s="81" t="n">
        <v>138.8</v>
      </c>
      <c r="I1027" s="81" t="n">
        <f aca="false">H1027*90%</f>
        <v>124.92</v>
      </c>
      <c r="J1027" s="81" t="n">
        <f aca="false">H1027*85%</f>
        <v>117.98</v>
      </c>
      <c r="K1027" s="96" t="n">
        <v>107.9</v>
      </c>
      <c r="L1027" s="94" t="n">
        <f aca="false">CEILING((1-K1027/H1027)*100,1)/100</f>
        <v>0.23</v>
      </c>
      <c r="M1027" s="84" t="s">
        <v>31</v>
      </c>
      <c r="N1027" s="93" t="n">
        <v>35832</v>
      </c>
      <c r="O1027" s="11" t="n">
        <v>997</v>
      </c>
    </row>
    <row r="1028" customFormat="false" ht="12.75" hidden="false" customHeight="false" outlineLevel="0" collapsed="false">
      <c r="A1028" s="74" t="n">
        <f aca="false">A1027+1</f>
        <v>1021</v>
      </c>
      <c r="B1028" s="75" t="s">
        <v>1182</v>
      </c>
      <c r="C1028" s="76" t="s">
        <v>34</v>
      </c>
      <c r="D1028" s="77"/>
      <c r="E1028" s="78" t="s">
        <v>37</v>
      </c>
      <c r="F1028" s="89" t="s">
        <v>26</v>
      </c>
      <c r="G1028" s="100" t="n">
        <f aca="false">H1028*1.22</f>
        <v>38.918</v>
      </c>
      <c r="H1028" s="81" t="n">
        <v>31.9</v>
      </c>
      <c r="I1028" s="81" t="n">
        <f aca="false">H1028*90%</f>
        <v>28.71</v>
      </c>
      <c r="J1028" s="81" t="n">
        <f aca="false">H1028*85%</f>
        <v>27.115</v>
      </c>
      <c r="K1028" s="96" t="n">
        <v>24.2</v>
      </c>
      <c r="L1028" s="101" t="n">
        <f aca="false">CEILING((1-K1028/H1028)*100,1)/100</f>
        <v>0.25</v>
      </c>
      <c r="M1028" s="84" t="s">
        <v>31</v>
      </c>
      <c r="N1028" s="93"/>
      <c r="O1028" s="11" t="n">
        <v>956</v>
      </c>
    </row>
    <row r="1029" customFormat="false" ht="12.75" hidden="false" customHeight="false" outlineLevel="0" collapsed="false">
      <c r="A1029" s="74" t="n">
        <f aca="false">A1028+1</f>
        <v>1022</v>
      </c>
      <c r="B1029" s="75" t="s">
        <v>1183</v>
      </c>
      <c r="C1029" s="76" t="s">
        <v>34</v>
      </c>
      <c r="D1029" s="77"/>
      <c r="E1029" s="78" t="s">
        <v>37</v>
      </c>
      <c r="F1029" s="89" t="s">
        <v>26</v>
      </c>
      <c r="G1029" s="100" t="n">
        <f aca="false">H1029*1.22</f>
        <v>69.418</v>
      </c>
      <c r="H1029" s="81" t="n">
        <v>56.9</v>
      </c>
      <c r="I1029" s="81" t="n">
        <f aca="false">H1029*90%</f>
        <v>51.21</v>
      </c>
      <c r="J1029" s="81" t="n">
        <f aca="false">H1029*85%</f>
        <v>48.365</v>
      </c>
      <c r="K1029" s="96" t="n">
        <v>39.9</v>
      </c>
      <c r="L1029" s="101" t="n">
        <f aca="false">CEILING((1-K1029/H1029)*100,1)/100</f>
        <v>0.3</v>
      </c>
      <c r="M1029" s="84" t="n">
        <v>0</v>
      </c>
      <c r="N1029" s="93"/>
      <c r="O1029" s="11" t="n">
        <v>998</v>
      </c>
    </row>
    <row r="1030" customFormat="false" ht="12.75" hidden="false" customHeight="false" outlineLevel="0" collapsed="false">
      <c r="A1030" s="74" t="n">
        <f aca="false">A1029+1</f>
        <v>1023</v>
      </c>
      <c r="B1030" s="75" t="s">
        <v>1184</v>
      </c>
      <c r="C1030" s="76" t="s">
        <v>34</v>
      </c>
      <c r="D1030" s="77"/>
      <c r="E1030" s="88" t="s">
        <v>37</v>
      </c>
      <c r="F1030" s="89" t="s">
        <v>26</v>
      </c>
      <c r="G1030" s="100" t="n">
        <f aca="false">H1030*1.22</f>
        <v>69.418</v>
      </c>
      <c r="H1030" s="81" t="n">
        <v>56.9</v>
      </c>
      <c r="I1030" s="81" t="n">
        <f aca="false">H1030*90%</f>
        <v>51.21</v>
      </c>
      <c r="J1030" s="81" t="n">
        <f aca="false">H1030*85%</f>
        <v>48.365</v>
      </c>
      <c r="K1030" s="96" t="n">
        <v>39.9</v>
      </c>
      <c r="L1030" s="101" t="n">
        <f aca="false">CEILING((1-K1030/H1030)*100,1)/100</f>
        <v>0.3</v>
      </c>
      <c r="M1030" s="84" t="n">
        <v>0</v>
      </c>
      <c r="N1030" s="93"/>
      <c r="O1030" s="11" t="n">
        <v>999</v>
      </c>
    </row>
    <row r="1031" customFormat="false" ht="12.75" hidden="false" customHeight="false" outlineLevel="0" collapsed="false">
      <c r="A1031" s="74" t="n">
        <f aca="false">A1030+1</f>
        <v>1024</v>
      </c>
      <c r="B1031" s="75" t="s">
        <v>1185</v>
      </c>
      <c r="C1031" s="76" t="s">
        <v>34</v>
      </c>
      <c r="D1031" s="77"/>
      <c r="E1031" s="88" t="s">
        <v>37</v>
      </c>
      <c r="F1031" s="89" t="s">
        <v>26</v>
      </c>
      <c r="G1031" s="100" t="n">
        <f aca="false">H1031*1.22</f>
        <v>149.206</v>
      </c>
      <c r="H1031" s="81" t="n">
        <v>122.3</v>
      </c>
      <c r="I1031" s="81" t="n">
        <f aca="false">H1031*90%</f>
        <v>110.07</v>
      </c>
      <c r="J1031" s="81" t="n">
        <f aca="false">H1031*85%</f>
        <v>103.955</v>
      </c>
      <c r="K1031" s="96" t="n">
        <v>98.9</v>
      </c>
      <c r="L1031" s="97" t="n">
        <f aca="false">CEILING((1-K1031/H1031)*100,1)/100</f>
        <v>0.2</v>
      </c>
      <c r="M1031" s="103" t="n">
        <v>0</v>
      </c>
      <c r="N1031" s="93" t="n">
        <v>35952</v>
      </c>
      <c r="O1031" s="11" t="n">
        <v>1000</v>
      </c>
    </row>
    <row r="1032" customFormat="false" ht="12.75" hidden="false" customHeight="false" outlineLevel="0" collapsed="false">
      <c r="A1032" s="74" t="n">
        <f aca="false">A1031+1</f>
        <v>1025</v>
      </c>
      <c r="B1032" s="75" t="s">
        <v>1186</v>
      </c>
      <c r="C1032" s="76" t="s">
        <v>34</v>
      </c>
      <c r="D1032" s="77"/>
      <c r="E1032" s="78" t="s">
        <v>37</v>
      </c>
      <c r="F1032" s="89" t="s">
        <v>26</v>
      </c>
      <c r="G1032" s="100" t="n">
        <f aca="false">H1032*1.22</f>
        <v>154.818</v>
      </c>
      <c r="H1032" s="81" t="n">
        <v>126.9</v>
      </c>
      <c r="I1032" s="81" t="n">
        <f aca="false">H1032*90%</f>
        <v>114.21</v>
      </c>
      <c r="J1032" s="81" t="n">
        <f aca="false">H1032*85%</f>
        <v>107.865</v>
      </c>
      <c r="K1032" s="96" t="s">
        <v>30</v>
      </c>
      <c r="L1032" s="94"/>
      <c r="M1032" s="84" t="n">
        <v>7</v>
      </c>
      <c r="N1032" s="93"/>
      <c r="O1032" s="11" t="n">
        <v>1001</v>
      </c>
    </row>
    <row r="1033" customFormat="false" ht="12.75" hidden="false" customHeight="false" outlineLevel="0" collapsed="false">
      <c r="A1033" s="74" t="n">
        <f aca="false">A1032+1</f>
        <v>1026</v>
      </c>
      <c r="B1033" s="75" t="s">
        <v>1187</v>
      </c>
      <c r="C1033" s="76" t="s">
        <v>24</v>
      </c>
      <c r="D1033" s="77"/>
      <c r="E1033" s="78" t="s">
        <v>37</v>
      </c>
      <c r="F1033" s="89" t="s">
        <v>342</v>
      </c>
      <c r="G1033" s="100" t="n">
        <f aca="false">H1033*1.22</f>
        <v>119.438</v>
      </c>
      <c r="H1033" s="81" t="n">
        <v>97.9</v>
      </c>
      <c r="I1033" s="81" t="n">
        <f aca="false">H1033*90%</f>
        <v>88.11</v>
      </c>
      <c r="J1033" s="81" t="n">
        <f aca="false">H1033*85%</f>
        <v>83.215</v>
      </c>
      <c r="K1033" s="96" t="s">
        <v>30</v>
      </c>
      <c r="L1033" s="94"/>
      <c r="M1033" s="84" t="s">
        <v>31</v>
      </c>
      <c r="N1033" s="93"/>
      <c r="O1033" s="11" t="n">
        <v>1002</v>
      </c>
    </row>
    <row r="1034" customFormat="false" ht="12.75" hidden="false" customHeight="false" outlineLevel="0" collapsed="false">
      <c r="A1034" s="74" t="n">
        <f aca="false">A1033+1</f>
        <v>1027</v>
      </c>
      <c r="B1034" s="75" t="s">
        <v>1188</v>
      </c>
      <c r="C1034" s="76" t="s">
        <v>34</v>
      </c>
      <c r="D1034" s="77"/>
      <c r="E1034" s="78" t="s">
        <v>37</v>
      </c>
      <c r="F1034" s="89" t="s">
        <v>26</v>
      </c>
      <c r="G1034" s="100" t="n">
        <f aca="false">H1034*1.22</f>
        <v>59.17</v>
      </c>
      <c r="H1034" s="81" t="n">
        <v>48.5</v>
      </c>
      <c r="I1034" s="81" t="n">
        <f aca="false">H1034*90%</f>
        <v>43.65</v>
      </c>
      <c r="J1034" s="81" t="n">
        <f aca="false">H1034*85%</f>
        <v>41.225</v>
      </c>
      <c r="K1034" s="96" t="n">
        <v>36.5</v>
      </c>
      <c r="L1034" s="101" t="n">
        <f aca="false">CEILING((1-K1034/H1034)*100,1)/100</f>
        <v>0.25</v>
      </c>
      <c r="M1034" s="84" t="n">
        <v>0</v>
      </c>
      <c r="N1034" s="93"/>
      <c r="O1034" s="11" t="n">
        <v>1003</v>
      </c>
    </row>
    <row r="1035" customFormat="false" ht="12.75" hidden="false" customHeight="false" outlineLevel="0" collapsed="false">
      <c r="A1035" s="74" t="n">
        <f aca="false">A1034+1</f>
        <v>1028</v>
      </c>
      <c r="B1035" s="75" t="s">
        <v>1189</v>
      </c>
      <c r="C1035" s="76" t="s">
        <v>34</v>
      </c>
      <c r="D1035" s="77"/>
      <c r="E1035" s="78" t="s">
        <v>37</v>
      </c>
      <c r="F1035" s="79" t="s">
        <v>26</v>
      </c>
      <c r="G1035" s="100" t="n">
        <f aca="false">H1035*1.22</f>
        <v>79.178</v>
      </c>
      <c r="H1035" s="81" t="n">
        <v>64.9</v>
      </c>
      <c r="I1035" s="81" t="n">
        <f aca="false">H1035*90%</f>
        <v>58.41</v>
      </c>
      <c r="J1035" s="81" t="n">
        <f aca="false">H1035*85%</f>
        <v>55.165</v>
      </c>
      <c r="K1035" s="96" t="n">
        <v>52.5</v>
      </c>
      <c r="L1035" s="97" t="n">
        <f aca="false">CEILING((1-K1035/H1035)*100,1)/100</f>
        <v>0.2</v>
      </c>
      <c r="M1035" s="84" t="n">
        <v>0</v>
      </c>
      <c r="N1035" s="108" t="n">
        <v>35984</v>
      </c>
      <c r="O1035" s="11" t="n">
        <v>1004</v>
      </c>
    </row>
    <row r="1036" customFormat="false" ht="12.75" hidden="false" customHeight="false" outlineLevel="0" collapsed="false">
      <c r="A1036" s="74" t="n">
        <f aca="false">A1035+1</f>
        <v>1029</v>
      </c>
      <c r="B1036" s="75" t="s">
        <v>1190</v>
      </c>
      <c r="C1036" s="76" t="s">
        <v>34</v>
      </c>
      <c r="D1036" s="77"/>
      <c r="E1036" s="78" t="s">
        <v>37</v>
      </c>
      <c r="F1036" s="89" t="s">
        <v>26</v>
      </c>
      <c r="G1036" s="100" t="n">
        <f aca="false">H1036*1.22</f>
        <v>115.29</v>
      </c>
      <c r="H1036" s="81" t="n">
        <v>94.5</v>
      </c>
      <c r="I1036" s="81" t="n">
        <f aca="false">H1036*90%</f>
        <v>85.05</v>
      </c>
      <c r="J1036" s="81" t="n">
        <f aca="false">H1036*85%</f>
        <v>80.325</v>
      </c>
      <c r="K1036" s="96" t="n">
        <v>66.9</v>
      </c>
      <c r="L1036" s="101" t="n">
        <f aca="false">CEILING((1-K1036/H1036)*100,1)/100</f>
        <v>0.3</v>
      </c>
      <c r="M1036" s="84" t="n">
        <v>0</v>
      </c>
      <c r="N1036" s="93"/>
      <c r="O1036" s="11" t="n">
        <v>1005</v>
      </c>
    </row>
    <row r="1037" customFormat="false" ht="12.75" hidden="false" customHeight="false" outlineLevel="0" collapsed="false">
      <c r="A1037" s="74" t="n">
        <f aca="false">A1036+1</f>
        <v>1030</v>
      </c>
      <c r="B1037" s="75" t="s">
        <v>1191</v>
      </c>
      <c r="C1037" s="76" t="s">
        <v>34</v>
      </c>
      <c r="D1037" s="77"/>
      <c r="E1037" s="78" t="s">
        <v>37</v>
      </c>
      <c r="F1037" s="79" t="s">
        <v>26</v>
      </c>
      <c r="G1037" s="100" t="n">
        <f aca="false">H1037*1.22</f>
        <v>38.918</v>
      </c>
      <c r="H1037" s="81" t="n">
        <v>31.9</v>
      </c>
      <c r="I1037" s="81" t="n">
        <f aca="false">H1037*90%</f>
        <v>28.71</v>
      </c>
      <c r="J1037" s="81" t="n">
        <f aca="false">H1037*85%</f>
        <v>27.115</v>
      </c>
      <c r="K1037" s="96" t="n">
        <v>23.9</v>
      </c>
      <c r="L1037" s="92" t="n">
        <f aca="false">CEILING((1-K1037/H1037)*100,1)/100</f>
        <v>0.26</v>
      </c>
      <c r="M1037" s="84" t="n">
        <v>0</v>
      </c>
      <c r="N1037" s="93"/>
      <c r="O1037" s="11" t="n">
        <v>1006</v>
      </c>
    </row>
    <row r="1038" customFormat="false" ht="12.75" hidden="false" customHeight="false" outlineLevel="0" collapsed="false">
      <c r="A1038" s="74" t="n">
        <f aca="false">A1037+1</f>
        <v>1031</v>
      </c>
      <c r="B1038" s="111" t="s">
        <v>1192</v>
      </c>
      <c r="C1038" s="112" t="s">
        <v>24</v>
      </c>
      <c r="D1038" s="113"/>
      <c r="E1038" s="114" t="s">
        <v>37</v>
      </c>
      <c r="F1038" s="122" t="s">
        <v>342</v>
      </c>
      <c r="G1038" s="100" t="n">
        <f aca="false">H1038*1.22</f>
        <v>45.018</v>
      </c>
      <c r="H1038" s="81" t="n">
        <v>36.9</v>
      </c>
      <c r="I1038" s="81" t="n">
        <f aca="false">H1038*90%</f>
        <v>33.21</v>
      </c>
      <c r="J1038" s="81" t="n">
        <f aca="false">H1038*85%</f>
        <v>31.365</v>
      </c>
      <c r="K1038" s="96" t="s">
        <v>30</v>
      </c>
      <c r="L1038" s="94"/>
      <c r="M1038" s="103" t="s">
        <v>31</v>
      </c>
      <c r="N1038" s="93"/>
      <c r="O1038" s="11" t="n">
        <v>1007</v>
      </c>
    </row>
    <row r="1039" customFormat="false" ht="12.75" hidden="false" customHeight="false" outlineLevel="0" collapsed="false">
      <c r="A1039" s="74" t="n">
        <f aca="false">A1038+1</f>
        <v>1032</v>
      </c>
      <c r="B1039" s="107" t="s">
        <v>1193</v>
      </c>
      <c r="C1039" s="76" t="s">
        <v>24</v>
      </c>
      <c r="D1039" s="77"/>
      <c r="E1039" s="78" t="s">
        <v>546</v>
      </c>
      <c r="F1039" s="79" t="s">
        <v>95</v>
      </c>
      <c r="G1039" s="100" t="n">
        <f aca="false">H1039*1.22</f>
        <v>29.158</v>
      </c>
      <c r="H1039" s="81" t="n">
        <v>23.9</v>
      </c>
      <c r="I1039" s="81" t="n">
        <f aca="false">H1039*90%</f>
        <v>21.51</v>
      </c>
      <c r="J1039" s="81" t="n">
        <f aca="false">H1039*85%</f>
        <v>20.315</v>
      </c>
      <c r="K1039" s="96" t="n">
        <v>17.9</v>
      </c>
      <c r="L1039" s="101" t="n">
        <f aca="false">CEILING((1-K1039/H1039)*100,1)/100</f>
        <v>0.26</v>
      </c>
      <c r="M1039" s="84" t="n">
        <v>0</v>
      </c>
      <c r="N1039" s="93"/>
      <c r="O1039" s="11" t="n">
        <v>1008</v>
      </c>
    </row>
    <row r="1040" customFormat="false" ht="12.75" hidden="false" customHeight="false" outlineLevel="0" collapsed="false">
      <c r="A1040" s="74" t="n">
        <f aca="false">A1039+1</f>
        <v>1033</v>
      </c>
      <c r="B1040" s="75" t="s">
        <v>1194</v>
      </c>
      <c r="C1040" s="76" t="s">
        <v>34</v>
      </c>
      <c r="D1040" s="77"/>
      <c r="E1040" s="78" t="s">
        <v>37</v>
      </c>
      <c r="F1040" s="99" t="s">
        <v>26</v>
      </c>
      <c r="G1040" s="100" t="n">
        <f aca="false">H1040*1.22</f>
        <v>159.088</v>
      </c>
      <c r="H1040" s="81" t="n">
        <v>130.4</v>
      </c>
      <c r="I1040" s="81" t="n">
        <f aca="false">H1040*90%</f>
        <v>117.36</v>
      </c>
      <c r="J1040" s="81" t="n">
        <f aca="false">H1040*85%</f>
        <v>110.84</v>
      </c>
      <c r="K1040" s="96" t="s">
        <v>30</v>
      </c>
      <c r="L1040" s="94"/>
      <c r="M1040" s="84" t="n">
        <v>0</v>
      </c>
      <c r="N1040" s="93"/>
      <c r="O1040" s="11" t="n">
        <v>1009</v>
      </c>
    </row>
    <row r="1041" customFormat="false" ht="12.75" hidden="false" customHeight="false" outlineLevel="0" collapsed="false">
      <c r="A1041" s="74" t="n">
        <f aca="false">A1040+1</f>
        <v>1034</v>
      </c>
      <c r="B1041" s="75" t="s">
        <v>1195</v>
      </c>
      <c r="C1041" s="76" t="s">
        <v>34</v>
      </c>
      <c r="D1041" s="77"/>
      <c r="E1041" s="78" t="s">
        <v>37</v>
      </c>
      <c r="F1041" s="99" t="s">
        <v>26</v>
      </c>
      <c r="G1041" s="100" t="n">
        <f aca="false">H1041*1.22</f>
        <v>29.036</v>
      </c>
      <c r="H1041" s="81" t="n">
        <v>23.8</v>
      </c>
      <c r="I1041" s="81" t="n">
        <f aca="false">H1041*90%</f>
        <v>21.42</v>
      </c>
      <c r="J1041" s="81" t="n">
        <f aca="false">H1041*85%</f>
        <v>20.23</v>
      </c>
      <c r="K1041" s="96" t="s">
        <v>30</v>
      </c>
      <c r="L1041" s="94"/>
      <c r="M1041" s="84" t="s">
        <v>31</v>
      </c>
      <c r="N1041" s="93"/>
      <c r="O1041" s="11" t="n">
        <v>1010</v>
      </c>
    </row>
    <row r="1042" customFormat="false" ht="12.75" hidden="false" customHeight="false" outlineLevel="0" collapsed="false">
      <c r="A1042" s="74" t="n">
        <f aca="false">A1041+1</f>
        <v>1035</v>
      </c>
      <c r="B1042" s="75" t="s">
        <v>1196</v>
      </c>
      <c r="C1042" s="76" t="s">
        <v>24</v>
      </c>
      <c r="D1042" s="77"/>
      <c r="E1042" s="78" t="s">
        <v>37</v>
      </c>
      <c r="F1042" s="89" t="s">
        <v>342</v>
      </c>
      <c r="G1042" s="100" t="n">
        <f aca="false">H1042*1.22</f>
        <v>85.278</v>
      </c>
      <c r="H1042" s="81" t="n">
        <v>69.9</v>
      </c>
      <c r="I1042" s="81" t="n">
        <f aca="false">H1042*90%</f>
        <v>62.91</v>
      </c>
      <c r="J1042" s="81" t="n">
        <f aca="false">H1042*85%</f>
        <v>59.415</v>
      </c>
      <c r="K1042" s="96" t="s">
        <v>30</v>
      </c>
      <c r="L1042" s="94"/>
      <c r="M1042" s="84" t="s">
        <v>31</v>
      </c>
      <c r="N1042" s="93"/>
      <c r="O1042" s="11" t="n">
        <v>1011</v>
      </c>
    </row>
    <row r="1043" customFormat="false" ht="12.75" hidden="false" customHeight="false" outlineLevel="0" collapsed="false">
      <c r="A1043" s="74" t="n">
        <f aca="false">A1042+1</f>
        <v>1036</v>
      </c>
      <c r="B1043" s="75" t="s">
        <v>1197</v>
      </c>
      <c r="C1043" s="76" t="s">
        <v>34</v>
      </c>
      <c r="D1043" s="77"/>
      <c r="E1043" s="78" t="s">
        <v>37</v>
      </c>
      <c r="F1043" s="99" t="s">
        <v>26</v>
      </c>
      <c r="G1043" s="100" t="n">
        <f aca="false">H1043*1.22</f>
        <v>138.958</v>
      </c>
      <c r="H1043" s="81" t="n">
        <v>113.9</v>
      </c>
      <c r="I1043" s="81" t="n">
        <f aca="false">H1043*90%</f>
        <v>102.51</v>
      </c>
      <c r="J1043" s="81" t="n">
        <f aca="false">H1043*85%</f>
        <v>96.815</v>
      </c>
      <c r="K1043" s="96" t="n">
        <v>80.5</v>
      </c>
      <c r="L1043" s="101" t="n">
        <f aca="false">CEILING((1-K1043/H1043)*100,1)/100</f>
        <v>0.3</v>
      </c>
      <c r="M1043" s="84" t="n">
        <v>0</v>
      </c>
      <c r="N1043" s="93"/>
      <c r="O1043" s="11" t="n">
        <v>1012</v>
      </c>
    </row>
    <row r="1044" customFormat="false" ht="12.75" hidden="false" customHeight="false" outlineLevel="0" collapsed="false">
      <c r="A1044" s="74" t="n">
        <f aca="false">A1043+1</f>
        <v>1037</v>
      </c>
      <c r="B1044" s="75" t="s">
        <v>1198</v>
      </c>
      <c r="C1044" s="76" t="s">
        <v>24</v>
      </c>
      <c r="D1044" s="77"/>
      <c r="E1044" s="78" t="s">
        <v>72</v>
      </c>
      <c r="F1044" s="99" t="s">
        <v>26</v>
      </c>
      <c r="G1044" s="100" t="n">
        <f aca="false">H1044*1.22</f>
        <v>25.498</v>
      </c>
      <c r="H1044" s="81" t="n">
        <v>20.9</v>
      </c>
      <c r="I1044" s="81" t="n">
        <f aca="false">H1044*90%</f>
        <v>18.81</v>
      </c>
      <c r="J1044" s="81" t="n">
        <f aca="false">H1044*85%</f>
        <v>17.765</v>
      </c>
      <c r="K1044" s="96" t="n">
        <v>14.5</v>
      </c>
      <c r="L1044" s="94" t="n">
        <f aca="false">CEILING((1-K1044/H1044)*100,1)/100</f>
        <v>0.31</v>
      </c>
      <c r="M1044" s="84" t="n">
        <v>0</v>
      </c>
      <c r="N1044" s="93"/>
      <c r="O1044" s="11" t="n">
        <v>1013</v>
      </c>
    </row>
    <row r="1045" customFormat="false" ht="12.75" hidden="false" customHeight="false" outlineLevel="0" collapsed="false">
      <c r="A1045" s="74" t="n">
        <f aca="false">A1044+1</f>
        <v>1038</v>
      </c>
      <c r="B1045" s="75" t="s">
        <v>1199</v>
      </c>
      <c r="C1045" s="76" t="s">
        <v>34</v>
      </c>
      <c r="D1045" s="77"/>
      <c r="E1045" s="78" t="s">
        <v>37</v>
      </c>
      <c r="F1045" s="99" t="s">
        <v>26</v>
      </c>
      <c r="G1045" s="100" t="n">
        <f aca="false">H1045*1.22</f>
        <v>160.43</v>
      </c>
      <c r="H1045" s="81" t="n">
        <v>131.5</v>
      </c>
      <c r="I1045" s="81" t="n">
        <f aca="false">H1045*90%</f>
        <v>118.35</v>
      </c>
      <c r="J1045" s="81" t="n">
        <f aca="false">H1045*85%</f>
        <v>111.775</v>
      </c>
      <c r="K1045" s="96" t="n">
        <v>99.9</v>
      </c>
      <c r="L1045" s="101" t="n">
        <f aca="false">CEILING((1-K1045/H1045)*100,1)/100</f>
        <v>0.25</v>
      </c>
      <c r="M1045" s="84" t="n">
        <v>14</v>
      </c>
      <c r="N1045" s="108" t="n">
        <v>36223</v>
      </c>
      <c r="O1045" s="11" t="n">
        <v>1014</v>
      </c>
    </row>
    <row r="1046" customFormat="false" ht="12.75" hidden="false" customHeight="false" outlineLevel="0" collapsed="false">
      <c r="A1046" s="74" t="n">
        <f aca="false">A1045+1</f>
        <v>1039</v>
      </c>
      <c r="B1046" s="75" t="s">
        <v>1200</v>
      </c>
      <c r="C1046" s="76" t="s">
        <v>34</v>
      </c>
      <c r="D1046" s="77"/>
      <c r="E1046" s="78" t="s">
        <v>37</v>
      </c>
      <c r="F1046" s="99" t="s">
        <v>26</v>
      </c>
      <c r="G1046" s="100" t="n">
        <f aca="false">H1046*1.22</f>
        <v>129.198</v>
      </c>
      <c r="H1046" s="81" t="n">
        <v>105.9</v>
      </c>
      <c r="I1046" s="81" t="n">
        <f aca="false">H1046*90%</f>
        <v>95.31</v>
      </c>
      <c r="J1046" s="81" t="n">
        <f aca="false">H1046*85%</f>
        <v>90.015</v>
      </c>
      <c r="K1046" s="96" t="n">
        <v>83.5</v>
      </c>
      <c r="L1046" s="97" t="n">
        <f aca="false">CEILING((1-K1046/H1046)*100,1)/100</f>
        <v>0.22</v>
      </c>
      <c r="M1046" s="84" t="n">
        <v>0</v>
      </c>
      <c r="N1046" s="108" t="n">
        <v>36599</v>
      </c>
      <c r="O1046" s="11" t="n">
        <v>4622</v>
      </c>
    </row>
    <row r="1047" customFormat="false" ht="12.75" hidden="false" customHeight="false" outlineLevel="0" collapsed="false">
      <c r="A1047" s="74" t="n">
        <f aca="false">A1046+1</f>
        <v>1040</v>
      </c>
      <c r="B1047" s="75" t="s">
        <v>1201</v>
      </c>
      <c r="C1047" s="76" t="s">
        <v>34</v>
      </c>
      <c r="D1047" s="77"/>
      <c r="E1047" s="78" t="s">
        <v>37</v>
      </c>
      <c r="F1047" s="99" t="s">
        <v>26</v>
      </c>
      <c r="G1047" s="100" t="n">
        <f aca="false">H1047*1.22</f>
        <v>169.092</v>
      </c>
      <c r="H1047" s="81" t="n">
        <v>138.6</v>
      </c>
      <c r="I1047" s="81" t="n">
        <f aca="false">H1047*90%</f>
        <v>124.74</v>
      </c>
      <c r="J1047" s="81" t="n">
        <f aca="false">H1047*85%</f>
        <v>117.81</v>
      </c>
      <c r="K1047" s="96" t="s">
        <v>30</v>
      </c>
      <c r="L1047" s="94"/>
      <c r="M1047" s="84" t="s">
        <v>31</v>
      </c>
      <c r="N1047" s="108"/>
      <c r="O1047" s="11" t="n">
        <v>1015</v>
      </c>
    </row>
    <row r="1048" customFormat="false" ht="12.75" hidden="false" customHeight="false" outlineLevel="0" collapsed="false">
      <c r="A1048" s="74" t="n">
        <f aca="false">A1047+1</f>
        <v>1041</v>
      </c>
      <c r="B1048" s="75" t="s">
        <v>1202</v>
      </c>
      <c r="C1048" s="76" t="s">
        <v>24</v>
      </c>
      <c r="D1048" s="77"/>
      <c r="E1048" s="78" t="s">
        <v>25</v>
      </c>
      <c r="F1048" s="99" t="s">
        <v>26</v>
      </c>
      <c r="G1048" s="100" t="n">
        <f aca="false">H1048*1.22</f>
        <v>48.678</v>
      </c>
      <c r="H1048" s="81" t="n">
        <v>39.9</v>
      </c>
      <c r="I1048" s="81" t="n">
        <f aca="false">H1048*90%</f>
        <v>35.91</v>
      </c>
      <c r="J1048" s="81" t="n">
        <f aca="false">H1048*85%</f>
        <v>33.915</v>
      </c>
      <c r="K1048" s="96" t="s">
        <v>30</v>
      </c>
      <c r="L1048" s="94"/>
      <c r="M1048" s="84" t="n">
        <v>0</v>
      </c>
      <c r="N1048" s="93"/>
      <c r="O1048" s="11" t="n">
        <v>1016</v>
      </c>
    </row>
    <row r="1049" customFormat="false" ht="12.75" hidden="false" customHeight="false" outlineLevel="0" collapsed="false">
      <c r="A1049" s="74" t="n">
        <f aca="false">A1048+1</f>
        <v>1042</v>
      </c>
      <c r="B1049" s="75" t="s">
        <v>1203</v>
      </c>
      <c r="C1049" s="76" t="s">
        <v>34</v>
      </c>
      <c r="D1049" s="77"/>
      <c r="E1049" s="78" t="s">
        <v>37</v>
      </c>
      <c r="F1049" s="99" t="s">
        <v>26</v>
      </c>
      <c r="G1049" s="100" t="n">
        <f aca="false">H1049*1.22</f>
        <v>29.158</v>
      </c>
      <c r="H1049" s="81" t="n">
        <v>23.9</v>
      </c>
      <c r="I1049" s="81" t="n">
        <f aca="false">H1049*90%</f>
        <v>21.51</v>
      </c>
      <c r="J1049" s="81" t="n">
        <f aca="false">H1049*85%</f>
        <v>20.315</v>
      </c>
      <c r="K1049" s="96" t="s">
        <v>30</v>
      </c>
      <c r="L1049" s="94"/>
      <c r="M1049" s="84" t="s">
        <v>31</v>
      </c>
      <c r="N1049" s="93"/>
      <c r="O1049" s="11" t="n">
        <v>1017</v>
      </c>
    </row>
    <row r="1050" customFormat="false" ht="12.75" hidden="false" customHeight="false" outlineLevel="0" collapsed="false">
      <c r="A1050" s="74" t="n">
        <f aca="false">A1049+1</f>
        <v>1043</v>
      </c>
      <c r="B1050" s="75" t="s">
        <v>1204</v>
      </c>
      <c r="C1050" s="76" t="s">
        <v>34</v>
      </c>
      <c r="D1050" s="77"/>
      <c r="E1050" s="78" t="s">
        <v>37</v>
      </c>
      <c r="F1050" s="99" t="s">
        <v>26</v>
      </c>
      <c r="G1050" s="100" t="n">
        <f aca="false">H1050*1.22</f>
        <v>129.198</v>
      </c>
      <c r="H1050" s="81" t="n">
        <v>105.9</v>
      </c>
      <c r="I1050" s="81" t="n">
        <f aca="false">H1050*90%</f>
        <v>95.31</v>
      </c>
      <c r="J1050" s="81" t="n">
        <f aca="false">H1050*85%</f>
        <v>90.015</v>
      </c>
      <c r="K1050" s="96" t="n">
        <v>79.9</v>
      </c>
      <c r="L1050" s="101" t="n">
        <f aca="false">CEILING((1-K1050/H1050)*100,1)/100</f>
        <v>0.25</v>
      </c>
      <c r="M1050" s="84" t="n">
        <v>0</v>
      </c>
      <c r="N1050" s="108" t="n">
        <v>35858</v>
      </c>
      <c r="O1050" s="11" t="n">
        <v>1018</v>
      </c>
    </row>
    <row r="1051" customFormat="false" ht="12.75" hidden="false" customHeight="false" outlineLevel="0" collapsed="false">
      <c r="A1051" s="74" t="n">
        <f aca="false">A1050+1</f>
        <v>1044</v>
      </c>
      <c r="B1051" s="75" t="s">
        <v>1205</v>
      </c>
      <c r="C1051" s="76" t="s">
        <v>34</v>
      </c>
      <c r="D1051" s="77"/>
      <c r="E1051" s="78" t="s">
        <v>37</v>
      </c>
      <c r="F1051" s="99" t="s">
        <v>26</v>
      </c>
      <c r="G1051" s="100" t="n">
        <f aca="false">H1051*1.22</f>
        <v>99.43</v>
      </c>
      <c r="H1051" s="81" t="n">
        <v>81.5</v>
      </c>
      <c r="I1051" s="81" t="n">
        <f aca="false">H1051*90%</f>
        <v>73.35</v>
      </c>
      <c r="J1051" s="81" t="n">
        <f aca="false">H1051*85%</f>
        <v>69.275</v>
      </c>
      <c r="K1051" s="96" t="n">
        <v>59.9</v>
      </c>
      <c r="L1051" s="101" t="n">
        <f aca="false">CEILING((1-K1051/H1051)*100,1)/100</f>
        <v>0.27</v>
      </c>
      <c r="M1051" s="84" t="n">
        <v>0</v>
      </c>
      <c r="N1051" s="108" t="n">
        <v>36619</v>
      </c>
      <c r="O1051" s="11" t="n">
        <v>4643</v>
      </c>
    </row>
    <row r="1052" customFormat="false" ht="12.75" hidden="false" customHeight="false" outlineLevel="0" collapsed="false">
      <c r="A1052" s="74" t="n">
        <f aca="false">A1051+1</f>
        <v>1045</v>
      </c>
      <c r="B1052" s="75" t="s">
        <v>1206</v>
      </c>
      <c r="C1052" s="76" t="s">
        <v>24</v>
      </c>
      <c r="D1052" s="77"/>
      <c r="E1052" s="88" t="s">
        <v>82</v>
      </c>
      <c r="F1052" s="89" t="s">
        <v>83</v>
      </c>
      <c r="G1052" s="100" t="n">
        <f aca="false">H1052*1.22</f>
        <v>38.918</v>
      </c>
      <c r="H1052" s="81" t="n">
        <v>31.9</v>
      </c>
      <c r="I1052" s="81" t="n">
        <f aca="false">H1052*90%</f>
        <v>28.71</v>
      </c>
      <c r="J1052" s="81" t="n">
        <f aca="false">H1052*85%</f>
        <v>27.115</v>
      </c>
      <c r="K1052" s="96" t="s">
        <v>30</v>
      </c>
      <c r="L1052" s="101"/>
      <c r="M1052" s="84" t="n">
        <v>7</v>
      </c>
      <c r="N1052" s="93"/>
      <c r="O1052" s="11" t="n">
        <v>1019</v>
      </c>
    </row>
    <row r="1053" customFormat="false" ht="12.75" hidden="false" customHeight="false" outlineLevel="0" collapsed="false">
      <c r="A1053" s="74" t="n">
        <f aca="false">A1052+1</f>
        <v>1046</v>
      </c>
      <c r="B1053" s="75" t="s">
        <v>1207</v>
      </c>
      <c r="C1053" s="76" t="s">
        <v>24</v>
      </c>
      <c r="D1053" s="77"/>
      <c r="E1053" s="78" t="s">
        <v>1208</v>
      </c>
      <c r="F1053" s="89" t="s">
        <v>127</v>
      </c>
      <c r="G1053" s="100" t="n">
        <f aca="false">H1053*1.22</f>
        <v>59.17</v>
      </c>
      <c r="H1053" s="81" t="n">
        <v>48.5</v>
      </c>
      <c r="I1053" s="81" t="n">
        <f aca="false">H1053*90%</f>
        <v>43.65</v>
      </c>
      <c r="J1053" s="81" t="n">
        <f aca="false">H1053*85%</f>
        <v>41.225</v>
      </c>
      <c r="K1053" s="96" t="s">
        <v>30</v>
      </c>
      <c r="L1053" s="94"/>
      <c r="M1053" s="84" t="n">
        <v>7</v>
      </c>
      <c r="N1053" s="93"/>
      <c r="O1053" s="11" t="n">
        <v>1020</v>
      </c>
    </row>
    <row r="1054" customFormat="false" ht="12.75" hidden="false" customHeight="false" outlineLevel="0" collapsed="false">
      <c r="A1054" s="74" t="n">
        <f aca="false">A1053+1</f>
        <v>1047</v>
      </c>
      <c r="B1054" s="75" t="s">
        <v>1209</v>
      </c>
      <c r="C1054" s="76" t="s">
        <v>24</v>
      </c>
      <c r="D1054" s="77"/>
      <c r="E1054" s="78" t="s">
        <v>1208</v>
      </c>
      <c r="F1054" s="89" t="s">
        <v>342</v>
      </c>
      <c r="G1054" s="100" t="n">
        <f aca="false">H1054*1.22</f>
        <v>24.034</v>
      </c>
      <c r="H1054" s="81" t="n">
        <v>19.7</v>
      </c>
      <c r="I1054" s="81" t="n">
        <f aca="false">H1054*90%</f>
        <v>17.73</v>
      </c>
      <c r="J1054" s="81" t="n">
        <f aca="false">H1054*85%</f>
        <v>16.745</v>
      </c>
      <c r="K1054" s="96" t="s">
        <v>30</v>
      </c>
      <c r="L1054" s="94"/>
      <c r="M1054" s="84" t="n">
        <v>7</v>
      </c>
      <c r="N1054" s="93"/>
      <c r="O1054" s="11" t="n">
        <v>1021</v>
      </c>
    </row>
    <row r="1055" customFormat="false" ht="12.75" hidden="false" customHeight="false" outlineLevel="0" collapsed="false">
      <c r="A1055" s="74" t="n">
        <f aca="false">A1054+1</f>
        <v>1048</v>
      </c>
      <c r="B1055" s="75" t="s">
        <v>1210</v>
      </c>
      <c r="C1055" s="76" t="s">
        <v>24</v>
      </c>
      <c r="D1055" s="77"/>
      <c r="E1055" s="88" t="s">
        <v>82</v>
      </c>
      <c r="F1055" s="89" t="s">
        <v>83</v>
      </c>
      <c r="G1055" s="100" t="n">
        <f aca="false">H1055*1.22</f>
        <v>69.052</v>
      </c>
      <c r="H1055" s="81" t="n">
        <v>56.6</v>
      </c>
      <c r="I1055" s="81" t="n">
        <f aca="false">H1055*90%</f>
        <v>50.94</v>
      </c>
      <c r="J1055" s="81" t="n">
        <f aca="false">H1055*85%</f>
        <v>48.11</v>
      </c>
      <c r="K1055" s="96" t="s">
        <v>30</v>
      </c>
      <c r="L1055" s="94"/>
      <c r="M1055" s="84" t="n">
        <v>7</v>
      </c>
      <c r="N1055" s="93"/>
      <c r="O1055" s="11" t="n">
        <v>1022</v>
      </c>
    </row>
    <row r="1056" customFormat="false" ht="12.75" hidden="false" customHeight="false" outlineLevel="0" collapsed="false">
      <c r="A1056" s="74" t="n">
        <f aca="false">A1055+1</f>
        <v>1049</v>
      </c>
      <c r="B1056" s="107" t="s">
        <v>1211</v>
      </c>
      <c r="C1056" s="76" t="s">
        <v>24</v>
      </c>
      <c r="D1056" s="77"/>
      <c r="E1056" s="78" t="s">
        <v>195</v>
      </c>
      <c r="F1056" s="79" t="s">
        <v>29</v>
      </c>
      <c r="G1056" s="100" t="n">
        <f aca="false">H1056*1.22</f>
        <v>39.406</v>
      </c>
      <c r="H1056" s="81" t="n">
        <v>32.3</v>
      </c>
      <c r="I1056" s="81" t="n">
        <f aca="false">H1056*90%</f>
        <v>29.07</v>
      </c>
      <c r="J1056" s="81" t="n">
        <f aca="false">H1056*85%</f>
        <v>27.455</v>
      </c>
      <c r="K1056" s="96" t="n">
        <v>23.9</v>
      </c>
      <c r="L1056" s="101" t="n">
        <f aca="false">CEILING((1-K1056/H1056)*100,1)/100</f>
        <v>0.27</v>
      </c>
      <c r="M1056" s="84" t="n">
        <v>0</v>
      </c>
      <c r="N1056" s="93"/>
      <c r="O1056" s="11" t="n">
        <v>1023</v>
      </c>
    </row>
    <row r="1057" customFormat="false" ht="12.75" hidden="false" customHeight="false" outlineLevel="0" collapsed="false">
      <c r="A1057" s="74" t="n">
        <f aca="false">A1056+1</f>
        <v>1050</v>
      </c>
      <c r="B1057" s="107" t="s">
        <v>1212</v>
      </c>
      <c r="C1057" s="76" t="s">
        <v>24</v>
      </c>
      <c r="D1057" s="77"/>
      <c r="E1057" s="78" t="s">
        <v>195</v>
      </c>
      <c r="F1057" s="79" t="s">
        <v>679</v>
      </c>
      <c r="G1057" s="100" t="n">
        <f aca="false">H1057*1.22</f>
        <v>39.406</v>
      </c>
      <c r="H1057" s="81" t="n">
        <v>32.3</v>
      </c>
      <c r="I1057" s="81" t="n">
        <f aca="false">H1057*90%</f>
        <v>29.07</v>
      </c>
      <c r="J1057" s="81" t="n">
        <f aca="false">H1057*85%</f>
        <v>27.455</v>
      </c>
      <c r="K1057" s="96" t="n">
        <v>23.9</v>
      </c>
      <c r="L1057" s="101" t="n">
        <f aca="false">CEILING((1-K1057/H1057)*100,1)/100</f>
        <v>0.27</v>
      </c>
      <c r="M1057" s="84" t="n">
        <v>0</v>
      </c>
      <c r="N1057" s="93"/>
      <c r="O1057" s="11" t="n">
        <v>1024</v>
      </c>
    </row>
    <row r="1058" customFormat="false" ht="12.75" hidden="false" customHeight="false" outlineLevel="0" collapsed="false">
      <c r="A1058" s="74" t="n">
        <f aca="false">A1057+1</f>
        <v>1051</v>
      </c>
      <c r="B1058" s="75" t="s">
        <v>1213</v>
      </c>
      <c r="C1058" s="76" t="s">
        <v>34</v>
      </c>
      <c r="D1058" s="77"/>
      <c r="E1058" s="78" t="s">
        <v>37</v>
      </c>
      <c r="F1058" s="89" t="s">
        <v>26</v>
      </c>
      <c r="G1058" s="100" t="n">
        <f aca="false">H1058*1.22</f>
        <v>144.936</v>
      </c>
      <c r="H1058" s="81" t="n">
        <v>118.8</v>
      </c>
      <c r="I1058" s="81" t="n">
        <f aca="false">H1058*90%</f>
        <v>106.92</v>
      </c>
      <c r="J1058" s="81" t="n">
        <f aca="false">H1058*85%</f>
        <v>100.98</v>
      </c>
      <c r="K1058" s="96" t="s">
        <v>30</v>
      </c>
      <c r="L1058" s="94"/>
      <c r="M1058" s="84" t="s">
        <v>31</v>
      </c>
      <c r="N1058" s="93"/>
      <c r="O1058" s="11" t="n">
        <v>1025</v>
      </c>
    </row>
    <row r="1059" customFormat="false" ht="12.75" hidden="false" customHeight="false" outlineLevel="0" collapsed="false">
      <c r="A1059" s="74" t="n">
        <f aca="false">A1058+1</f>
        <v>1052</v>
      </c>
      <c r="B1059" s="75" t="s">
        <v>1214</v>
      </c>
      <c r="C1059" s="76" t="s">
        <v>34</v>
      </c>
      <c r="D1059" s="77"/>
      <c r="E1059" s="78" t="s">
        <v>37</v>
      </c>
      <c r="F1059" s="89" t="s">
        <v>26</v>
      </c>
      <c r="G1059" s="100" t="n">
        <f aca="false">H1059*1.22</f>
        <v>149.45</v>
      </c>
      <c r="H1059" s="81" t="n">
        <v>122.5</v>
      </c>
      <c r="I1059" s="81" t="n">
        <f aca="false">H1059*90%</f>
        <v>110.25</v>
      </c>
      <c r="J1059" s="81" t="n">
        <f aca="false">H1059*85%</f>
        <v>104.125</v>
      </c>
      <c r="K1059" s="96" t="s">
        <v>30</v>
      </c>
      <c r="L1059" s="94"/>
      <c r="M1059" s="84" t="s">
        <v>31</v>
      </c>
      <c r="N1059" s="93"/>
      <c r="O1059" s="11" t="n">
        <v>1026</v>
      </c>
    </row>
    <row r="1060" customFormat="false" ht="12.75" hidden="false" customHeight="false" outlineLevel="0" collapsed="false">
      <c r="A1060" s="74" t="n">
        <f aca="false">A1059+1</f>
        <v>1053</v>
      </c>
      <c r="B1060" s="75" t="s">
        <v>1215</v>
      </c>
      <c r="C1060" s="76" t="s">
        <v>34</v>
      </c>
      <c r="D1060" s="77"/>
      <c r="E1060" s="78" t="s">
        <v>37</v>
      </c>
      <c r="F1060" s="89" t="s">
        <v>26</v>
      </c>
      <c r="G1060" s="100" t="n">
        <f aca="false">H1060*1.22</f>
        <v>79.178</v>
      </c>
      <c r="H1060" s="81" t="n">
        <v>64.9</v>
      </c>
      <c r="I1060" s="81" t="n">
        <f aca="false">H1060*90%</f>
        <v>58.41</v>
      </c>
      <c r="J1060" s="81" t="n">
        <f aca="false">H1060*85%</f>
        <v>55.165</v>
      </c>
      <c r="K1060" s="96" t="n">
        <v>47.3</v>
      </c>
      <c r="L1060" s="92" t="n">
        <f aca="false">CEILING((1-K1060/H1060)*100,1)/100</f>
        <v>0.28</v>
      </c>
      <c r="M1060" s="84" t="n">
        <v>0</v>
      </c>
      <c r="N1060" s="93" t="n">
        <v>36497</v>
      </c>
      <c r="O1060" s="11" t="n">
        <v>1028</v>
      </c>
    </row>
    <row r="1061" customFormat="false" ht="12.75" hidden="false" customHeight="false" outlineLevel="0" collapsed="false">
      <c r="A1061" s="74" t="n">
        <f aca="false">A1060+1</f>
        <v>1054</v>
      </c>
      <c r="B1061" s="75" t="s">
        <v>1216</v>
      </c>
      <c r="C1061" s="76" t="s">
        <v>34</v>
      </c>
      <c r="D1061" s="77"/>
      <c r="E1061" s="78" t="s">
        <v>37</v>
      </c>
      <c r="F1061" s="89" t="s">
        <v>26</v>
      </c>
      <c r="G1061" s="100" t="n">
        <f aca="false">H1061*1.22</f>
        <v>129.198</v>
      </c>
      <c r="H1061" s="81" t="n">
        <v>105.9</v>
      </c>
      <c r="I1061" s="81" t="n">
        <f aca="false">H1061*90%</f>
        <v>95.31</v>
      </c>
      <c r="J1061" s="81" t="n">
        <f aca="false">H1061*85%</f>
        <v>90.015</v>
      </c>
      <c r="K1061" s="96" t="n">
        <v>84.9</v>
      </c>
      <c r="L1061" s="94" t="n">
        <f aca="false">CEILING((1-K1061/H1061)*100,1)/100</f>
        <v>0.2</v>
      </c>
      <c r="M1061" s="84" t="n">
        <v>0</v>
      </c>
      <c r="N1061" s="93"/>
      <c r="O1061" s="11" t="n">
        <v>1027</v>
      </c>
    </row>
    <row r="1062" customFormat="false" ht="12.75" hidden="false" customHeight="false" outlineLevel="0" collapsed="false">
      <c r="A1062" s="74" t="n">
        <f aca="false">A1061+1</f>
        <v>1055</v>
      </c>
      <c r="B1062" s="75" t="s">
        <v>1217</v>
      </c>
      <c r="C1062" s="76" t="s">
        <v>34</v>
      </c>
      <c r="D1062" s="77"/>
      <c r="E1062" s="78" t="s">
        <v>37</v>
      </c>
      <c r="F1062" s="89" t="s">
        <v>26</v>
      </c>
      <c r="G1062" s="100" t="n">
        <f aca="false">H1062*1.22</f>
        <v>104.798</v>
      </c>
      <c r="H1062" s="81" t="n">
        <v>85.9</v>
      </c>
      <c r="I1062" s="81" t="n">
        <f aca="false">H1062*90%</f>
        <v>77.31</v>
      </c>
      <c r="J1062" s="81" t="n">
        <f aca="false">H1062*85%</f>
        <v>73.015</v>
      </c>
      <c r="K1062" s="96" t="s">
        <v>30</v>
      </c>
      <c r="L1062" s="94"/>
      <c r="M1062" s="84" t="n">
        <v>0</v>
      </c>
      <c r="N1062" s="93"/>
      <c r="O1062" s="11" t="n">
        <v>1029</v>
      </c>
    </row>
    <row r="1063" customFormat="false" ht="12.75" hidden="false" customHeight="false" outlineLevel="0" collapsed="false">
      <c r="A1063" s="74" t="n">
        <f aca="false">A1062+1</f>
        <v>1056</v>
      </c>
      <c r="B1063" s="75" t="s">
        <v>1218</v>
      </c>
      <c r="C1063" s="76" t="s">
        <v>24</v>
      </c>
      <c r="D1063" s="77"/>
      <c r="E1063" s="88" t="s">
        <v>28</v>
      </c>
      <c r="F1063" s="99" t="s">
        <v>29</v>
      </c>
      <c r="G1063" s="100" t="n">
        <f aca="false">H1063*1.22</f>
        <v>29.158</v>
      </c>
      <c r="H1063" s="81" t="n">
        <v>23.9</v>
      </c>
      <c r="I1063" s="81" t="n">
        <f aca="false">H1063*90%</f>
        <v>21.51</v>
      </c>
      <c r="J1063" s="81" t="n">
        <f aca="false">H1063*85%</f>
        <v>20.315</v>
      </c>
      <c r="K1063" s="96" t="s">
        <v>30</v>
      </c>
      <c r="L1063" s="94"/>
      <c r="M1063" s="84" t="n">
        <v>0</v>
      </c>
      <c r="N1063" s="93"/>
      <c r="O1063" s="11" t="n">
        <v>1030</v>
      </c>
    </row>
    <row r="1064" customFormat="false" ht="12.75" hidden="false" customHeight="false" outlineLevel="0" collapsed="false">
      <c r="A1064" s="74" t="n">
        <f aca="false">A1063+1</f>
        <v>1057</v>
      </c>
      <c r="B1064" s="75" t="s">
        <v>1219</v>
      </c>
      <c r="C1064" s="76" t="s">
        <v>24</v>
      </c>
      <c r="D1064" s="77"/>
      <c r="E1064" s="88" t="s">
        <v>28</v>
      </c>
      <c r="F1064" s="99" t="s">
        <v>29</v>
      </c>
      <c r="G1064" s="100" t="n">
        <f aca="false">H1064*1.22</f>
        <v>29.158</v>
      </c>
      <c r="H1064" s="81" t="n">
        <v>23.9</v>
      </c>
      <c r="I1064" s="81" t="n">
        <f aca="false">H1064*90%</f>
        <v>21.51</v>
      </c>
      <c r="J1064" s="81" t="n">
        <f aca="false">H1064*85%</f>
        <v>20.315</v>
      </c>
      <c r="K1064" s="96" t="s">
        <v>30</v>
      </c>
      <c r="L1064" s="94"/>
      <c r="M1064" s="84" t="n">
        <v>0</v>
      </c>
      <c r="N1064" s="93"/>
      <c r="O1064" s="11" t="n">
        <v>1031</v>
      </c>
    </row>
    <row r="1065" customFormat="false" ht="12.75" hidden="false" customHeight="false" outlineLevel="0" collapsed="false">
      <c r="A1065" s="74" t="n">
        <f aca="false">A1064+1</f>
        <v>1058</v>
      </c>
      <c r="B1065" s="75" t="s">
        <v>1220</v>
      </c>
      <c r="C1065" s="76" t="s">
        <v>24</v>
      </c>
      <c r="D1065" s="77"/>
      <c r="E1065" s="88" t="s">
        <v>28</v>
      </c>
      <c r="F1065" s="99" t="s">
        <v>29</v>
      </c>
      <c r="G1065" s="100" t="n">
        <f aca="false">H1065*1.22</f>
        <v>29.158</v>
      </c>
      <c r="H1065" s="81" t="n">
        <v>23.9</v>
      </c>
      <c r="I1065" s="81" t="n">
        <f aca="false">H1065*90%</f>
        <v>21.51</v>
      </c>
      <c r="J1065" s="81" t="n">
        <f aca="false">H1065*85%</f>
        <v>20.315</v>
      </c>
      <c r="K1065" s="96" t="s">
        <v>30</v>
      </c>
      <c r="L1065" s="94"/>
      <c r="M1065" s="84" t="n">
        <v>0</v>
      </c>
      <c r="N1065" s="93"/>
      <c r="O1065" s="11" t="n">
        <v>1032</v>
      </c>
    </row>
    <row r="1066" customFormat="false" ht="12.75" hidden="false" customHeight="false" outlineLevel="0" collapsed="false">
      <c r="A1066" s="74" t="n">
        <f aca="false">A1065+1</f>
        <v>1059</v>
      </c>
      <c r="B1066" s="75" t="s">
        <v>1221</v>
      </c>
      <c r="C1066" s="76" t="s">
        <v>24</v>
      </c>
      <c r="D1066" s="77"/>
      <c r="E1066" s="88" t="s">
        <v>28</v>
      </c>
      <c r="F1066" s="99" t="s">
        <v>26</v>
      </c>
      <c r="G1066" s="100" t="n">
        <f aca="false">H1066*1.22</f>
        <v>45.018</v>
      </c>
      <c r="H1066" s="81" t="n">
        <v>36.9</v>
      </c>
      <c r="I1066" s="81" t="n">
        <f aca="false">H1066*90%</f>
        <v>33.21</v>
      </c>
      <c r="J1066" s="81" t="n">
        <f aca="false">H1066*85%</f>
        <v>31.365</v>
      </c>
      <c r="K1066" s="96" t="s">
        <v>30</v>
      </c>
      <c r="L1066" s="94"/>
      <c r="M1066" s="84" t="s">
        <v>31</v>
      </c>
      <c r="N1066" s="93"/>
      <c r="O1066" s="11" t="n">
        <v>1033</v>
      </c>
    </row>
    <row r="1067" customFormat="false" ht="12.75" hidden="false" customHeight="false" outlineLevel="0" collapsed="false">
      <c r="A1067" s="74" t="n">
        <f aca="false">A1066+1</f>
        <v>1060</v>
      </c>
      <c r="B1067" s="75" t="s">
        <v>1222</v>
      </c>
      <c r="C1067" s="76" t="s">
        <v>34</v>
      </c>
      <c r="D1067" s="77"/>
      <c r="E1067" s="78" t="s">
        <v>37</v>
      </c>
      <c r="F1067" s="79" t="s">
        <v>26</v>
      </c>
      <c r="G1067" s="100" t="n">
        <f aca="false">H1067*1.22</f>
        <v>95.038</v>
      </c>
      <c r="H1067" s="81" t="n">
        <v>77.9</v>
      </c>
      <c r="I1067" s="81" t="n">
        <f aca="false">H1067*90%</f>
        <v>70.11</v>
      </c>
      <c r="J1067" s="81" t="n">
        <f aca="false">H1067*85%</f>
        <v>66.215</v>
      </c>
      <c r="K1067" s="96" t="n">
        <v>62.9</v>
      </c>
      <c r="L1067" s="94" t="n">
        <f aca="false">CEILING((1-K1067/H1067)*100,1)/100</f>
        <v>0.2</v>
      </c>
      <c r="M1067" s="84" t="s">
        <v>31</v>
      </c>
      <c r="N1067" s="93"/>
      <c r="O1067" s="11" t="n">
        <v>1034</v>
      </c>
    </row>
    <row r="1068" customFormat="false" ht="12.75" hidden="false" customHeight="false" outlineLevel="0" collapsed="false">
      <c r="A1068" s="74" t="n">
        <f aca="false">A1067+1</f>
        <v>1061</v>
      </c>
      <c r="B1068" s="75" t="s">
        <v>1223</v>
      </c>
      <c r="C1068" s="76" t="s">
        <v>34</v>
      </c>
      <c r="D1068" s="77"/>
      <c r="E1068" s="78" t="s">
        <v>37</v>
      </c>
      <c r="F1068" s="79" t="s">
        <v>26</v>
      </c>
      <c r="G1068" s="100" t="n">
        <f aca="false">H1068*1.22</f>
        <v>135.298</v>
      </c>
      <c r="H1068" s="81" t="n">
        <v>110.9</v>
      </c>
      <c r="I1068" s="81" t="n">
        <f aca="false">H1068*90%</f>
        <v>99.81</v>
      </c>
      <c r="J1068" s="81" t="n">
        <f aca="false">H1068*85%</f>
        <v>94.265</v>
      </c>
      <c r="K1068" s="96" t="n">
        <v>89.5</v>
      </c>
      <c r="L1068" s="94" t="n">
        <f aca="false">CEILING((1-K1068/H1068)*100,1)/100</f>
        <v>0.2</v>
      </c>
      <c r="M1068" s="84" t="s">
        <v>31</v>
      </c>
      <c r="N1068" s="93"/>
      <c r="O1068" s="11" t="n">
        <v>1035</v>
      </c>
    </row>
    <row r="1069" customFormat="false" ht="12.75" hidden="false" customHeight="false" outlineLevel="0" collapsed="false">
      <c r="A1069" s="74" t="n">
        <f aca="false">A1068+1</f>
        <v>1062</v>
      </c>
      <c r="B1069" s="75" t="s">
        <v>1224</v>
      </c>
      <c r="C1069" s="76" t="s">
        <v>34</v>
      </c>
      <c r="D1069" s="77"/>
      <c r="E1069" s="78" t="s">
        <v>37</v>
      </c>
      <c r="F1069" s="79" t="s">
        <v>26</v>
      </c>
      <c r="G1069" s="100" t="n">
        <f aca="false">H1069*1.22</f>
        <v>39.406</v>
      </c>
      <c r="H1069" s="81" t="n">
        <v>32.3</v>
      </c>
      <c r="I1069" s="81" t="n">
        <f aca="false">H1069*90%</f>
        <v>29.07</v>
      </c>
      <c r="J1069" s="81" t="n">
        <f aca="false">H1069*85%</f>
        <v>27.455</v>
      </c>
      <c r="K1069" s="96" t="n">
        <v>24.5</v>
      </c>
      <c r="L1069" s="92" t="n">
        <f aca="false">CEILING((1-K1069/H1069)*100,1)/100</f>
        <v>0.25</v>
      </c>
      <c r="M1069" s="84" t="n">
        <v>0</v>
      </c>
      <c r="N1069" s="93" t="n">
        <v>35923</v>
      </c>
      <c r="O1069" s="11" t="n">
        <v>1036</v>
      </c>
    </row>
    <row r="1070" customFormat="false" ht="12.75" hidden="false" customHeight="false" outlineLevel="0" collapsed="false">
      <c r="A1070" s="74" t="n">
        <f aca="false">A1069+1</f>
        <v>1063</v>
      </c>
      <c r="B1070" s="75" t="s">
        <v>1225</v>
      </c>
      <c r="C1070" s="76" t="s">
        <v>34</v>
      </c>
      <c r="D1070" s="77"/>
      <c r="E1070" s="78" t="s">
        <v>37</v>
      </c>
      <c r="F1070" s="79" t="s">
        <v>26</v>
      </c>
      <c r="G1070" s="100" t="n">
        <f aca="false">H1070*1.22</f>
        <v>29.158</v>
      </c>
      <c r="H1070" s="81" t="n">
        <v>23.9</v>
      </c>
      <c r="I1070" s="81" t="n">
        <f aca="false">H1070*90%</f>
        <v>21.51</v>
      </c>
      <c r="J1070" s="81" t="n">
        <f aca="false">H1070*85%</f>
        <v>20.315</v>
      </c>
      <c r="K1070" s="96" t="n">
        <v>17.9</v>
      </c>
      <c r="L1070" s="101" t="n">
        <f aca="false">CEILING((1-K1070/H1070)*100,1)/100</f>
        <v>0.26</v>
      </c>
      <c r="M1070" s="84" t="n">
        <v>0</v>
      </c>
      <c r="N1070" s="93"/>
      <c r="O1070" s="11" t="n">
        <v>1037</v>
      </c>
    </row>
    <row r="1071" customFormat="false" ht="12.75" hidden="false" customHeight="false" outlineLevel="0" collapsed="false">
      <c r="A1071" s="74" t="n">
        <f aca="false">A1070+1</f>
        <v>1064</v>
      </c>
      <c r="B1071" s="75" t="s">
        <v>1226</v>
      </c>
      <c r="C1071" s="76" t="s">
        <v>34</v>
      </c>
      <c r="D1071" s="77"/>
      <c r="E1071" s="78" t="s">
        <v>37</v>
      </c>
      <c r="F1071" s="79" t="s">
        <v>26</v>
      </c>
      <c r="G1071" s="100" t="n">
        <f aca="false">H1071*1.07</f>
        <v>49.113</v>
      </c>
      <c r="H1071" s="81" t="n">
        <v>45.9</v>
      </c>
      <c r="I1071" s="81" t="n">
        <f aca="false">H1071*90%</f>
        <v>41.31</v>
      </c>
      <c r="J1071" s="81" t="n">
        <f aca="false">H1071*85%</f>
        <v>39.015</v>
      </c>
      <c r="K1071" s="96" t="n">
        <v>32.5</v>
      </c>
      <c r="L1071" s="92" t="n">
        <f aca="false">CEILING((1-K1071/H1071)*100,1)/100</f>
        <v>0.3</v>
      </c>
      <c r="M1071" s="84" t="n">
        <v>0</v>
      </c>
      <c r="N1071" s="93" t="n">
        <v>36336</v>
      </c>
      <c r="O1071" s="11" t="n">
        <v>1038</v>
      </c>
    </row>
    <row r="1072" customFormat="false" ht="12.75" hidden="false" customHeight="false" outlineLevel="0" collapsed="false">
      <c r="A1072" s="74" t="n">
        <f aca="false">A1071+1</f>
        <v>1065</v>
      </c>
      <c r="B1072" s="75" t="s">
        <v>1227</v>
      </c>
      <c r="C1072" s="76" t="s">
        <v>34</v>
      </c>
      <c r="D1072" s="77"/>
      <c r="E1072" s="78" t="s">
        <v>910</v>
      </c>
      <c r="F1072" s="79" t="s">
        <v>26</v>
      </c>
      <c r="G1072" s="100" t="n">
        <f aca="false">H1072*1.22</f>
        <v>159.21</v>
      </c>
      <c r="H1072" s="81" t="n">
        <v>130.5</v>
      </c>
      <c r="I1072" s="81" t="n">
        <f aca="false">H1072*90%</f>
        <v>117.45</v>
      </c>
      <c r="J1072" s="81" t="n">
        <f aca="false">H1072*85%</f>
        <v>110.925</v>
      </c>
      <c r="K1072" s="96" t="n">
        <v>98.9</v>
      </c>
      <c r="L1072" s="101" t="n">
        <f aca="false">CEILING((1-K1072/H1072)*100,1)/100</f>
        <v>0.25</v>
      </c>
      <c r="M1072" s="84" t="n">
        <v>0</v>
      </c>
      <c r="N1072" s="93" t="n">
        <v>36626</v>
      </c>
      <c r="O1072" s="11" t="n">
        <v>4646</v>
      </c>
    </row>
    <row r="1073" customFormat="false" ht="12.75" hidden="false" customHeight="false" outlineLevel="0" collapsed="false">
      <c r="A1073" s="74" t="n">
        <f aca="false">A1072+1</f>
        <v>1066</v>
      </c>
      <c r="B1073" s="75" t="s">
        <v>1228</v>
      </c>
      <c r="C1073" s="76" t="s">
        <v>24</v>
      </c>
      <c r="D1073" s="77"/>
      <c r="E1073" s="78" t="s">
        <v>25</v>
      </c>
      <c r="F1073" s="89" t="s">
        <v>127</v>
      </c>
      <c r="G1073" s="100" t="n">
        <f aca="false">H1073*1.22</f>
        <v>59.17</v>
      </c>
      <c r="H1073" s="81" t="n">
        <v>48.5</v>
      </c>
      <c r="I1073" s="81" t="n">
        <f aca="false">H1073*90%</f>
        <v>43.65</v>
      </c>
      <c r="J1073" s="81" t="n">
        <f aca="false">H1073*85%</f>
        <v>41.225</v>
      </c>
      <c r="K1073" s="96" t="n">
        <v>38.9</v>
      </c>
      <c r="L1073" s="94" t="n">
        <f aca="false">CEILING((1-K1073/H1073)*100,1)/100</f>
        <v>0.2</v>
      </c>
      <c r="M1073" s="84" t="s">
        <v>31</v>
      </c>
      <c r="N1073" s="93"/>
      <c r="O1073" s="11" t="n">
        <v>1039</v>
      </c>
    </row>
    <row r="1074" customFormat="false" ht="12.75" hidden="false" customHeight="false" outlineLevel="0" collapsed="false">
      <c r="A1074" s="74" t="n">
        <f aca="false">A1073+1</f>
        <v>1067</v>
      </c>
      <c r="B1074" s="75" t="s">
        <v>1229</v>
      </c>
      <c r="C1074" s="76" t="s">
        <v>24</v>
      </c>
      <c r="D1074" s="77"/>
      <c r="E1074" s="88" t="s">
        <v>1230</v>
      </c>
      <c r="F1074" s="79" t="s">
        <v>26</v>
      </c>
      <c r="G1074" s="100" t="n">
        <f aca="false">H1074*1.22</f>
        <v>19.398</v>
      </c>
      <c r="H1074" s="81" t="n">
        <v>15.9</v>
      </c>
      <c r="I1074" s="81" t="n">
        <f aca="false">H1074*90%</f>
        <v>14.31</v>
      </c>
      <c r="J1074" s="81" t="n">
        <f aca="false">H1074*85%</f>
        <v>13.515</v>
      </c>
      <c r="K1074" s="96" t="n">
        <v>11.5</v>
      </c>
      <c r="L1074" s="94" t="n">
        <f aca="false">CEILING((1-K1074/H1074)*100,1)/100</f>
        <v>0.28</v>
      </c>
      <c r="M1074" s="84" t="s">
        <v>31</v>
      </c>
      <c r="N1074" s="93"/>
      <c r="O1074" s="11" t="n">
        <v>1040</v>
      </c>
    </row>
    <row r="1075" customFormat="false" ht="12.75" hidden="false" customHeight="false" outlineLevel="0" collapsed="false">
      <c r="A1075" s="74" t="n">
        <f aca="false">A1074+1</f>
        <v>1068</v>
      </c>
      <c r="B1075" s="75" t="s">
        <v>1231</v>
      </c>
      <c r="C1075" s="76" t="s">
        <v>24</v>
      </c>
      <c r="D1075" s="77"/>
      <c r="E1075" s="88" t="s">
        <v>1230</v>
      </c>
      <c r="F1075" s="79" t="s">
        <v>26</v>
      </c>
      <c r="G1075" s="100" t="n">
        <f aca="false">H1075*1.22</f>
        <v>19.398</v>
      </c>
      <c r="H1075" s="81" t="n">
        <v>15.9</v>
      </c>
      <c r="I1075" s="81" t="n">
        <f aca="false">H1075*90%</f>
        <v>14.31</v>
      </c>
      <c r="J1075" s="81" t="n">
        <f aca="false">H1075*85%</f>
        <v>13.515</v>
      </c>
      <c r="K1075" s="96" t="n">
        <v>11.5</v>
      </c>
      <c r="L1075" s="94" t="n">
        <f aca="false">CEILING((1-K1075/H1075)*100,1)/100</f>
        <v>0.28</v>
      </c>
      <c r="M1075" s="84" t="s">
        <v>31</v>
      </c>
      <c r="N1075" s="93"/>
      <c r="O1075" s="11" t="n">
        <v>1041</v>
      </c>
    </row>
    <row r="1076" customFormat="false" ht="12.75" hidden="false" customHeight="false" outlineLevel="0" collapsed="false">
      <c r="A1076" s="74" t="n">
        <f aca="false">A1075+1</f>
        <v>1069</v>
      </c>
      <c r="B1076" s="75" t="s">
        <v>1232</v>
      </c>
      <c r="C1076" s="76" t="s">
        <v>24</v>
      </c>
      <c r="D1076" s="77"/>
      <c r="E1076" s="88" t="s">
        <v>1230</v>
      </c>
      <c r="F1076" s="79" t="s">
        <v>26</v>
      </c>
      <c r="G1076" s="100" t="n">
        <f aca="false">H1076*1.22</f>
        <v>19.398</v>
      </c>
      <c r="H1076" s="81" t="n">
        <v>15.9</v>
      </c>
      <c r="I1076" s="81" t="n">
        <f aca="false">H1076*90%</f>
        <v>14.31</v>
      </c>
      <c r="J1076" s="81" t="n">
        <f aca="false">H1076*85%</f>
        <v>13.515</v>
      </c>
      <c r="K1076" s="96" t="n">
        <v>11.5</v>
      </c>
      <c r="L1076" s="94" t="n">
        <f aca="false">CEILING((1-K1076/H1076)*100,1)/100</f>
        <v>0.28</v>
      </c>
      <c r="M1076" s="84" t="s">
        <v>31</v>
      </c>
      <c r="N1076" s="93"/>
      <c r="O1076" s="11" t="n">
        <v>1042</v>
      </c>
    </row>
    <row r="1077" customFormat="false" ht="12.75" hidden="false" customHeight="false" outlineLevel="0" collapsed="false">
      <c r="A1077" s="74" t="n">
        <f aca="false">A1076+1</f>
        <v>1070</v>
      </c>
      <c r="B1077" s="75" t="s">
        <v>1233</v>
      </c>
      <c r="C1077" s="76" t="s">
        <v>24</v>
      </c>
      <c r="D1077" s="77"/>
      <c r="E1077" s="88" t="s">
        <v>97</v>
      </c>
      <c r="F1077" s="79" t="s">
        <v>26</v>
      </c>
      <c r="G1077" s="100" t="n">
        <f aca="false">H1077*1.22</f>
        <v>25.498</v>
      </c>
      <c r="H1077" s="81" t="n">
        <v>20.9</v>
      </c>
      <c r="I1077" s="81" t="n">
        <f aca="false">H1077*90%</f>
        <v>18.81</v>
      </c>
      <c r="J1077" s="81" t="n">
        <f aca="false">H1077*85%</f>
        <v>17.765</v>
      </c>
      <c r="K1077" s="96"/>
      <c r="L1077" s="94"/>
      <c r="M1077" s="84" t="s">
        <v>31</v>
      </c>
      <c r="N1077" s="93"/>
      <c r="O1077" s="11" t="n">
        <v>1043</v>
      </c>
    </row>
    <row r="1078" customFormat="false" ht="12.75" hidden="false" customHeight="false" outlineLevel="0" collapsed="false">
      <c r="A1078" s="74" t="n">
        <f aca="false">A1077+1</f>
        <v>1071</v>
      </c>
      <c r="B1078" s="75" t="s">
        <v>1234</v>
      </c>
      <c r="C1078" s="76" t="s">
        <v>24</v>
      </c>
      <c r="D1078" s="77"/>
      <c r="E1078" s="78" t="s">
        <v>37</v>
      </c>
      <c r="F1078" s="89" t="s">
        <v>342</v>
      </c>
      <c r="G1078" s="100" t="n">
        <f aca="false">H1078*1.22</f>
        <v>45.018</v>
      </c>
      <c r="H1078" s="81" t="n">
        <v>36.9</v>
      </c>
      <c r="I1078" s="81" t="n">
        <f aca="false">H1078*90%</f>
        <v>33.21</v>
      </c>
      <c r="J1078" s="81" t="n">
        <f aca="false">H1078*85%</f>
        <v>31.365</v>
      </c>
      <c r="K1078" s="96" t="s">
        <v>30</v>
      </c>
      <c r="L1078" s="94"/>
      <c r="M1078" s="84" t="s">
        <v>31</v>
      </c>
      <c r="N1078" s="93"/>
      <c r="O1078" s="11" t="n">
        <v>957</v>
      </c>
    </row>
    <row r="1079" customFormat="false" ht="12.75" hidden="false" customHeight="false" outlineLevel="0" collapsed="false">
      <c r="A1079" s="74" t="n">
        <f aca="false">A1078+1</f>
        <v>1072</v>
      </c>
      <c r="B1079" s="75" t="s">
        <v>1235</v>
      </c>
      <c r="C1079" s="76" t="s">
        <v>34</v>
      </c>
      <c r="D1079" s="77"/>
      <c r="E1079" s="88" t="s">
        <v>37</v>
      </c>
      <c r="F1079" s="79" t="s">
        <v>26</v>
      </c>
      <c r="G1079" s="100" t="n">
        <f aca="false">H1079*1.22</f>
        <v>154.818</v>
      </c>
      <c r="H1079" s="81" t="n">
        <v>126.9</v>
      </c>
      <c r="I1079" s="81" t="n">
        <f aca="false">H1079*90%</f>
        <v>114.21</v>
      </c>
      <c r="J1079" s="81" t="n">
        <f aca="false">H1079*85%</f>
        <v>107.865</v>
      </c>
      <c r="K1079" s="96" t="n">
        <v>101.5</v>
      </c>
      <c r="L1079" s="94" t="n">
        <f aca="false">CEILING((1-K1079/H1079)*100,1)/100</f>
        <v>0.21</v>
      </c>
      <c r="M1079" s="84" t="n">
        <v>0</v>
      </c>
      <c r="N1079" s="93"/>
      <c r="O1079" s="11" t="n">
        <v>1044</v>
      </c>
    </row>
    <row r="1080" customFormat="false" ht="12.75" hidden="false" customHeight="false" outlineLevel="0" collapsed="false">
      <c r="A1080" s="74" t="n">
        <f aca="false">A1079+1</f>
        <v>1073</v>
      </c>
      <c r="B1080" s="75" t="s">
        <v>1236</v>
      </c>
      <c r="C1080" s="76" t="s">
        <v>34</v>
      </c>
      <c r="D1080" s="77"/>
      <c r="E1080" s="88" t="s">
        <v>37</v>
      </c>
      <c r="F1080" s="79" t="s">
        <v>26</v>
      </c>
      <c r="G1080" s="100" t="n">
        <f aca="false">H1080*1.22</f>
        <v>79.178</v>
      </c>
      <c r="H1080" s="81" t="n">
        <v>64.9</v>
      </c>
      <c r="I1080" s="81" t="n">
        <f aca="false">H1080*90%</f>
        <v>58.41</v>
      </c>
      <c r="J1080" s="81" t="n">
        <f aca="false">H1080*85%</f>
        <v>55.165</v>
      </c>
      <c r="K1080" s="96" t="n">
        <v>51.9</v>
      </c>
      <c r="L1080" s="94" t="n">
        <f aca="false">CEILING((1-K1080/H1080)*100,1)/100</f>
        <v>0.21</v>
      </c>
      <c r="M1080" s="84" t="n">
        <v>0</v>
      </c>
      <c r="N1080" s="93" t="n">
        <v>35845</v>
      </c>
      <c r="O1080" s="11" t="n">
        <v>1045</v>
      </c>
    </row>
    <row r="1081" customFormat="false" ht="12.75" hidden="false" customHeight="false" outlineLevel="0" collapsed="false">
      <c r="A1081" s="74" t="n">
        <f aca="false">A1080+1</f>
        <v>1074</v>
      </c>
      <c r="B1081" s="75" t="s">
        <v>1237</v>
      </c>
      <c r="C1081" s="76" t="s">
        <v>24</v>
      </c>
      <c r="D1081" s="77" t="n">
        <v>132</v>
      </c>
      <c r="E1081" s="78" t="s">
        <v>114</v>
      </c>
      <c r="F1081" s="79" t="s">
        <v>26</v>
      </c>
      <c r="G1081" s="100" t="n">
        <f aca="false">H1081*1.22</f>
        <v>35.258</v>
      </c>
      <c r="H1081" s="81" t="n">
        <v>28.9</v>
      </c>
      <c r="I1081" s="81" t="n">
        <f aca="false">H1081*90%</f>
        <v>26.01</v>
      </c>
      <c r="J1081" s="81" t="n">
        <f aca="false">H1081*85%</f>
        <v>24.565</v>
      </c>
      <c r="K1081" s="96" t="n">
        <v>19.9</v>
      </c>
      <c r="L1081" s="92" t="n">
        <f aca="false">CEILING((1-K1081/H1081)*100,1)/100</f>
        <v>0.32</v>
      </c>
      <c r="M1081" s="84" t="s">
        <v>31</v>
      </c>
      <c r="N1081" s="93"/>
      <c r="O1081" s="11" t="n">
        <v>1046</v>
      </c>
    </row>
    <row r="1082" customFormat="false" ht="12.75" hidden="false" customHeight="false" outlineLevel="0" collapsed="false">
      <c r="A1082" s="74" t="n">
        <f aca="false">A1081+1</f>
        <v>1075</v>
      </c>
      <c r="B1082" s="75" t="s">
        <v>1238</v>
      </c>
      <c r="C1082" s="76" t="s">
        <v>34</v>
      </c>
      <c r="D1082" s="77"/>
      <c r="E1082" s="88" t="s">
        <v>25</v>
      </c>
      <c r="F1082" s="99" t="s">
        <v>26</v>
      </c>
      <c r="G1082" s="100" t="n">
        <f aca="false">H1082*1.22</f>
        <v>98.698</v>
      </c>
      <c r="H1082" s="81" t="n">
        <v>80.9</v>
      </c>
      <c r="I1082" s="81" t="n">
        <f aca="false">H1082*90%</f>
        <v>72.81</v>
      </c>
      <c r="J1082" s="81" t="n">
        <f aca="false">H1082*85%</f>
        <v>68.765</v>
      </c>
      <c r="K1082" s="96" t="s">
        <v>30</v>
      </c>
      <c r="L1082" s="94"/>
      <c r="M1082" s="84" t="n">
        <v>14</v>
      </c>
      <c r="N1082" s="93"/>
      <c r="O1082" s="11" t="n">
        <v>1047</v>
      </c>
    </row>
    <row r="1083" customFormat="false" ht="12.75" hidden="false" customHeight="false" outlineLevel="0" collapsed="false">
      <c r="A1083" s="74" t="n">
        <f aca="false">A1082+1</f>
        <v>1076</v>
      </c>
      <c r="B1083" s="75" t="s">
        <v>1239</v>
      </c>
      <c r="C1083" s="76" t="s">
        <v>34</v>
      </c>
      <c r="D1083" s="77"/>
      <c r="E1083" s="78" t="s">
        <v>37</v>
      </c>
      <c r="F1083" s="79" t="s">
        <v>26</v>
      </c>
      <c r="G1083" s="100" t="n">
        <f aca="false">H1083*1.22</f>
        <v>165.31</v>
      </c>
      <c r="H1083" s="81" t="n">
        <v>135.5</v>
      </c>
      <c r="I1083" s="81" t="n">
        <f aca="false">H1083*90%</f>
        <v>121.95</v>
      </c>
      <c r="J1083" s="81" t="n">
        <f aca="false">H1083*85%</f>
        <v>115.175</v>
      </c>
      <c r="K1083" s="96" t="n">
        <v>106.9</v>
      </c>
      <c r="L1083" s="94" t="n">
        <f aca="false">CEILING((1-K1083/H1083)*100,1)/100</f>
        <v>0.22</v>
      </c>
      <c r="M1083" s="84" t="n">
        <v>0</v>
      </c>
      <c r="N1083" s="93" t="n">
        <v>35923</v>
      </c>
      <c r="O1083" s="11" t="n">
        <v>1048</v>
      </c>
    </row>
    <row r="1084" customFormat="false" ht="12.75" hidden="false" customHeight="false" outlineLevel="0" collapsed="false">
      <c r="A1084" s="74" t="n">
        <f aca="false">A1083+1</f>
        <v>1077</v>
      </c>
      <c r="B1084" s="107" t="s">
        <v>1240</v>
      </c>
      <c r="C1084" s="76" t="s">
        <v>34</v>
      </c>
      <c r="D1084" s="77"/>
      <c r="E1084" s="78" t="s">
        <v>37</v>
      </c>
      <c r="F1084" s="79" t="s">
        <v>26</v>
      </c>
      <c r="G1084" s="100" t="n">
        <f aca="false">H1084*1.22</f>
        <v>149.084</v>
      </c>
      <c r="H1084" s="81" t="n">
        <v>122.2</v>
      </c>
      <c r="I1084" s="81" t="n">
        <f aca="false">H1084*90%</f>
        <v>109.98</v>
      </c>
      <c r="J1084" s="81" t="n">
        <f aca="false">H1084*85%</f>
        <v>103.87</v>
      </c>
      <c r="K1084" s="96" t="n">
        <v>94.9</v>
      </c>
      <c r="L1084" s="94" t="n">
        <f aca="false">CEILING((1-K1084/H1084)*100,1)/100</f>
        <v>0.23</v>
      </c>
      <c r="M1084" s="84" t="n">
        <v>0</v>
      </c>
      <c r="N1084" s="93"/>
      <c r="O1084" s="11" t="n">
        <v>1049</v>
      </c>
    </row>
    <row r="1085" customFormat="false" ht="12.75" hidden="false" customHeight="false" outlineLevel="0" collapsed="false">
      <c r="A1085" s="74" t="n">
        <f aca="false">A1084+1</f>
        <v>1078</v>
      </c>
      <c r="B1085" s="75" t="s">
        <v>1241</v>
      </c>
      <c r="C1085" s="76" t="s">
        <v>34</v>
      </c>
      <c r="D1085" s="77"/>
      <c r="E1085" s="78" t="s">
        <v>37</v>
      </c>
      <c r="F1085" s="79" t="s">
        <v>26</v>
      </c>
      <c r="G1085" s="100" t="n">
        <f aca="false">H1085*1.22</f>
        <v>59.17</v>
      </c>
      <c r="H1085" s="81" t="n">
        <v>48.5</v>
      </c>
      <c r="I1085" s="81" t="n">
        <f aca="false">H1085*90%</f>
        <v>43.65</v>
      </c>
      <c r="J1085" s="81" t="n">
        <f aca="false">H1085*85%</f>
        <v>41.225</v>
      </c>
      <c r="K1085" s="96" t="n">
        <v>34.3</v>
      </c>
      <c r="L1085" s="101" t="n">
        <f aca="false">CEILING((1-K1085/H1085)*100,1)/100</f>
        <v>0.3</v>
      </c>
      <c r="M1085" s="84" t="n">
        <v>0</v>
      </c>
      <c r="N1085" s="93"/>
      <c r="O1085" s="11" t="n">
        <v>1050</v>
      </c>
    </row>
    <row r="1086" customFormat="false" ht="12.75" hidden="false" customHeight="false" outlineLevel="0" collapsed="false">
      <c r="A1086" s="74" t="n">
        <f aca="false">A1085+1</f>
        <v>1079</v>
      </c>
      <c r="B1086" s="75" t="s">
        <v>1242</v>
      </c>
      <c r="C1086" s="76" t="s">
        <v>24</v>
      </c>
      <c r="D1086" s="77"/>
      <c r="E1086" s="78" t="s">
        <v>37</v>
      </c>
      <c r="F1086" s="89" t="s">
        <v>342</v>
      </c>
      <c r="G1086" s="100" t="n">
        <f aca="false">H1086*1.22</f>
        <v>39.04</v>
      </c>
      <c r="H1086" s="81" t="n">
        <v>32</v>
      </c>
      <c r="I1086" s="81" t="n">
        <f aca="false">H1086*90%</f>
        <v>28.8</v>
      </c>
      <c r="J1086" s="81" t="n">
        <f aca="false">H1086*85%</f>
        <v>27.2</v>
      </c>
      <c r="K1086" s="96" t="s">
        <v>30</v>
      </c>
      <c r="L1086" s="94"/>
      <c r="M1086" s="84" t="n">
        <v>14</v>
      </c>
      <c r="N1086" s="93"/>
      <c r="O1086" s="11" t="n">
        <v>1051</v>
      </c>
    </row>
    <row r="1087" customFormat="false" ht="12.75" hidden="false" customHeight="false" outlineLevel="0" collapsed="false">
      <c r="A1087" s="74" t="n">
        <f aca="false">A1086+1</f>
        <v>1080</v>
      </c>
      <c r="B1087" s="75" t="s">
        <v>1243</v>
      </c>
      <c r="C1087" s="76" t="s">
        <v>24</v>
      </c>
      <c r="D1087" s="77" t="n">
        <v>653</v>
      </c>
      <c r="E1087" s="78" t="s">
        <v>1244</v>
      </c>
      <c r="F1087" s="79" t="s">
        <v>26</v>
      </c>
      <c r="G1087" s="100" t="n">
        <f aca="false">H1087*1.22</f>
        <v>29.158</v>
      </c>
      <c r="H1087" s="81" t="n">
        <v>23.9</v>
      </c>
      <c r="I1087" s="81" t="n">
        <f aca="false">H1087*90%</f>
        <v>21.51</v>
      </c>
      <c r="J1087" s="81" t="n">
        <f aca="false">H1087*85%</f>
        <v>20.315</v>
      </c>
      <c r="K1087" s="96" t="s">
        <v>30</v>
      </c>
      <c r="L1087" s="94"/>
      <c r="M1087" s="84" t="s">
        <v>31</v>
      </c>
      <c r="N1087" s="93"/>
      <c r="O1087" s="11" t="n">
        <v>1052</v>
      </c>
    </row>
    <row r="1088" customFormat="false" ht="12.75" hidden="false" customHeight="false" outlineLevel="0" collapsed="false">
      <c r="A1088" s="74" t="n">
        <f aca="false">A1087+1</f>
        <v>1081</v>
      </c>
      <c r="B1088" s="75" t="s">
        <v>1245</v>
      </c>
      <c r="C1088" s="76" t="s">
        <v>24</v>
      </c>
      <c r="D1088" s="77"/>
      <c r="E1088" s="78" t="s">
        <v>1246</v>
      </c>
      <c r="F1088" s="79" t="s">
        <v>26</v>
      </c>
      <c r="G1088" s="100" t="n">
        <f aca="false">H1088*1.22</f>
        <v>19.398</v>
      </c>
      <c r="H1088" s="81" t="n">
        <v>15.9</v>
      </c>
      <c r="I1088" s="81" t="n">
        <f aca="false">H1088*90%</f>
        <v>14.31</v>
      </c>
      <c r="J1088" s="81" t="n">
        <f aca="false">H1088*85%</f>
        <v>13.515</v>
      </c>
      <c r="K1088" s="96" t="s">
        <v>30</v>
      </c>
      <c r="L1088" s="94"/>
      <c r="M1088" s="84" t="n">
        <v>0</v>
      </c>
      <c r="N1088" s="93"/>
      <c r="O1088" s="11" t="n">
        <v>1053</v>
      </c>
    </row>
    <row r="1089" customFormat="false" ht="12.75" hidden="false" customHeight="false" outlineLevel="0" collapsed="false">
      <c r="A1089" s="74" t="n">
        <f aca="false">A1088+1</f>
        <v>1082</v>
      </c>
      <c r="B1089" s="75" t="s">
        <v>1247</v>
      </c>
      <c r="C1089" s="76" t="s">
        <v>34</v>
      </c>
      <c r="D1089" s="77"/>
      <c r="E1089" s="78" t="s">
        <v>1248</v>
      </c>
      <c r="F1089" s="79" t="s">
        <v>26</v>
      </c>
      <c r="G1089" s="100" t="n">
        <f aca="false">H1089*1.22</f>
        <v>38.918</v>
      </c>
      <c r="H1089" s="81" t="n">
        <v>31.9</v>
      </c>
      <c r="I1089" s="81" t="n">
        <f aca="false">H1089*90%</f>
        <v>28.71</v>
      </c>
      <c r="J1089" s="81" t="n">
        <f aca="false">H1089*85%</f>
        <v>27.115</v>
      </c>
      <c r="K1089" s="96" t="s">
        <v>30</v>
      </c>
      <c r="L1089" s="94"/>
      <c r="M1089" s="84" t="n">
        <v>0</v>
      </c>
      <c r="N1089" s="93"/>
      <c r="O1089" s="11" t="n">
        <v>1054</v>
      </c>
    </row>
    <row r="1090" customFormat="false" ht="12.75" hidden="false" customHeight="false" outlineLevel="0" collapsed="false">
      <c r="A1090" s="74" t="n">
        <f aca="false">A1089+1</f>
        <v>1083</v>
      </c>
      <c r="B1090" s="75" t="s">
        <v>1249</v>
      </c>
      <c r="C1090" s="76" t="s">
        <v>24</v>
      </c>
      <c r="D1090" s="77"/>
      <c r="E1090" s="78" t="s">
        <v>1250</v>
      </c>
      <c r="F1090" s="79" t="s">
        <v>26</v>
      </c>
      <c r="G1090" s="100" t="n">
        <f aca="false">H1090*1.22</f>
        <v>25.498</v>
      </c>
      <c r="H1090" s="81" t="n">
        <v>20.9</v>
      </c>
      <c r="I1090" s="81" t="n">
        <f aca="false">H1090*90%</f>
        <v>18.81</v>
      </c>
      <c r="J1090" s="81" t="n">
        <f aca="false">H1090*85%</f>
        <v>17.765</v>
      </c>
      <c r="K1090" s="96" t="n">
        <v>14.8</v>
      </c>
      <c r="L1090" s="101" t="n">
        <f aca="false">CEILING((1-K1090/H1090)*100,1)/100</f>
        <v>0.3</v>
      </c>
      <c r="M1090" s="84" t="s">
        <v>31</v>
      </c>
      <c r="N1090" s="93"/>
      <c r="O1090" s="11" t="n">
        <v>1055</v>
      </c>
    </row>
    <row r="1091" customFormat="false" ht="12.75" hidden="false" customHeight="false" outlineLevel="0" collapsed="false">
      <c r="A1091" s="74" t="n">
        <f aca="false">A1090+1</f>
        <v>1084</v>
      </c>
      <c r="B1091" s="107" t="s">
        <v>1251</v>
      </c>
      <c r="C1091" s="76" t="s">
        <v>34</v>
      </c>
      <c r="D1091" s="77"/>
      <c r="E1091" s="78" t="s">
        <v>37</v>
      </c>
      <c r="F1091" s="79" t="s">
        <v>26</v>
      </c>
      <c r="G1091" s="100" t="n">
        <f aca="false">H1091*1.22</f>
        <v>49.41</v>
      </c>
      <c r="H1091" s="81" t="n">
        <v>40.5</v>
      </c>
      <c r="I1091" s="81" t="n">
        <f aca="false">H1091*90%</f>
        <v>36.45</v>
      </c>
      <c r="J1091" s="81" t="n">
        <f aca="false">H1091*85%</f>
        <v>34.425</v>
      </c>
      <c r="K1091" s="96" t="n">
        <v>26.5</v>
      </c>
      <c r="L1091" s="92" t="n">
        <f aca="false">CEILING((1-K1091/H1091)*100,1)/100</f>
        <v>0.35</v>
      </c>
      <c r="M1091" s="84" t="n">
        <v>0</v>
      </c>
      <c r="N1091" s="93" t="n">
        <v>36250</v>
      </c>
      <c r="O1091" s="11" t="n">
        <v>1056</v>
      </c>
    </row>
    <row r="1092" customFormat="false" ht="12.75" hidden="false" customHeight="false" outlineLevel="0" collapsed="false">
      <c r="A1092" s="74" t="n">
        <f aca="false">A1091+1</f>
        <v>1085</v>
      </c>
      <c r="B1092" s="75" t="s">
        <v>1252</v>
      </c>
      <c r="C1092" s="76" t="s">
        <v>24</v>
      </c>
      <c r="D1092" s="77"/>
      <c r="E1092" s="88" t="s">
        <v>25</v>
      </c>
      <c r="F1092" s="99" t="s">
        <v>26</v>
      </c>
      <c r="G1092" s="100" t="n">
        <f aca="false">H1092*1.22</f>
        <v>59.048</v>
      </c>
      <c r="H1092" s="81" t="n">
        <v>48.4</v>
      </c>
      <c r="I1092" s="81" t="n">
        <f aca="false">H1092*90%</f>
        <v>43.56</v>
      </c>
      <c r="J1092" s="81" t="n">
        <f aca="false">H1092*85%</f>
        <v>41.14</v>
      </c>
      <c r="K1092" s="96" t="s">
        <v>30</v>
      </c>
      <c r="L1092" s="94"/>
      <c r="M1092" s="84" t="n">
        <v>0</v>
      </c>
      <c r="N1092" s="93"/>
      <c r="O1092" s="11" t="n">
        <v>1057</v>
      </c>
    </row>
    <row r="1093" customFormat="false" ht="12.75" hidden="false" customHeight="false" outlineLevel="0" collapsed="false">
      <c r="A1093" s="74" t="n">
        <f aca="false">A1092+1</f>
        <v>1086</v>
      </c>
      <c r="B1093" s="75" t="s">
        <v>1253</v>
      </c>
      <c r="C1093" s="76" t="s">
        <v>24</v>
      </c>
      <c r="D1093" s="77"/>
      <c r="E1093" s="88" t="s">
        <v>25</v>
      </c>
      <c r="F1093" s="99" t="s">
        <v>26</v>
      </c>
      <c r="G1093" s="100" t="n">
        <f aca="false">H1093*1.22</f>
        <v>35.258</v>
      </c>
      <c r="H1093" s="81" t="n">
        <v>28.9</v>
      </c>
      <c r="I1093" s="81" t="n">
        <f aca="false">H1093*90%</f>
        <v>26.01</v>
      </c>
      <c r="J1093" s="81" t="n">
        <f aca="false">H1093*85%</f>
        <v>24.565</v>
      </c>
      <c r="K1093" s="96" t="n">
        <v>19.9</v>
      </c>
      <c r="L1093" s="92" t="n">
        <f aca="false">CEILING((1-K1093/H1093)*100,1)/100</f>
        <v>0.32</v>
      </c>
      <c r="M1093" s="84" t="n">
        <v>0</v>
      </c>
      <c r="N1093" s="93"/>
      <c r="O1093" s="11" t="n">
        <v>1058</v>
      </c>
    </row>
    <row r="1094" customFormat="false" ht="12.75" hidden="false" customHeight="false" outlineLevel="0" collapsed="false">
      <c r="A1094" s="74" t="n">
        <f aca="false">A1093+1</f>
        <v>1087</v>
      </c>
      <c r="B1094" s="75" t="s">
        <v>1254</v>
      </c>
      <c r="C1094" s="76" t="s">
        <v>34</v>
      </c>
      <c r="D1094" s="77"/>
      <c r="E1094" s="88" t="s">
        <v>25</v>
      </c>
      <c r="F1094" s="79" t="s">
        <v>26</v>
      </c>
      <c r="G1094" s="100" t="n">
        <f aca="false">H1094*1.22</f>
        <v>138.958</v>
      </c>
      <c r="H1094" s="81" t="n">
        <v>113.9</v>
      </c>
      <c r="I1094" s="81" t="n">
        <f aca="false">H1094*90%</f>
        <v>102.51</v>
      </c>
      <c r="J1094" s="81" t="n">
        <f aca="false">H1094*85%</f>
        <v>96.815</v>
      </c>
      <c r="K1094" s="96" t="n">
        <v>79.9</v>
      </c>
      <c r="L1094" s="101" t="n">
        <f aca="false">CEILING((1-K1094/H1094)*100,1)/100</f>
        <v>0.3</v>
      </c>
      <c r="M1094" s="84" t="n">
        <v>0</v>
      </c>
      <c r="N1094" s="93"/>
      <c r="O1094" s="11" t="n">
        <v>1059</v>
      </c>
    </row>
    <row r="1095" customFormat="false" ht="12.75" hidden="false" customHeight="false" outlineLevel="0" collapsed="false">
      <c r="A1095" s="74" t="n">
        <f aca="false">A1094+1</f>
        <v>1088</v>
      </c>
      <c r="B1095" s="75" t="s">
        <v>1255</v>
      </c>
      <c r="C1095" s="76" t="s">
        <v>24</v>
      </c>
      <c r="D1095" s="77" t="n">
        <v>238</v>
      </c>
      <c r="E1095" s="88" t="s">
        <v>461</v>
      </c>
      <c r="F1095" s="79" t="s">
        <v>325</v>
      </c>
      <c r="G1095" s="100" t="n">
        <f aca="false">H1095*1.22</f>
        <v>29.158</v>
      </c>
      <c r="H1095" s="81" t="n">
        <v>23.9</v>
      </c>
      <c r="I1095" s="81" t="n">
        <f aca="false">H1095*90%</f>
        <v>21.51</v>
      </c>
      <c r="J1095" s="81" t="n">
        <f aca="false">H1095*85%</f>
        <v>20.315</v>
      </c>
      <c r="K1095" s="96" t="n">
        <v>16.9</v>
      </c>
      <c r="L1095" s="101" t="n">
        <f aca="false">CEILING((1-K1095/H1095)*100,1)/100</f>
        <v>0.3</v>
      </c>
      <c r="M1095" s="84" t="s">
        <v>31</v>
      </c>
      <c r="N1095" s="93"/>
      <c r="O1095" s="11" t="n">
        <v>1060</v>
      </c>
    </row>
    <row r="1096" customFormat="false" ht="12.75" hidden="false" customHeight="false" outlineLevel="0" collapsed="false">
      <c r="A1096" s="74" t="n">
        <f aca="false">A1095+1</f>
        <v>1089</v>
      </c>
      <c r="B1096" s="75" t="s">
        <v>1256</v>
      </c>
      <c r="C1096" s="76" t="s">
        <v>24</v>
      </c>
      <c r="D1096" s="77"/>
      <c r="E1096" s="88" t="s">
        <v>1257</v>
      </c>
      <c r="F1096" s="89" t="s">
        <v>83</v>
      </c>
      <c r="G1096" s="100" t="n">
        <f aca="false">H1096*1.22</f>
        <v>49.41</v>
      </c>
      <c r="H1096" s="81" t="n">
        <v>40.5</v>
      </c>
      <c r="I1096" s="81" t="n">
        <f aca="false">H1096*90%</f>
        <v>36.45</v>
      </c>
      <c r="J1096" s="81" t="n">
        <f aca="false">H1096*85%</f>
        <v>34.425</v>
      </c>
      <c r="K1096" s="96" t="n">
        <v>32.5</v>
      </c>
      <c r="L1096" s="94" t="n">
        <f aca="false">CEILING((1-K1096/H1096)*100,1)/100</f>
        <v>0.2</v>
      </c>
      <c r="M1096" s="84" t="n">
        <v>0</v>
      </c>
      <c r="N1096" s="93"/>
      <c r="O1096" s="11" t="n">
        <v>1061</v>
      </c>
    </row>
    <row r="1097" customFormat="false" ht="12.75" hidden="false" customHeight="false" outlineLevel="0" collapsed="false">
      <c r="A1097" s="74" t="n">
        <f aca="false">A1096+1</f>
        <v>1090</v>
      </c>
      <c r="B1097" s="75" t="s">
        <v>1258</v>
      </c>
      <c r="C1097" s="76" t="s">
        <v>34</v>
      </c>
      <c r="D1097" s="77"/>
      <c r="E1097" s="88" t="s">
        <v>25</v>
      </c>
      <c r="F1097" s="99" t="s">
        <v>26</v>
      </c>
      <c r="G1097" s="100" t="n">
        <f aca="false">H1097*1.22</f>
        <v>49.41</v>
      </c>
      <c r="H1097" s="81" t="n">
        <v>40.5</v>
      </c>
      <c r="I1097" s="81" t="n">
        <f aca="false">H1097*90%</f>
        <v>36.45</v>
      </c>
      <c r="J1097" s="81" t="n">
        <f aca="false">H1097*85%</f>
        <v>34.425</v>
      </c>
      <c r="K1097" s="96" t="n">
        <v>28.7</v>
      </c>
      <c r="L1097" s="101" t="n">
        <f aca="false">CEILING((1-K1097/H1097)*100,1)/100</f>
        <v>0.3</v>
      </c>
      <c r="M1097" s="84" t="n">
        <v>0</v>
      </c>
      <c r="N1097" s="93"/>
      <c r="O1097" s="11" t="n">
        <v>1062</v>
      </c>
    </row>
    <row r="1098" customFormat="false" ht="12.75" hidden="false" customHeight="false" outlineLevel="0" collapsed="false">
      <c r="A1098" s="74" t="n">
        <f aca="false">A1097+1</f>
        <v>1091</v>
      </c>
      <c r="B1098" s="75" t="s">
        <v>1259</v>
      </c>
      <c r="C1098" s="76" t="s">
        <v>24</v>
      </c>
      <c r="D1098" s="77"/>
      <c r="E1098" s="78" t="s">
        <v>1260</v>
      </c>
      <c r="F1098" s="79" t="s">
        <v>40</v>
      </c>
      <c r="G1098" s="100" t="n">
        <f aca="false">H1098*1.22</f>
        <v>149.084</v>
      </c>
      <c r="H1098" s="81" t="n">
        <v>122.2</v>
      </c>
      <c r="I1098" s="81" t="n">
        <f aca="false">H1098*90%</f>
        <v>109.98</v>
      </c>
      <c r="J1098" s="81" t="n">
        <f aca="false">H1098*85%</f>
        <v>103.87</v>
      </c>
      <c r="K1098" s="96" t="s">
        <v>30</v>
      </c>
      <c r="L1098" s="94"/>
      <c r="M1098" s="84" t="n">
        <v>14</v>
      </c>
      <c r="N1098" s="93"/>
      <c r="O1098" s="11" t="n">
        <v>1063</v>
      </c>
    </row>
    <row r="1099" customFormat="false" ht="12.75" hidden="false" customHeight="false" outlineLevel="0" collapsed="false">
      <c r="A1099" s="74" t="n">
        <f aca="false">A1098+1</f>
        <v>1092</v>
      </c>
      <c r="B1099" s="75" t="s">
        <v>1261</v>
      </c>
      <c r="C1099" s="76" t="s">
        <v>24</v>
      </c>
      <c r="D1099" s="77"/>
      <c r="E1099" s="78" t="s">
        <v>195</v>
      </c>
      <c r="F1099" s="79" t="s">
        <v>26</v>
      </c>
      <c r="G1099" s="100" t="n">
        <f aca="false">H1099*1.22</f>
        <v>38.674</v>
      </c>
      <c r="H1099" s="81" t="n">
        <v>31.7</v>
      </c>
      <c r="I1099" s="81" t="n">
        <f aca="false">H1099*90%</f>
        <v>28.53</v>
      </c>
      <c r="J1099" s="81" t="n">
        <f aca="false">H1099*85%</f>
        <v>26.945</v>
      </c>
      <c r="K1099" s="96" t="s">
        <v>30</v>
      </c>
      <c r="L1099" s="94"/>
      <c r="M1099" s="84" t="s">
        <v>31</v>
      </c>
      <c r="N1099" s="93"/>
      <c r="O1099" s="11" t="n">
        <v>1064</v>
      </c>
    </row>
    <row r="1100" customFormat="false" ht="12.75" hidden="false" customHeight="false" outlineLevel="0" collapsed="false">
      <c r="A1100" s="74" t="n">
        <f aca="false">A1099+1</f>
        <v>1093</v>
      </c>
      <c r="B1100" s="75" t="s">
        <v>1262</v>
      </c>
      <c r="C1100" s="76" t="s">
        <v>24</v>
      </c>
      <c r="D1100" s="77"/>
      <c r="E1100" s="78" t="s">
        <v>1263</v>
      </c>
      <c r="F1100" s="79" t="s">
        <v>40</v>
      </c>
      <c r="G1100" s="100" t="n">
        <f aca="false">H1100*1.22</f>
        <v>64.538</v>
      </c>
      <c r="H1100" s="81" t="n">
        <v>52.9</v>
      </c>
      <c r="I1100" s="81" t="n">
        <f aca="false">H1100*90%</f>
        <v>47.61</v>
      </c>
      <c r="J1100" s="81" t="n">
        <f aca="false">H1100*85%</f>
        <v>44.965</v>
      </c>
      <c r="K1100" s="96" t="s">
        <v>30</v>
      </c>
      <c r="L1100" s="94"/>
      <c r="M1100" s="84" t="s">
        <v>31</v>
      </c>
      <c r="N1100" s="93"/>
      <c r="O1100" s="11" t="n">
        <v>1065</v>
      </c>
    </row>
    <row r="1101" customFormat="false" ht="12.75" hidden="false" customHeight="false" outlineLevel="0" collapsed="false">
      <c r="A1101" s="74" t="n">
        <f aca="false">A1100+1</f>
        <v>1094</v>
      </c>
      <c r="B1101" s="75" t="s">
        <v>1264</v>
      </c>
      <c r="C1101" s="76" t="s">
        <v>24</v>
      </c>
      <c r="D1101" s="77"/>
      <c r="E1101" s="78" t="s">
        <v>1263</v>
      </c>
      <c r="F1101" s="79" t="s">
        <v>40</v>
      </c>
      <c r="G1101" s="100" t="n">
        <f aca="false">H1101*1.22</f>
        <v>29.158</v>
      </c>
      <c r="H1101" s="81" t="n">
        <v>23.9</v>
      </c>
      <c r="I1101" s="81" t="n">
        <f aca="false">H1101*90%</f>
        <v>21.51</v>
      </c>
      <c r="J1101" s="81" t="n">
        <f aca="false">H1101*85%</f>
        <v>20.315</v>
      </c>
      <c r="K1101" s="96" t="n">
        <v>18.7</v>
      </c>
      <c r="L1101" s="94" t="n">
        <f aca="false">CEILING((1-K1101/H1101)*100,1)/100</f>
        <v>0.22</v>
      </c>
      <c r="M1101" s="84" t="s">
        <v>31</v>
      </c>
      <c r="N1101" s="93"/>
      <c r="O1101" s="11" t="n">
        <v>1066</v>
      </c>
    </row>
    <row r="1102" customFormat="false" ht="12.75" hidden="false" customHeight="false" outlineLevel="0" collapsed="false">
      <c r="A1102" s="74" t="n">
        <f aca="false">A1101+1</f>
        <v>1095</v>
      </c>
      <c r="B1102" s="75" t="s">
        <v>1265</v>
      </c>
      <c r="C1102" s="76" t="s">
        <v>24</v>
      </c>
      <c r="D1102" s="77"/>
      <c r="E1102" s="88" t="s">
        <v>105</v>
      </c>
      <c r="F1102" s="79" t="s">
        <v>26</v>
      </c>
      <c r="G1102" s="100" t="n">
        <f aca="false">H1102*1.22</f>
        <v>21.838</v>
      </c>
      <c r="H1102" s="81" t="n">
        <v>17.9</v>
      </c>
      <c r="I1102" s="81" t="n">
        <f aca="false">H1102*90%</f>
        <v>16.11</v>
      </c>
      <c r="J1102" s="81" t="n">
        <f aca="false">H1102*85%</f>
        <v>15.215</v>
      </c>
      <c r="K1102" s="96" t="n">
        <v>12.7</v>
      </c>
      <c r="L1102" s="101" t="n">
        <f aca="false">CEILING((1-K1102/H1102)*100,1)/100</f>
        <v>0.3</v>
      </c>
      <c r="M1102" s="84" t="n">
        <v>0</v>
      </c>
      <c r="N1102" s="93"/>
      <c r="O1102" s="11" t="n">
        <v>1067</v>
      </c>
    </row>
    <row r="1103" customFormat="false" ht="12.75" hidden="false" customHeight="false" outlineLevel="0" collapsed="false">
      <c r="A1103" s="74" t="n">
        <f aca="false">A1102+1</f>
        <v>1096</v>
      </c>
      <c r="B1103" s="75" t="s">
        <v>1266</v>
      </c>
      <c r="C1103" s="76" t="s">
        <v>34</v>
      </c>
      <c r="D1103" s="77"/>
      <c r="E1103" s="88" t="s">
        <v>134</v>
      </c>
      <c r="F1103" s="79" t="s">
        <v>26</v>
      </c>
      <c r="G1103" s="100" t="n">
        <f aca="false">H1103*1.22</f>
        <v>138.958</v>
      </c>
      <c r="H1103" s="81" t="n">
        <v>113.9</v>
      </c>
      <c r="I1103" s="81" t="n">
        <f aca="false">H1103*90%</f>
        <v>102.51</v>
      </c>
      <c r="J1103" s="81" t="n">
        <f aca="false">H1103*85%</f>
        <v>96.815</v>
      </c>
      <c r="K1103" s="96" t="s">
        <v>30</v>
      </c>
      <c r="L1103" s="94"/>
      <c r="M1103" s="84" t="n">
        <v>0</v>
      </c>
      <c r="N1103" s="93"/>
      <c r="O1103" s="11" t="n">
        <v>1068</v>
      </c>
    </row>
    <row r="1104" customFormat="false" ht="12.75" hidden="false" customHeight="false" outlineLevel="0" collapsed="false">
      <c r="A1104" s="74" t="n">
        <f aca="false">A1103+1</f>
        <v>1097</v>
      </c>
      <c r="B1104" s="75" t="s">
        <v>1267</v>
      </c>
      <c r="C1104" s="76" t="s">
        <v>34</v>
      </c>
      <c r="D1104" s="77"/>
      <c r="E1104" s="88" t="s">
        <v>1268</v>
      </c>
      <c r="F1104" s="79" t="s">
        <v>26</v>
      </c>
      <c r="G1104" s="100" t="n">
        <f aca="false">H1104*1.22</f>
        <v>29.158</v>
      </c>
      <c r="H1104" s="81" t="n">
        <v>23.9</v>
      </c>
      <c r="I1104" s="81" t="n">
        <f aca="false">H1104*90%</f>
        <v>21.51</v>
      </c>
      <c r="J1104" s="81" t="n">
        <f aca="false">H1104*85%</f>
        <v>20.315</v>
      </c>
      <c r="K1104" s="96" t="n">
        <v>16.9</v>
      </c>
      <c r="L1104" s="101" t="n">
        <f aca="false">CEILING((1-K1104/H1104)*100,1)/100</f>
        <v>0.3</v>
      </c>
      <c r="M1104" s="84" t="n">
        <v>0</v>
      </c>
      <c r="N1104" s="93"/>
      <c r="O1104" s="11" t="n">
        <v>1069</v>
      </c>
    </row>
    <row r="1105" customFormat="false" ht="12.75" hidden="false" customHeight="false" outlineLevel="0" collapsed="false">
      <c r="A1105" s="74" t="n">
        <f aca="false">A1104+1</f>
        <v>1098</v>
      </c>
      <c r="B1105" s="75" t="s">
        <v>1269</v>
      </c>
      <c r="C1105" s="76" t="s">
        <v>24</v>
      </c>
      <c r="D1105" s="77"/>
      <c r="E1105" s="88" t="s">
        <v>1268</v>
      </c>
      <c r="F1105" s="79" t="s">
        <v>26</v>
      </c>
      <c r="G1105" s="100" t="n">
        <f aca="false">H1105*1.22</f>
        <v>21.838</v>
      </c>
      <c r="H1105" s="81" t="n">
        <v>17.9</v>
      </c>
      <c r="I1105" s="81" t="n">
        <f aca="false">H1105*90%</f>
        <v>16.11</v>
      </c>
      <c r="J1105" s="81" t="n">
        <f aca="false">H1105*85%</f>
        <v>15.215</v>
      </c>
      <c r="K1105" s="96" t="n">
        <v>13.9</v>
      </c>
      <c r="L1105" s="94" t="n">
        <f aca="false">CEILING((1-K1105/H1105)*100,1)/100</f>
        <v>0.23</v>
      </c>
      <c r="M1105" s="84" t="n">
        <v>0</v>
      </c>
      <c r="N1105" s="93"/>
      <c r="O1105" s="11" t="n">
        <v>1070</v>
      </c>
    </row>
    <row r="1106" customFormat="false" ht="12.75" hidden="false" customHeight="false" outlineLevel="0" collapsed="false">
      <c r="A1106" s="74" t="n">
        <f aca="false">A1105+1</f>
        <v>1099</v>
      </c>
      <c r="B1106" s="75" t="s">
        <v>1270</v>
      </c>
      <c r="C1106" s="76" t="s">
        <v>34</v>
      </c>
      <c r="D1106" s="77"/>
      <c r="E1106" s="88" t="s">
        <v>1271</v>
      </c>
      <c r="F1106" s="79" t="s">
        <v>26</v>
      </c>
      <c r="G1106" s="100" t="n">
        <f aca="false">H1106*1.22</f>
        <v>108.946</v>
      </c>
      <c r="H1106" s="81" t="n">
        <v>89.3</v>
      </c>
      <c r="I1106" s="81" t="n">
        <f aca="false">H1106*90%</f>
        <v>80.37</v>
      </c>
      <c r="J1106" s="81" t="n">
        <f aca="false">H1106*85%</f>
        <v>75.905</v>
      </c>
      <c r="K1106" s="96" t="n">
        <v>69.9</v>
      </c>
      <c r="L1106" s="94" t="n">
        <f aca="false">CEILING((1-K1106/H1106)*100,1)/100</f>
        <v>0.22</v>
      </c>
      <c r="M1106" s="84" t="s">
        <v>31</v>
      </c>
      <c r="N1106" s="93"/>
      <c r="O1106" s="11" t="n">
        <v>1071</v>
      </c>
    </row>
    <row r="1107" customFormat="false" ht="12.75" hidden="false" customHeight="false" outlineLevel="0" collapsed="false">
      <c r="A1107" s="74" t="n">
        <f aca="false">A1106+1</f>
        <v>1100</v>
      </c>
      <c r="B1107" s="75" t="s">
        <v>1272</v>
      </c>
      <c r="C1107" s="76" t="s">
        <v>34</v>
      </c>
      <c r="D1107" s="77" t="n">
        <v>393</v>
      </c>
      <c r="E1107" s="78" t="s">
        <v>37</v>
      </c>
      <c r="F1107" s="89" t="s">
        <v>26</v>
      </c>
      <c r="G1107" s="100" t="n">
        <f aca="false">H1107*1.22</f>
        <v>99.43</v>
      </c>
      <c r="H1107" s="81" t="n">
        <v>81.5</v>
      </c>
      <c r="I1107" s="81" t="n">
        <f aca="false">H1107*90%</f>
        <v>73.35</v>
      </c>
      <c r="J1107" s="81" t="n">
        <f aca="false">H1107*85%</f>
        <v>69.275</v>
      </c>
      <c r="K1107" s="96" t="s">
        <v>30</v>
      </c>
      <c r="L1107" s="94"/>
      <c r="M1107" s="84" t="s">
        <v>31</v>
      </c>
      <c r="N1107" s="93"/>
      <c r="O1107" s="11" t="n">
        <v>1072</v>
      </c>
    </row>
    <row r="1108" customFormat="false" ht="12.75" hidden="false" customHeight="false" outlineLevel="0" collapsed="false">
      <c r="A1108" s="74" t="n">
        <f aca="false">A1107+1</f>
        <v>1101</v>
      </c>
      <c r="B1108" s="75" t="s">
        <v>1273</v>
      </c>
      <c r="C1108" s="76" t="s">
        <v>34</v>
      </c>
      <c r="D1108" s="77"/>
      <c r="E1108" s="78" t="s">
        <v>37</v>
      </c>
      <c r="F1108" s="89" t="s">
        <v>26</v>
      </c>
      <c r="G1108" s="100" t="n">
        <f aca="false">H1108*1.22</f>
        <v>108.946</v>
      </c>
      <c r="H1108" s="81" t="n">
        <v>89.3</v>
      </c>
      <c r="I1108" s="81" t="n">
        <f aca="false">H1108*90%</f>
        <v>80.37</v>
      </c>
      <c r="J1108" s="81" t="n">
        <f aca="false">H1108*85%</f>
        <v>75.905</v>
      </c>
      <c r="K1108" s="96" t="n">
        <v>66.9</v>
      </c>
      <c r="L1108" s="101" t="n">
        <f aca="false">CEILING((1-K1108/H1108)*100,1)/100</f>
        <v>0.26</v>
      </c>
      <c r="M1108" s="84" t="n">
        <v>0</v>
      </c>
      <c r="N1108" s="93"/>
      <c r="O1108" s="11" t="n">
        <v>1073</v>
      </c>
    </row>
    <row r="1109" customFormat="false" ht="12.75" hidden="false" customHeight="false" outlineLevel="0" collapsed="false">
      <c r="A1109" s="74" t="n">
        <f aca="false">A1108+1</f>
        <v>1102</v>
      </c>
      <c r="B1109" s="75" t="s">
        <v>1274</v>
      </c>
      <c r="C1109" s="76" t="s">
        <v>34</v>
      </c>
      <c r="D1109" s="77"/>
      <c r="E1109" s="78" t="s">
        <v>37</v>
      </c>
      <c r="F1109" s="89" t="s">
        <v>26</v>
      </c>
      <c r="G1109" s="100" t="n">
        <f aca="false">H1109*1.22</f>
        <v>59.17</v>
      </c>
      <c r="H1109" s="81" t="n">
        <v>48.5</v>
      </c>
      <c r="I1109" s="81" t="n">
        <f aca="false">H1109*90%</f>
        <v>43.65</v>
      </c>
      <c r="J1109" s="81" t="n">
        <f aca="false">H1109*85%</f>
        <v>41.225</v>
      </c>
      <c r="K1109" s="96" t="n">
        <v>38.9</v>
      </c>
      <c r="L1109" s="94" t="n">
        <f aca="false">CEILING((1-K1109/H1109)*100,1)/100</f>
        <v>0.2</v>
      </c>
      <c r="M1109" s="84" t="n">
        <v>0</v>
      </c>
      <c r="N1109" s="93" t="n">
        <v>36595</v>
      </c>
      <c r="O1109" s="11" t="n">
        <v>4618</v>
      </c>
    </row>
    <row r="1110" customFormat="false" ht="12.75" hidden="false" customHeight="false" outlineLevel="0" collapsed="false">
      <c r="A1110" s="74" t="n">
        <f aca="false">A1109+1</f>
        <v>1103</v>
      </c>
      <c r="B1110" s="75" t="s">
        <v>1275</v>
      </c>
      <c r="C1110" s="76" t="s">
        <v>24</v>
      </c>
      <c r="D1110" s="77"/>
      <c r="E1110" s="78" t="s">
        <v>37</v>
      </c>
      <c r="F1110" s="89" t="s">
        <v>342</v>
      </c>
      <c r="G1110" s="100" t="n">
        <f aca="false">H1110*1.22</f>
        <v>88.938</v>
      </c>
      <c r="H1110" s="81" t="n">
        <v>72.9</v>
      </c>
      <c r="I1110" s="81" t="n">
        <f aca="false">H1110*90%</f>
        <v>65.61</v>
      </c>
      <c r="J1110" s="81" t="n">
        <f aca="false">H1110*85%</f>
        <v>61.965</v>
      </c>
      <c r="K1110" s="96" t="s">
        <v>30</v>
      </c>
      <c r="L1110" s="94"/>
      <c r="M1110" s="84" t="s">
        <v>31</v>
      </c>
      <c r="N1110" s="93"/>
      <c r="O1110" s="11" t="n">
        <v>1074</v>
      </c>
    </row>
    <row r="1111" customFormat="false" ht="12.75" hidden="false" customHeight="false" outlineLevel="0" collapsed="false">
      <c r="A1111" s="74" t="n">
        <f aca="false">A1110+1</f>
        <v>1104</v>
      </c>
      <c r="B1111" s="75" t="s">
        <v>1276</v>
      </c>
      <c r="C1111" s="76" t="s">
        <v>34</v>
      </c>
      <c r="D1111" s="77"/>
      <c r="E1111" s="88" t="s">
        <v>25</v>
      </c>
      <c r="F1111" s="79" t="s">
        <v>26</v>
      </c>
      <c r="G1111" s="100" t="n">
        <f aca="false">H1111*1.22</f>
        <v>125.416</v>
      </c>
      <c r="H1111" s="81" t="n">
        <v>102.8</v>
      </c>
      <c r="I1111" s="81" t="n">
        <f aca="false">H1111*90%</f>
        <v>92.52</v>
      </c>
      <c r="J1111" s="81" t="n">
        <f aca="false">H1111*85%</f>
        <v>87.38</v>
      </c>
      <c r="K1111" s="96" t="s">
        <v>30</v>
      </c>
      <c r="L1111" s="94"/>
      <c r="M1111" s="84" t="n">
        <v>0</v>
      </c>
      <c r="N1111" s="93"/>
      <c r="O1111" s="11" t="n">
        <v>1075</v>
      </c>
    </row>
    <row r="1112" customFormat="false" ht="12.75" hidden="false" customHeight="false" outlineLevel="0" collapsed="false">
      <c r="A1112" s="74" t="n">
        <f aca="false">A1111+1</f>
        <v>1105</v>
      </c>
      <c r="B1112" s="75" t="s">
        <v>1277</v>
      </c>
      <c r="C1112" s="76" t="s">
        <v>24</v>
      </c>
      <c r="D1112" s="77"/>
      <c r="E1112" s="88" t="s">
        <v>1278</v>
      </c>
      <c r="F1112" s="79" t="s">
        <v>26</v>
      </c>
      <c r="G1112" s="100" t="n">
        <f aca="false">H1112*1.22</f>
        <v>59.17</v>
      </c>
      <c r="H1112" s="81" t="n">
        <v>48.5</v>
      </c>
      <c r="I1112" s="81" t="n">
        <f aca="false">H1112*90%</f>
        <v>43.65</v>
      </c>
      <c r="J1112" s="81" t="n">
        <f aca="false">H1112*85%</f>
        <v>41.225</v>
      </c>
      <c r="K1112" s="96" t="n">
        <v>38.9</v>
      </c>
      <c r="L1112" s="94" t="n">
        <f aca="false">CEILING((1-K1112/H1112)*100,1)/100</f>
        <v>0.2</v>
      </c>
      <c r="M1112" s="84" t="n">
        <v>0</v>
      </c>
      <c r="N1112" s="93" t="n">
        <v>35937</v>
      </c>
      <c r="O1112" s="11" t="n">
        <v>1076</v>
      </c>
    </row>
    <row r="1113" customFormat="false" ht="12.75" hidden="false" customHeight="false" outlineLevel="0" collapsed="false">
      <c r="A1113" s="74" t="n">
        <f aca="false">A1112+1</f>
        <v>1106</v>
      </c>
      <c r="B1113" s="75" t="s">
        <v>1279</v>
      </c>
      <c r="C1113" s="76" t="s">
        <v>24</v>
      </c>
      <c r="D1113" s="77"/>
      <c r="E1113" s="88" t="s">
        <v>1280</v>
      </c>
      <c r="F1113" s="79" t="s">
        <v>26</v>
      </c>
      <c r="G1113" s="100" t="n">
        <f aca="false">H1113*1.22</f>
        <v>24.278</v>
      </c>
      <c r="H1113" s="81" t="n">
        <v>19.9</v>
      </c>
      <c r="I1113" s="81" t="n">
        <f aca="false">H1113*90%</f>
        <v>17.91</v>
      </c>
      <c r="J1113" s="81" t="n">
        <f aca="false">H1113*85%</f>
        <v>16.915</v>
      </c>
      <c r="K1113" s="96" t="n">
        <v>13.9</v>
      </c>
      <c r="L1113" s="94" t="n">
        <f aca="false">CEILING((1-K1113/H1113)*100,1)/100</f>
        <v>0.31</v>
      </c>
      <c r="M1113" s="84" t="n">
        <v>0</v>
      </c>
      <c r="N1113" s="93"/>
      <c r="O1113" s="11" t="n">
        <v>1077</v>
      </c>
    </row>
    <row r="1114" customFormat="false" ht="12.75" hidden="false" customHeight="false" outlineLevel="0" collapsed="false">
      <c r="A1114" s="74" t="n">
        <f aca="false">A1113+1</f>
        <v>1107</v>
      </c>
      <c r="B1114" s="107" t="s">
        <v>1281</v>
      </c>
      <c r="C1114" s="76" t="s">
        <v>24</v>
      </c>
      <c r="D1114" s="77"/>
      <c r="E1114" s="78" t="s">
        <v>1282</v>
      </c>
      <c r="F1114" s="79" t="s">
        <v>26</v>
      </c>
      <c r="G1114" s="100" t="n">
        <f aca="false">H1114*1.22</f>
        <v>19.398</v>
      </c>
      <c r="H1114" s="81" t="n">
        <v>15.9</v>
      </c>
      <c r="I1114" s="81" t="n">
        <f aca="false">H1114*90%</f>
        <v>14.31</v>
      </c>
      <c r="J1114" s="81" t="n">
        <f aca="false">H1114*85%</f>
        <v>13.515</v>
      </c>
      <c r="K1114" s="96" t="s">
        <v>30</v>
      </c>
      <c r="L1114" s="94"/>
      <c r="M1114" s="84" t="s">
        <v>31</v>
      </c>
      <c r="N1114" s="93"/>
      <c r="O1114" s="11" t="n">
        <v>1078</v>
      </c>
    </row>
    <row r="1115" customFormat="false" ht="12.75" hidden="false" customHeight="false" outlineLevel="0" collapsed="false">
      <c r="A1115" s="74" t="n">
        <f aca="false">A1114+1</f>
        <v>1108</v>
      </c>
      <c r="B1115" s="75" t="s">
        <v>1283</v>
      </c>
      <c r="C1115" s="76" t="s">
        <v>24</v>
      </c>
      <c r="D1115" s="77"/>
      <c r="E1115" s="88" t="s">
        <v>195</v>
      </c>
      <c r="F1115" s="79" t="s">
        <v>26</v>
      </c>
      <c r="G1115" s="100" t="n">
        <f aca="false">H1115*1.22</f>
        <v>29.158</v>
      </c>
      <c r="H1115" s="81" t="n">
        <v>23.9</v>
      </c>
      <c r="I1115" s="81" t="n">
        <f aca="false">H1115*90%</f>
        <v>21.51</v>
      </c>
      <c r="J1115" s="81" t="n">
        <f aca="false">H1115*85%</f>
        <v>20.315</v>
      </c>
      <c r="K1115" s="96" t="s">
        <v>30</v>
      </c>
      <c r="L1115" s="94"/>
      <c r="M1115" s="84" t="s">
        <v>31</v>
      </c>
      <c r="N1115" s="93"/>
      <c r="O1115" s="11" t="n">
        <v>1079</v>
      </c>
    </row>
    <row r="1116" customFormat="false" ht="12.75" hidden="false" customHeight="false" outlineLevel="0" collapsed="false">
      <c r="A1116" s="74" t="n">
        <f aca="false">A1115+1</f>
        <v>1109</v>
      </c>
      <c r="B1116" s="75" t="s">
        <v>1284</v>
      </c>
      <c r="C1116" s="76" t="s">
        <v>24</v>
      </c>
      <c r="D1116" s="77"/>
      <c r="E1116" s="88" t="s">
        <v>441</v>
      </c>
      <c r="F1116" s="79" t="s">
        <v>26</v>
      </c>
      <c r="G1116" s="100" t="n">
        <f aca="false">H1116*1.22</f>
        <v>49.41</v>
      </c>
      <c r="H1116" s="81" t="n">
        <v>40.5</v>
      </c>
      <c r="I1116" s="81" t="n">
        <f aca="false">H1116*90%</f>
        <v>36.45</v>
      </c>
      <c r="J1116" s="81" t="n">
        <f aca="false">H1116*85%</f>
        <v>34.425</v>
      </c>
      <c r="K1116" s="96" t="n">
        <v>28.7</v>
      </c>
      <c r="L1116" s="92" t="n">
        <f aca="false">CEILING((1-K1116/H1116)*100,1)/100</f>
        <v>0.3</v>
      </c>
      <c r="M1116" s="84" t="n">
        <v>0</v>
      </c>
      <c r="N1116" s="93" t="n">
        <v>36560</v>
      </c>
      <c r="O1116" s="11" t="n">
        <v>4620</v>
      </c>
    </row>
    <row r="1117" customFormat="false" ht="12.75" hidden="false" customHeight="false" outlineLevel="0" collapsed="false">
      <c r="A1117" s="74" t="n">
        <f aca="false">A1116+1</f>
        <v>1110</v>
      </c>
      <c r="B1117" s="75" t="s">
        <v>1285</v>
      </c>
      <c r="C1117" s="76" t="s">
        <v>24</v>
      </c>
      <c r="D1117" s="77"/>
      <c r="E1117" s="88" t="s">
        <v>441</v>
      </c>
      <c r="F1117" s="79" t="s">
        <v>26</v>
      </c>
      <c r="G1117" s="100" t="n">
        <f aca="false">H1117*1.22</f>
        <v>99.43</v>
      </c>
      <c r="H1117" s="81" t="n">
        <v>81.5</v>
      </c>
      <c r="I1117" s="81" t="n">
        <f aca="false">H1117*90%</f>
        <v>73.35</v>
      </c>
      <c r="J1117" s="81" t="n">
        <f aca="false">H1117*85%</f>
        <v>69.275</v>
      </c>
      <c r="K1117" s="96" t="n">
        <v>57.5</v>
      </c>
      <c r="L1117" s="92" t="n">
        <f aca="false">CEILING((1-K1117/H1117)*100,1)/100</f>
        <v>0.3</v>
      </c>
      <c r="M1117" s="84" t="n">
        <v>0</v>
      </c>
      <c r="N1117" s="93" t="n">
        <v>36560</v>
      </c>
      <c r="O1117" s="11" t="n">
        <v>4619</v>
      </c>
    </row>
    <row r="1118" customFormat="false" ht="12.75" hidden="false" customHeight="false" outlineLevel="0" collapsed="false">
      <c r="A1118" s="74" t="n">
        <f aca="false">A1117+1</f>
        <v>1111</v>
      </c>
      <c r="B1118" s="75" t="s">
        <v>1286</v>
      </c>
      <c r="C1118" s="76" t="s">
        <v>24</v>
      </c>
      <c r="D1118" s="77"/>
      <c r="E1118" s="88" t="s">
        <v>441</v>
      </c>
      <c r="F1118" s="79" t="s">
        <v>26</v>
      </c>
      <c r="G1118" s="100" t="n">
        <f aca="false">H1118*1.22</f>
        <v>19.398</v>
      </c>
      <c r="H1118" s="81" t="n">
        <v>15.9</v>
      </c>
      <c r="I1118" s="81" t="n">
        <f aca="false">H1118*90%</f>
        <v>14.31</v>
      </c>
      <c r="J1118" s="81" t="n">
        <f aca="false">H1118*85%</f>
        <v>13.515</v>
      </c>
      <c r="K1118" s="96" t="n">
        <v>9.6</v>
      </c>
      <c r="L1118" s="94" t="n">
        <f aca="false">CEILING((1-K1118/H1118)*100,1)/100</f>
        <v>0.4</v>
      </c>
      <c r="M1118" s="84" t="n">
        <v>0</v>
      </c>
      <c r="N1118" s="93" t="n">
        <v>36560</v>
      </c>
      <c r="O1118" s="11" t="n">
        <v>4621</v>
      </c>
    </row>
    <row r="1119" customFormat="false" ht="12.75" hidden="false" customHeight="false" outlineLevel="0" collapsed="false">
      <c r="A1119" s="74" t="n">
        <f aca="false">A1118+1</f>
        <v>1112</v>
      </c>
      <c r="B1119" s="75" t="s">
        <v>1287</v>
      </c>
      <c r="C1119" s="76" t="s">
        <v>24</v>
      </c>
      <c r="D1119" s="77"/>
      <c r="E1119" s="78" t="s">
        <v>25</v>
      </c>
      <c r="F1119" s="79" t="s">
        <v>26</v>
      </c>
      <c r="G1119" s="100" t="n">
        <f aca="false">H1119*1.22</f>
        <v>59.048</v>
      </c>
      <c r="H1119" s="81" t="n">
        <v>48.4</v>
      </c>
      <c r="I1119" s="81" t="n">
        <f aca="false">H1119*90%</f>
        <v>43.56</v>
      </c>
      <c r="J1119" s="81" t="n">
        <f aca="false">H1119*85%</f>
        <v>41.14</v>
      </c>
      <c r="K1119" s="96" t="s">
        <v>30</v>
      </c>
      <c r="L1119" s="94"/>
      <c r="M1119" s="84" t="s">
        <v>31</v>
      </c>
      <c r="N1119" s="93"/>
      <c r="O1119" s="11" t="n">
        <v>1080</v>
      </c>
    </row>
    <row r="1120" customFormat="false" ht="12.75" hidden="false" customHeight="false" outlineLevel="0" collapsed="false">
      <c r="A1120" s="74" t="n">
        <f aca="false">A1119+1</f>
        <v>1113</v>
      </c>
      <c r="B1120" s="75" t="s">
        <v>1288</v>
      </c>
      <c r="C1120" s="76" t="s">
        <v>34</v>
      </c>
      <c r="D1120" s="77"/>
      <c r="E1120" s="78" t="s">
        <v>1289</v>
      </c>
      <c r="F1120" s="79" t="s">
        <v>26</v>
      </c>
      <c r="G1120" s="100" t="n">
        <f aca="false">H1120*1.22</f>
        <v>54.778</v>
      </c>
      <c r="H1120" s="81" t="n">
        <v>44.9</v>
      </c>
      <c r="I1120" s="81" t="n">
        <f aca="false">H1120*90%</f>
        <v>40.41</v>
      </c>
      <c r="J1120" s="81" t="n">
        <f aca="false">H1120*85%</f>
        <v>38.165</v>
      </c>
      <c r="K1120" s="96" t="n">
        <v>33.9</v>
      </c>
      <c r="L1120" s="101" t="n">
        <f aca="false">CEILING((1-K1120/H1120)*100,1)/100</f>
        <v>0.25</v>
      </c>
      <c r="M1120" s="84" t="n">
        <v>0</v>
      </c>
      <c r="N1120" s="93"/>
      <c r="O1120" s="11" t="n">
        <v>1081</v>
      </c>
    </row>
    <row r="1121" customFormat="false" ht="12.75" hidden="false" customHeight="false" outlineLevel="0" collapsed="false">
      <c r="A1121" s="74" t="n">
        <f aca="false">A1120+1</f>
        <v>1114</v>
      </c>
      <c r="B1121" s="75" t="s">
        <v>1290</v>
      </c>
      <c r="C1121" s="76" t="s">
        <v>34</v>
      </c>
      <c r="D1121" s="77"/>
      <c r="E1121" s="88" t="s">
        <v>37</v>
      </c>
      <c r="F1121" s="89" t="s">
        <v>26</v>
      </c>
      <c r="G1121" s="100" t="n">
        <f aca="false">H1121*1.22</f>
        <v>149.45</v>
      </c>
      <c r="H1121" s="81" t="n">
        <v>122.5</v>
      </c>
      <c r="I1121" s="81" t="n">
        <f aca="false">H1121*90%</f>
        <v>110.25</v>
      </c>
      <c r="J1121" s="81" t="n">
        <f aca="false">H1121*85%</f>
        <v>104.125</v>
      </c>
      <c r="K1121" s="96" t="n">
        <v>95.9</v>
      </c>
      <c r="L1121" s="97" t="n">
        <f aca="false">CEILING((1-K1121/H1121)*100,1)/100</f>
        <v>0.22</v>
      </c>
      <c r="M1121" s="84" t="n">
        <v>7</v>
      </c>
      <c r="N1121" s="93" t="n">
        <v>36157</v>
      </c>
      <c r="O1121" s="11" t="n">
        <v>1082</v>
      </c>
    </row>
    <row r="1122" customFormat="false" ht="12.75" hidden="false" customHeight="false" outlineLevel="0" collapsed="false">
      <c r="A1122" s="74" t="n">
        <f aca="false">A1121+1</f>
        <v>1115</v>
      </c>
      <c r="B1122" s="75" t="s">
        <v>1291</v>
      </c>
      <c r="C1122" s="76" t="s">
        <v>34</v>
      </c>
      <c r="D1122" s="77"/>
      <c r="E1122" s="78" t="s">
        <v>37</v>
      </c>
      <c r="F1122" s="89" t="s">
        <v>26</v>
      </c>
      <c r="G1122" s="100" t="n">
        <f aca="false">H1122*1.22</f>
        <v>165.31</v>
      </c>
      <c r="H1122" s="81" t="n">
        <v>135.5</v>
      </c>
      <c r="I1122" s="81" t="n">
        <f aca="false">H1122*90%</f>
        <v>121.95</v>
      </c>
      <c r="J1122" s="81" t="n">
        <f aca="false">H1122*85%</f>
        <v>115.175</v>
      </c>
      <c r="K1122" s="96" t="n">
        <v>102.9</v>
      </c>
      <c r="L1122" s="101" t="n">
        <f aca="false">CEILING((1-K1122/H1122)*100,1)/100</f>
        <v>0.25</v>
      </c>
      <c r="M1122" s="84" t="n">
        <v>0</v>
      </c>
      <c r="N1122" s="93" t="n">
        <v>36116</v>
      </c>
      <c r="O1122" s="11" t="n">
        <v>1083</v>
      </c>
    </row>
    <row r="1123" customFormat="false" ht="12.75" hidden="false" customHeight="false" outlineLevel="0" collapsed="false">
      <c r="A1123" s="74" t="n">
        <f aca="false">A1122+1</f>
        <v>1116</v>
      </c>
      <c r="B1123" s="75" t="s">
        <v>1292</v>
      </c>
      <c r="C1123" s="76" t="s">
        <v>24</v>
      </c>
      <c r="D1123" s="77"/>
      <c r="E1123" s="78" t="s">
        <v>74</v>
      </c>
      <c r="F1123" s="79" t="s">
        <v>26</v>
      </c>
      <c r="G1123" s="100" t="n">
        <f aca="false">H1123*1.22</f>
        <v>24.278</v>
      </c>
      <c r="H1123" s="81" t="n">
        <v>19.9</v>
      </c>
      <c r="I1123" s="81" t="n">
        <f aca="false">H1123*90%</f>
        <v>17.91</v>
      </c>
      <c r="J1123" s="81" t="n">
        <f aca="false">H1123*85%</f>
        <v>16.915</v>
      </c>
      <c r="K1123" s="96" t="n">
        <v>13.5</v>
      </c>
      <c r="L1123" s="94" t="n">
        <f aca="false">CEILING((1-K1123/H1123)*100,1)/100</f>
        <v>0.33</v>
      </c>
      <c r="M1123" s="84" t="n">
        <v>0</v>
      </c>
      <c r="N1123" s="93"/>
      <c r="O1123" s="11" t="n">
        <v>1084</v>
      </c>
    </row>
    <row r="1124" customFormat="false" ht="12.75" hidden="false" customHeight="false" outlineLevel="0" collapsed="false">
      <c r="A1124" s="74" t="n">
        <f aca="false">A1123+1</f>
        <v>1117</v>
      </c>
      <c r="B1124" s="107" t="s">
        <v>1293</v>
      </c>
      <c r="C1124" s="76" t="s">
        <v>24</v>
      </c>
      <c r="D1124" s="77"/>
      <c r="E1124" s="88" t="s">
        <v>74</v>
      </c>
      <c r="F1124" s="99" t="s">
        <v>26</v>
      </c>
      <c r="G1124" s="100" t="n">
        <f aca="false">H1124*1.22</f>
        <v>25.498</v>
      </c>
      <c r="H1124" s="81" t="n">
        <v>20.9</v>
      </c>
      <c r="I1124" s="81" t="n">
        <f aca="false">H1124*90%</f>
        <v>18.81</v>
      </c>
      <c r="J1124" s="81" t="n">
        <f aca="false">H1124*85%</f>
        <v>17.765</v>
      </c>
      <c r="K1124" s="96" t="n">
        <v>13.5</v>
      </c>
      <c r="L1124" s="94" t="n">
        <f aca="false">CEILING((1-K1124/H1124)*100,1)/100</f>
        <v>0.36</v>
      </c>
      <c r="M1124" s="84" t="n">
        <v>0</v>
      </c>
      <c r="N1124" s="93"/>
      <c r="O1124" s="11" t="n">
        <v>1085</v>
      </c>
    </row>
    <row r="1125" customFormat="false" ht="12.75" hidden="false" customHeight="false" outlineLevel="0" collapsed="false">
      <c r="A1125" s="74" t="n">
        <f aca="false">A1124+1</f>
        <v>1118</v>
      </c>
      <c r="B1125" s="107" t="s">
        <v>1294</v>
      </c>
      <c r="C1125" s="76" t="s">
        <v>24</v>
      </c>
      <c r="D1125" s="77"/>
      <c r="E1125" s="88" t="s">
        <v>654</v>
      </c>
      <c r="F1125" s="99" t="s">
        <v>26</v>
      </c>
      <c r="G1125" s="100" t="n">
        <f aca="false">H1125*1.22</f>
        <v>25.498</v>
      </c>
      <c r="H1125" s="81" t="n">
        <v>20.9</v>
      </c>
      <c r="I1125" s="81" t="n">
        <f aca="false">H1125*90%</f>
        <v>18.81</v>
      </c>
      <c r="J1125" s="81" t="n">
        <f aca="false">H1125*85%</f>
        <v>17.765</v>
      </c>
      <c r="K1125" s="96" t="n">
        <v>13.5</v>
      </c>
      <c r="L1125" s="94" t="n">
        <f aca="false">CEILING((1-K1125/H1125)*100,1)/100</f>
        <v>0.36</v>
      </c>
      <c r="M1125" s="103" t="n">
        <v>0</v>
      </c>
      <c r="N1125" s="93"/>
      <c r="O1125" s="11" t="n">
        <v>1086</v>
      </c>
    </row>
    <row r="1126" customFormat="false" ht="12.75" hidden="false" customHeight="false" outlineLevel="0" collapsed="false">
      <c r="A1126" s="74" t="n">
        <f aca="false">A1125+1</f>
        <v>1119</v>
      </c>
      <c r="B1126" s="75" t="s">
        <v>1295</v>
      </c>
      <c r="C1126" s="76" t="s">
        <v>24</v>
      </c>
      <c r="D1126" s="77"/>
      <c r="E1126" s="78" t="s">
        <v>97</v>
      </c>
      <c r="F1126" s="99" t="s">
        <v>26</v>
      </c>
      <c r="G1126" s="100" t="n">
        <f aca="false">H1126*1.22</f>
        <v>25.498</v>
      </c>
      <c r="H1126" s="81" t="n">
        <v>20.9</v>
      </c>
      <c r="I1126" s="81" t="n">
        <f aca="false">H1126*90%</f>
        <v>18.81</v>
      </c>
      <c r="J1126" s="81" t="n">
        <f aca="false">H1126*85%</f>
        <v>17.765</v>
      </c>
      <c r="K1126" s="96" t="n">
        <v>12.7</v>
      </c>
      <c r="L1126" s="94" t="n">
        <f aca="false">CEILING((1-K1126/H1126)*100,1)/100</f>
        <v>0.4</v>
      </c>
      <c r="M1126" s="103" t="n">
        <v>0</v>
      </c>
      <c r="N1126" s="93" t="n">
        <v>36419</v>
      </c>
      <c r="O1126" s="11" t="n">
        <v>1087</v>
      </c>
    </row>
    <row r="1127" customFormat="false" ht="12.75" hidden="false" customHeight="false" outlineLevel="0" collapsed="false">
      <c r="A1127" s="74" t="n">
        <f aca="false">A1126+1</f>
        <v>1120</v>
      </c>
      <c r="B1127" s="75" t="s">
        <v>1296</v>
      </c>
      <c r="C1127" s="76" t="s">
        <v>34</v>
      </c>
      <c r="D1127" s="77"/>
      <c r="E1127" s="78" t="s">
        <v>209</v>
      </c>
      <c r="F1127" s="99" t="s">
        <v>26</v>
      </c>
      <c r="G1127" s="100" t="n">
        <f aca="false">H1127*1.22</f>
        <v>135.298</v>
      </c>
      <c r="H1127" s="81" t="n">
        <v>110.9</v>
      </c>
      <c r="I1127" s="81" t="n">
        <f aca="false">H1127*90%</f>
        <v>99.81</v>
      </c>
      <c r="J1127" s="81" t="n">
        <f aca="false">H1127*85%</f>
        <v>94.265</v>
      </c>
      <c r="K1127" s="96" t="n">
        <v>83.9</v>
      </c>
      <c r="L1127" s="101" t="n">
        <f aca="false">CEILING((1-K1127/H1127)*100,1)/100</f>
        <v>0.25</v>
      </c>
      <c r="M1127" s="84" t="n">
        <v>7</v>
      </c>
      <c r="N1127" s="93"/>
      <c r="O1127" s="11" t="n">
        <v>1088</v>
      </c>
    </row>
    <row r="1128" customFormat="false" ht="12.75" hidden="false" customHeight="false" outlineLevel="0" collapsed="false">
      <c r="A1128" s="74" t="n">
        <f aca="false">A1127+1</f>
        <v>1121</v>
      </c>
      <c r="B1128" s="75" t="s">
        <v>1297</v>
      </c>
      <c r="C1128" s="76" t="s">
        <v>34</v>
      </c>
      <c r="D1128" s="77"/>
      <c r="E1128" s="78" t="s">
        <v>182</v>
      </c>
      <c r="F1128" s="99" t="s">
        <v>26</v>
      </c>
      <c r="G1128" s="100" t="n">
        <f aca="false">H1128*1.07</f>
        <v>168.953</v>
      </c>
      <c r="H1128" s="81" t="n">
        <v>157.9</v>
      </c>
      <c r="I1128" s="81" t="n">
        <f aca="false">H1128*90%</f>
        <v>142.11</v>
      </c>
      <c r="J1128" s="81" t="n">
        <f aca="false">H1128*85%</f>
        <v>134.215</v>
      </c>
      <c r="K1128" s="96" t="n">
        <v>123.9</v>
      </c>
      <c r="L1128" s="94" t="n">
        <f aca="false">CEILING((1-K1128/H1128)*100,1)/100</f>
        <v>0.22</v>
      </c>
      <c r="M1128" s="84" t="n">
        <v>0</v>
      </c>
      <c r="N1128" s="93" t="n">
        <v>36146</v>
      </c>
      <c r="O1128" s="11" t="n">
        <v>1089</v>
      </c>
    </row>
    <row r="1129" customFormat="false" ht="12.75" hidden="false" customHeight="false" outlineLevel="0" collapsed="false">
      <c r="A1129" s="74" t="n">
        <f aca="false">A1128+1</f>
        <v>1122</v>
      </c>
      <c r="B1129" s="75" t="s">
        <v>1298</v>
      </c>
      <c r="C1129" s="76" t="s">
        <v>34</v>
      </c>
      <c r="D1129" s="77"/>
      <c r="E1129" s="78" t="s">
        <v>182</v>
      </c>
      <c r="F1129" s="99" t="s">
        <v>26</v>
      </c>
      <c r="G1129" s="100" t="n">
        <f aca="false">H1129*1.07</f>
        <v>168.953</v>
      </c>
      <c r="H1129" s="81" t="n">
        <v>157.9</v>
      </c>
      <c r="I1129" s="81" t="n">
        <f aca="false">H1129*90%</f>
        <v>142.11</v>
      </c>
      <c r="J1129" s="81" t="n">
        <f aca="false">H1129*85%</f>
        <v>134.215</v>
      </c>
      <c r="K1129" s="96" t="n">
        <v>123.9</v>
      </c>
      <c r="L1129" s="94" t="n">
        <f aca="false">CEILING((1-K1129/H1129)*100,1)/100</f>
        <v>0.22</v>
      </c>
      <c r="M1129" s="103" t="n">
        <v>0</v>
      </c>
      <c r="N1129" s="93"/>
      <c r="O1129" s="11" t="n">
        <v>1090</v>
      </c>
    </row>
    <row r="1130" customFormat="false" ht="12.75" hidden="false" customHeight="false" outlineLevel="0" collapsed="false">
      <c r="A1130" s="74" t="n">
        <f aca="false">A1129+1</f>
        <v>1123</v>
      </c>
      <c r="B1130" s="75" t="s">
        <v>1299</v>
      </c>
      <c r="C1130" s="76" t="s">
        <v>24</v>
      </c>
      <c r="D1130" s="77"/>
      <c r="E1130" s="78" t="s">
        <v>153</v>
      </c>
      <c r="F1130" s="79" t="s">
        <v>26</v>
      </c>
      <c r="G1130" s="100" t="n">
        <f aca="false">H1130*1.22</f>
        <v>24.278</v>
      </c>
      <c r="H1130" s="81" t="n">
        <v>19.9</v>
      </c>
      <c r="I1130" s="81" t="n">
        <f aca="false">H1130*90%</f>
        <v>17.91</v>
      </c>
      <c r="J1130" s="81" t="n">
        <f aca="false">H1130*85%</f>
        <v>16.915</v>
      </c>
      <c r="K1130" s="96" t="s">
        <v>30</v>
      </c>
      <c r="L1130" s="94"/>
      <c r="M1130" s="84" t="s">
        <v>31</v>
      </c>
      <c r="N1130" s="93"/>
      <c r="O1130" s="11" t="n">
        <v>1091</v>
      </c>
    </row>
    <row r="1131" customFormat="false" ht="12.75" hidden="false" customHeight="false" outlineLevel="0" collapsed="false">
      <c r="A1131" s="74" t="n">
        <f aca="false">A1130+1</f>
        <v>1124</v>
      </c>
      <c r="B1131" s="98" t="s">
        <v>1300</v>
      </c>
      <c r="C1131" s="76" t="s">
        <v>34</v>
      </c>
      <c r="D1131" s="77" t="n">
        <v>25</v>
      </c>
      <c r="E1131" s="78" t="s">
        <v>37</v>
      </c>
      <c r="F1131" s="79" t="s">
        <v>26</v>
      </c>
      <c r="G1131" s="100" t="n">
        <f aca="false">H1131*1.22</f>
        <v>144.936</v>
      </c>
      <c r="H1131" s="81" t="n">
        <v>118.8</v>
      </c>
      <c r="I1131" s="81" t="n">
        <f aca="false">H1131*90%</f>
        <v>106.92</v>
      </c>
      <c r="J1131" s="81" t="n">
        <f aca="false">H1131*85%</f>
        <v>100.98</v>
      </c>
      <c r="K1131" s="96" t="s">
        <v>30</v>
      </c>
      <c r="L1131" s="94"/>
      <c r="M1131" s="84" t="n">
        <v>14</v>
      </c>
      <c r="N1131" s="93"/>
      <c r="O1131" s="11" t="n">
        <v>1092</v>
      </c>
    </row>
    <row r="1132" customFormat="false" ht="12.75" hidden="false" customHeight="false" outlineLevel="0" collapsed="false">
      <c r="A1132" s="74" t="n">
        <f aca="false">A1131+1</f>
        <v>1125</v>
      </c>
      <c r="B1132" s="75" t="s">
        <v>1301</v>
      </c>
      <c r="C1132" s="76" t="s">
        <v>24</v>
      </c>
      <c r="D1132" s="77"/>
      <c r="E1132" s="78" t="s">
        <v>153</v>
      </c>
      <c r="F1132" s="79" t="s">
        <v>26</v>
      </c>
      <c r="G1132" s="100" t="n">
        <f aca="false">H1132*1.22</f>
        <v>19.398</v>
      </c>
      <c r="H1132" s="81" t="n">
        <v>15.9</v>
      </c>
      <c r="I1132" s="81" t="n">
        <f aca="false">H1132*90%</f>
        <v>14.31</v>
      </c>
      <c r="J1132" s="81" t="n">
        <f aca="false">H1132*85%</f>
        <v>13.515</v>
      </c>
      <c r="K1132" s="96" t="n">
        <v>9.6</v>
      </c>
      <c r="L1132" s="94" t="n">
        <f aca="false">CEILING((1-K1132/H1132)*100,1)/100</f>
        <v>0.4</v>
      </c>
      <c r="M1132" s="84" t="n">
        <v>0</v>
      </c>
      <c r="N1132" s="93"/>
      <c r="O1132" s="11" t="n">
        <v>1093</v>
      </c>
    </row>
    <row r="1133" customFormat="false" ht="12.75" hidden="false" customHeight="false" outlineLevel="0" collapsed="false">
      <c r="A1133" s="74" t="n">
        <f aca="false">A1132+1</f>
        <v>1126</v>
      </c>
      <c r="B1133" s="75" t="s">
        <v>1302</v>
      </c>
      <c r="C1133" s="76" t="s">
        <v>24</v>
      </c>
      <c r="D1133" s="77" t="n">
        <v>123</v>
      </c>
      <c r="E1133" s="78" t="s">
        <v>153</v>
      </c>
      <c r="F1133" s="79" t="s">
        <v>26</v>
      </c>
      <c r="G1133" s="100" t="n">
        <f aca="false">H1133*1.22</f>
        <v>35.258</v>
      </c>
      <c r="H1133" s="81" t="n">
        <v>28.9</v>
      </c>
      <c r="I1133" s="81" t="n">
        <f aca="false">H1133*90%</f>
        <v>26.01</v>
      </c>
      <c r="J1133" s="81" t="n">
        <f aca="false">H1133*85%</f>
        <v>24.565</v>
      </c>
      <c r="K1133" s="96" t="s">
        <v>30</v>
      </c>
      <c r="L1133" s="94"/>
      <c r="M1133" s="84" t="s">
        <v>31</v>
      </c>
      <c r="N1133" s="93"/>
      <c r="O1133" s="11" t="n">
        <v>1094</v>
      </c>
    </row>
    <row r="1134" customFormat="false" ht="12.75" hidden="false" customHeight="false" outlineLevel="0" collapsed="false">
      <c r="A1134" s="74" t="n">
        <f aca="false">A1133+1</f>
        <v>1127</v>
      </c>
      <c r="B1134" s="75" t="s">
        <v>1303</v>
      </c>
      <c r="C1134" s="76" t="s">
        <v>24</v>
      </c>
      <c r="D1134" s="77"/>
      <c r="E1134" s="78" t="s">
        <v>153</v>
      </c>
      <c r="F1134" s="79" t="s">
        <v>26</v>
      </c>
      <c r="G1134" s="100" t="n">
        <f aca="false">H1134*1.22</f>
        <v>19.398</v>
      </c>
      <c r="H1134" s="81" t="n">
        <v>15.9</v>
      </c>
      <c r="I1134" s="81" t="n">
        <f aca="false">H1134*90%</f>
        <v>14.31</v>
      </c>
      <c r="J1134" s="81" t="n">
        <f aca="false">H1134*85%</f>
        <v>13.515</v>
      </c>
      <c r="K1134" s="96" t="n">
        <v>9.6</v>
      </c>
      <c r="L1134" s="94" t="n">
        <f aca="false">CEILING((1-K1134/H1134)*100,1)/100</f>
        <v>0.4</v>
      </c>
      <c r="M1134" s="84" t="n">
        <v>0</v>
      </c>
      <c r="N1134" s="93"/>
      <c r="O1134" s="11" t="n">
        <v>1095</v>
      </c>
    </row>
    <row r="1135" customFormat="false" ht="12.75" hidden="false" customHeight="false" outlineLevel="0" collapsed="false">
      <c r="A1135" s="74" t="n">
        <f aca="false">A1134+1</f>
        <v>1128</v>
      </c>
      <c r="B1135" s="75" t="s">
        <v>1304</v>
      </c>
      <c r="C1135" s="76" t="s">
        <v>24</v>
      </c>
      <c r="D1135" s="77" t="n">
        <v>524</v>
      </c>
      <c r="E1135" s="78" t="s">
        <v>1305</v>
      </c>
      <c r="F1135" s="79" t="s">
        <v>26</v>
      </c>
      <c r="G1135" s="100" t="n">
        <f aca="false">H1135*1.22</f>
        <v>49.41</v>
      </c>
      <c r="H1135" s="81" t="n">
        <v>40.5</v>
      </c>
      <c r="I1135" s="81" t="n">
        <f aca="false">H1135*90%</f>
        <v>36.45</v>
      </c>
      <c r="J1135" s="81" t="n">
        <f aca="false">H1135*85%</f>
        <v>34.425</v>
      </c>
      <c r="K1135" s="96" t="s">
        <v>30</v>
      </c>
      <c r="L1135" s="94"/>
      <c r="M1135" s="84" t="n">
        <v>0</v>
      </c>
      <c r="N1135" s="93"/>
      <c r="O1135" s="11" t="n">
        <v>1096</v>
      </c>
    </row>
    <row r="1136" customFormat="false" ht="12.75" hidden="false" customHeight="false" outlineLevel="0" collapsed="false">
      <c r="A1136" s="74" t="n">
        <f aca="false">A1135+1</f>
        <v>1129</v>
      </c>
      <c r="B1136" s="75" t="s">
        <v>1306</v>
      </c>
      <c r="C1136" s="76" t="s">
        <v>24</v>
      </c>
      <c r="D1136" s="77"/>
      <c r="E1136" s="78" t="s">
        <v>97</v>
      </c>
      <c r="F1136" s="99" t="s">
        <v>26</v>
      </c>
      <c r="G1136" s="100" t="n">
        <f aca="false">H1136*1.22</f>
        <v>25.498</v>
      </c>
      <c r="H1136" s="81" t="n">
        <v>20.9</v>
      </c>
      <c r="I1136" s="81" t="n">
        <f aca="false">H1136*90%</f>
        <v>18.81</v>
      </c>
      <c r="J1136" s="81" t="n">
        <f aca="false">H1136*85%</f>
        <v>17.765</v>
      </c>
      <c r="K1136" s="96" t="n">
        <v>12.7</v>
      </c>
      <c r="L1136" s="94" t="n">
        <f aca="false">CEILING((1-K1136/H1136)*100,1)/100</f>
        <v>0.4</v>
      </c>
      <c r="M1136" s="84" t="n">
        <v>0</v>
      </c>
      <c r="N1136" s="93" t="n">
        <v>36419</v>
      </c>
      <c r="O1136" s="11" t="n">
        <v>1097</v>
      </c>
    </row>
    <row r="1137" customFormat="false" ht="12.75" hidden="false" customHeight="false" outlineLevel="0" collapsed="false">
      <c r="A1137" s="74" t="n">
        <f aca="false">A1136+1</f>
        <v>1130</v>
      </c>
      <c r="B1137" s="75" t="s">
        <v>1307</v>
      </c>
      <c r="C1137" s="76" t="s">
        <v>24</v>
      </c>
      <c r="D1137" s="77"/>
      <c r="E1137" s="78" t="s">
        <v>74</v>
      </c>
      <c r="F1137" s="79" t="s">
        <v>26</v>
      </c>
      <c r="G1137" s="100" t="n">
        <f aca="false">H1137*1.22</f>
        <v>15.25</v>
      </c>
      <c r="H1137" s="81" t="n">
        <v>12.5</v>
      </c>
      <c r="I1137" s="81" t="n">
        <f aca="false">H1137*90%</f>
        <v>11.25</v>
      </c>
      <c r="J1137" s="81" t="n">
        <f aca="false">H1137*85%</f>
        <v>10.625</v>
      </c>
      <c r="K1137" s="96" t="n">
        <v>9.4</v>
      </c>
      <c r="L1137" s="94" t="n">
        <f aca="false">CEILING((1-K1137/H1137)*100,1)/100</f>
        <v>0.25</v>
      </c>
      <c r="M1137" s="84" t="s">
        <v>31</v>
      </c>
      <c r="N1137" s="93"/>
      <c r="O1137" s="11" t="n">
        <v>1098</v>
      </c>
    </row>
    <row r="1138" customFormat="false" ht="12.75" hidden="false" customHeight="false" outlineLevel="0" collapsed="false">
      <c r="A1138" s="74" t="n">
        <f aca="false">A1137+1</f>
        <v>1131</v>
      </c>
      <c r="B1138" s="75" t="s">
        <v>1308</v>
      </c>
      <c r="C1138" s="76" t="s">
        <v>24</v>
      </c>
      <c r="D1138" s="77"/>
      <c r="E1138" s="78" t="s">
        <v>74</v>
      </c>
      <c r="F1138" s="79" t="s">
        <v>26</v>
      </c>
      <c r="G1138" s="100" t="n">
        <f aca="false">H1138*1.22</f>
        <v>15.25</v>
      </c>
      <c r="H1138" s="81" t="n">
        <v>12.5</v>
      </c>
      <c r="I1138" s="81" t="n">
        <f aca="false">H1138*90%</f>
        <v>11.25</v>
      </c>
      <c r="J1138" s="81" t="n">
        <f aca="false">H1138*85%</f>
        <v>10.625</v>
      </c>
      <c r="K1138" s="96" t="n">
        <v>9.4</v>
      </c>
      <c r="L1138" s="94" t="n">
        <f aca="false">CEILING((1-K1138/H1138)*100,1)/100</f>
        <v>0.25</v>
      </c>
      <c r="M1138" s="84" t="n">
        <v>0</v>
      </c>
      <c r="N1138" s="93"/>
      <c r="O1138" s="11" t="n">
        <v>1099</v>
      </c>
    </row>
    <row r="1139" customFormat="false" ht="12.75" hidden="false" customHeight="false" outlineLevel="0" collapsed="false">
      <c r="A1139" s="74" t="n">
        <f aca="false">A1138+1</f>
        <v>1132</v>
      </c>
      <c r="B1139" s="75" t="s">
        <v>1309</v>
      </c>
      <c r="C1139" s="76" t="s">
        <v>24</v>
      </c>
      <c r="D1139" s="77"/>
      <c r="E1139" s="78" t="s">
        <v>74</v>
      </c>
      <c r="F1139" s="79" t="s">
        <v>26</v>
      </c>
      <c r="G1139" s="100" t="n">
        <f aca="false">H1139*1.22</f>
        <v>15.25</v>
      </c>
      <c r="H1139" s="81" t="n">
        <v>12.5</v>
      </c>
      <c r="I1139" s="81" t="n">
        <f aca="false">H1139*90%</f>
        <v>11.25</v>
      </c>
      <c r="J1139" s="81" t="n">
        <f aca="false">H1139*85%</f>
        <v>10.625</v>
      </c>
      <c r="K1139" s="96" t="n">
        <v>9.4</v>
      </c>
      <c r="L1139" s="94" t="n">
        <f aca="false">CEILING((1-K1139/H1139)*100,1)/100</f>
        <v>0.25</v>
      </c>
      <c r="M1139" s="84" t="s">
        <v>31</v>
      </c>
      <c r="N1139" s="93"/>
      <c r="O1139" s="11" t="n">
        <v>1100</v>
      </c>
    </row>
    <row r="1140" customFormat="false" ht="12.75" hidden="false" customHeight="false" outlineLevel="0" collapsed="false">
      <c r="A1140" s="74" t="n">
        <f aca="false">A1139+1</f>
        <v>1133</v>
      </c>
      <c r="B1140" s="75" t="s">
        <v>1310</v>
      </c>
      <c r="C1140" s="76" t="s">
        <v>24</v>
      </c>
      <c r="D1140" s="77"/>
      <c r="E1140" s="78" t="s">
        <v>74</v>
      </c>
      <c r="F1140" s="79" t="s">
        <v>26</v>
      </c>
      <c r="G1140" s="100" t="n">
        <f aca="false">H1140*1.22</f>
        <v>19.398</v>
      </c>
      <c r="H1140" s="81" t="n">
        <v>15.9</v>
      </c>
      <c r="I1140" s="81" t="n">
        <f aca="false">H1140*90%</f>
        <v>14.31</v>
      </c>
      <c r="J1140" s="81" t="n">
        <f aca="false">H1140*85%</f>
        <v>13.515</v>
      </c>
      <c r="K1140" s="96" t="n">
        <v>11.2</v>
      </c>
      <c r="L1140" s="94" t="n">
        <f aca="false">CEILING((1-K1140/H1140)*100,1)/100</f>
        <v>0.3</v>
      </c>
      <c r="M1140" s="84" t="s">
        <v>31</v>
      </c>
      <c r="N1140" s="93"/>
      <c r="O1140" s="11" t="n">
        <v>1101</v>
      </c>
    </row>
    <row r="1141" customFormat="false" ht="12.75" hidden="false" customHeight="false" outlineLevel="0" collapsed="false">
      <c r="A1141" s="74" t="n">
        <f aca="false">A1140+1</f>
        <v>1134</v>
      </c>
      <c r="B1141" s="75" t="s">
        <v>1311</v>
      </c>
      <c r="C1141" s="76" t="s">
        <v>24</v>
      </c>
      <c r="D1141" s="77"/>
      <c r="E1141" s="78" t="s">
        <v>74</v>
      </c>
      <c r="F1141" s="79" t="s">
        <v>26</v>
      </c>
      <c r="G1141" s="100" t="n">
        <f aca="false">H1141*1.22</f>
        <v>19.398</v>
      </c>
      <c r="H1141" s="81" t="n">
        <v>15.9</v>
      </c>
      <c r="I1141" s="81" t="n">
        <f aca="false">H1141*90%</f>
        <v>14.31</v>
      </c>
      <c r="J1141" s="81" t="n">
        <f aca="false">H1141*85%</f>
        <v>13.515</v>
      </c>
      <c r="K1141" s="96" t="n">
        <v>11.2</v>
      </c>
      <c r="L1141" s="94" t="n">
        <f aca="false">CEILING((1-K1141/H1141)*100,1)/100</f>
        <v>0.3</v>
      </c>
      <c r="M1141" s="84" t="s">
        <v>31</v>
      </c>
      <c r="N1141" s="93"/>
      <c r="O1141" s="11" t="n">
        <v>1102</v>
      </c>
    </row>
    <row r="1142" customFormat="false" ht="12.75" hidden="false" customHeight="false" outlineLevel="0" collapsed="false">
      <c r="A1142" s="74" t="n">
        <f aca="false">A1141+1</f>
        <v>1135</v>
      </c>
      <c r="B1142" s="107" t="s">
        <v>1312</v>
      </c>
      <c r="C1142" s="76" t="s">
        <v>34</v>
      </c>
      <c r="D1142" s="77"/>
      <c r="E1142" s="78" t="s">
        <v>37</v>
      </c>
      <c r="F1142" s="79" t="s">
        <v>26</v>
      </c>
      <c r="G1142" s="100" t="n">
        <f aca="false">H1142*1.22</f>
        <v>88.938</v>
      </c>
      <c r="H1142" s="81" t="n">
        <v>72.9</v>
      </c>
      <c r="I1142" s="81" t="n">
        <f aca="false">H1142*90%</f>
        <v>65.61</v>
      </c>
      <c r="J1142" s="81" t="n">
        <f aca="false">H1142*85%</f>
        <v>61.965</v>
      </c>
      <c r="K1142" s="96" t="n">
        <v>54.9</v>
      </c>
      <c r="L1142" s="92" t="n">
        <f aca="false">CEILING((1-K1142/H1142)*100,1)/100</f>
        <v>0.25</v>
      </c>
      <c r="M1142" s="84" t="n">
        <v>0</v>
      </c>
      <c r="N1142" s="93" t="n">
        <v>36052</v>
      </c>
      <c r="O1142" s="11" t="n">
        <v>1103</v>
      </c>
    </row>
    <row r="1143" customFormat="false" ht="12.75" hidden="false" customHeight="false" outlineLevel="0" collapsed="false">
      <c r="A1143" s="74" t="n">
        <f aca="false">A1142+1</f>
        <v>1136</v>
      </c>
      <c r="B1143" s="75" t="s">
        <v>1313</v>
      </c>
      <c r="C1143" s="76" t="s">
        <v>24</v>
      </c>
      <c r="D1143" s="77"/>
      <c r="E1143" s="78" t="s">
        <v>195</v>
      </c>
      <c r="F1143" s="79" t="s">
        <v>29</v>
      </c>
      <c r="G1143" s="100" t="n">
        <f aca="false">H1143*1.22</f>
        <v>38.918</v>
      </c>
      <c r="H1143" s="81" t="n">
        <v>31.9</v>
      </c>
      <c r="I1143" s="81" t="n">
        <f aca="false">H1143*90%</f>
        <v>28.71</v>
      </c>
      <c r="J1143" s="81" t="n">
        <f aca="false">H1143*85%</f>
        <v>27.115</v>
      </c>
      <c r="K1143" s="96" t="n">
        <v>19.4</v>
      </c>
      <c r="L1143" s="101" t="n">
        <f aca="false">CEILING((1-K1143/H1143)*100,1)/100</f>
        <v>0.4</v>
      </c>
      <c r="M1143" s="84" t="n">
        <v>0</v>
      </c>
      <c r="N1143" s="93" t="n">
        <v>36263</v>
      </c>
      <c r="O1143" s="11" t="n">
        <v>1104</v>
      </c>
    </row>
    <row r="1144" customFormat="false" ht="12.75" hidden="false" customHeight="false" outlineLevel="0" collapsed="false">
      <c r="A1144" s="74" t="n">
        <f aca="false">A1143+1</f>
        <v>1137</v>
      </c>
      <c r="B1144" s="75" t="s">
        <v>1314</v>
      </c>
      <c r="C1144" s="76" t="s">
        <v>24</v>
      </c>
      <c r="D1144" s="77"/>
      <c r="E1144" s="78" t="s">
        <v>195</v>
      </c>
      <c r="F1144" s="79" t="s">
        <v>26</v>
      </c>
      <c r="G1144" s="100" t="n">
        <f aca="false">H1144*1.22</f>
        <v>29.158</v>
      </c>
      <c r="H1144" s="81" t="n">
        <v>23.9</v>
      </c>
      <c r="I1144" s="81" t="n">
        <f aca="false">H1144*90%</f>
        <v>21.51</v>
      </c>
      <c r="J1144" s="81" t="n">
        <f aca="false">H1144*85%</f>
        <v>20.315</v>
      </c>
      <c r="K1144" s="96" t="n">
        <v>14.5</v>
      </c>
      <c r="L1144" s="94" t="n">
        <f aca="false">CEILING((1-K1144/H1144)*100,1)/100</f>
        <v>0.4</v>
      </c>
      <c r="M1144" s="84" t="s">
        <v>31</v>
      </c>
      <c r="N1144" s="93"/>
      <c r="O1144" s="11" t="n">
        <v>1105</v>
      </c>
    </row>
    <row r="1145" customFormat="false" ht="12.75" hidden="false" customHeight="false" outlineLevel="0" collapsed="false">
      <c r="A1145" s="74" t="n">
        <f aca="false">A1144+1</f>
        <v>1138</v>
      </c>
      <c r="B1145" s="75" t="s">
        <v>1315</v>
      </c>
      <c r="C1145" s="76" t="s">
        <v>24</v>
      </c>
      <c r="D1145" s="77"/>
      <c r="E1145" s="78" t="s">
        <v>195</v>
      </c>
      <c r="F1145" s="79" t="s">
        <v>26</v>
      </c>
      <c r="G1145" s="100" t="n">
        <f aca="false">H1145*1.22</f>
        <v>25.498</v>
      </c>
      <c r="H1145" s="81" t="n">
        <v>20.9</v>
      </c>
      <c r="I1145" s="81" t="n">
        <f aca="false">H1145*90%</f>
        <v>18.81</v>
      </c>
      <c r="J1145" s="81" t="n">
        <f aca="false">H1145*85%</f>
        <v>17.765</v>
      </c>
      <c r="K1145" s="96" t="s">
        <v>30</v>
      </c>
      <c r="L1145" s="94"/>
      <c r="M1145" s="84" t="s">
        <v>31</v>
      </c>
      <c r="N1145" s="93"/>
      <c r="O1145" s="11" t="n">
        <v>1106</v>
      </c>
    </row>
    <row r="1146" customFormat="false" ht="12.75" hidden="false" customHeight="false" outlineLevel="0" collapsed="false">
      <c r="A1146" s="74" t="n">
        <f aca="false">A1145+1</f>
        <v>1139</v>
      </c>
      <c r="B1146" s="75" t="s">
        <v>1316</v>
      </c>
      <c r="C1146" s="76" t="s">
        <v>24</v>
      </c>
      <c r="D1146" s="77"/>
      <c r="E1146" s="78" t="s">
        <v>195</v>
      </c>
      <c r="F1146" s="79" t="s">
        <v>26</v>
      </c>
      <c r="G1146" s="100" t="n">
        <f aca="false">H1146*1.22</f>
        <v>45.018</v>
      </c>
      <c r="H1146" s="81" t="n">
        <v>36.9</v>
      </c>
      <c r="I1146" s="81" t="n">
        <f aca="false">H1146*90%</f>
        <v>33.21</v>
      </c>
      <c r="J1146" s="81" t="n">
        <f aca="false">H1146*85%</f>
        <v>31.365</v>
      </c>
      <c r="K1146" s="96" t="n">
        <v>25.9</v>
      </c>
      <c r="L1146" s="101" t="n">
        <f aca="false">CEILING((1-K1146/H1146)*100,1)/100</f>
        <v>0.3</v>
      </c>
      <c r="M1146" s="84" t="n">
        <v>14</v>
      </c>
      <c r="N1146" s="93" t="n">
        <v>36254</v>
      </c>
      <c r="O1146" s="11" t="n">
        <v>1107</v>
      </c>
    </row>
    <row r="1147" customFormat="false" ht="12.75" hidden="false" customHeight="false" outlineLevel="0" collapsed="false">
      <c r="A1147" s="74" t="n">
        <f aca="false">A1146+1</f>
        <v>1140</v>
      </c>
      <c r="B1147" s="75" t="s">
        <v>1317</v>
      </c>
      <c r="C1147" s="76" t="s">
        <v>34</v>
      </c>
      <c r="D1147" s="77"/>
      <c r="E1147" s="78" t="s">
        <v>37</v>
      </c>
      <c r="F1147" s="79" t="s">
        <v>26</v>
      </c>
      <c r="G1147" s="100" t="n">
        <f aca="false">H1147*1.22</f>
        <v>85.278</v>
      </c>
      <c r="H1147" s="81" t="n">
        <v>69.9</v>
      </c>
      <c r="I1147" s="81" t="n">
        <f aca="false">H1147*90%</f>
        <v>62.91</v>
      </c>
      <c r="J1147" s="81" t="n">
        <f aca="false">H1147*85%</f>
        <v>59.415</v>
      </c>
      <c r="K1147" s="96" t="n">
        <v>49.5</v>
      </c>
      <c r="L1147" s="101" t="n">
        <f aca="false">CEILING((1-K1147/H1147)*100,1)/100</f>
        <v>0.3</v>
      </c>
      <c r="M1147" s="84" t="n">
        <v>0</v>
      </c>
      <c r="N1147" s="93"/>
      <c r="O1147" s="11" t="n">
        <v>1108</v>
      </c>
    </row>
    <row r="1148" customFormat="false" ht="12.75" hidden="false" customHeight="false" outlineLevel="0" collapsed="false">
      <c r="A1148" s="74" t="n">
        <f aca="false">A1147+1</f>
        <v>1141</v>
      </c>
      <c r="B1148" s="75" t="s">
        <v>1318</v>
      </c>
      <c r="C1148" s="76" t="s">
        <v>34</v>
      </c>
      <c r="D1148" s="77"/>
      <c r="E1148" s="78" t="s">
        <v>37</v>
      </c>
      <c r="F1148" s="79" t="s">
        <v>26</v>
      </c>
      <c r="G1148" s="100" t="n">
        <f aca="false">H1148*1.22</f>
        <v>38.918</v>
      </c>
      <c r="H1148" s="81" t="n">
        <v>31.9</v>
      </c>
      <c r="I1148" s="81" t="n">
        <f aca="false">H1148*90%</f>
        <v>28.71</v>
      </c>
      <c r="J1148" s="81" t="n">
        <f aca="false">H1148*85%</f>
        <v>27.115</v>
      </c>
      <c r="K1148" s="96" t="n">
        <v>22.5</v>
      </c>
      <c r="L1148" s="101" t="n">
        <f aca="false">CEILING((1-K1148/H1148)*100,1)/100</f>
        <v>0.3</v>
      </c>
      <c r="M1148" s="84" t="s">
        <v>31</v>
      </c>
      <c r="N1148" s="93"/>
      <c r="O1148" s="11" t="n">
        <v>1109</v>
      </c>
    </row>
    <row r="1149" customFormat="false" ht="12.75" hidden="false" customHeight="false" outlineLevel="0" collapsed="false">
      <c r="A1149" s="74" t="n">
        <f aca="false">A1148+1</f>
        <v>1142</v>
      </c>
      <c r="B1149" s="98" t="s">
        <v>1319</v>
      </c>
      <c r="C1149" s="76" t="s">
        <v>34</v>
      </c>
      <c r="D1149" s="77"/>
      <c r="E1149" s="78" t="s">
        <v>25</v>
      </c>
      <c r="F1149" s="79" t="s">
        <v>26</v>
      </c>
      <c r="G1149" s="100" t="n">
        <f aca="false">H1149*1.22</f>
        <v>195.078</v>
      </c>
      <c r="H1149" s="81" t="n">
        <v>159.9</v>
      </c>
      <c r="I1149" s="81" t="n">
        <f aca="false">H1149*90%</f>
        <v>143.91</v>
      </c>
      <c r="J1149" s="81" t="n">
        <f aca="false">H1149*85%</f>
        <v>135.915</v>
      </c>
      <c r="K1149" s="96" t="n">
        <v>125.9</v>
      </c>
      <c r="L1149" s="94" t="n">
        <f aca="false">CEILING((1-K1149/H1149)*100,1)/100</f>
        <v>0.22</v>
      </c>
      <c r="M1149" s="84" t="n">
        <v>0</v>
      </c>
      <c r="N1149" s="93"/>
      <c r="O1149" s="11" t="n">
        <v>1110</v>
      </c>
    </row>
    <row r="1150" customFormat="false" ht="12.75" hidden="false" customHeight="false" outlineLevel="0" collapsed="false">
      <c r="A1150" s="74" t="n">
        <f aca="false">A1149+1</f>
        <v>1143</v>
      </c>
      <c r="B1150" s="75" t="s">
        <v>1320</v>
      </c>
      <c r="C1150" s="76" t="s">
        <v>24</v>
      </c>
      <c r="D1150" s="77"/>
      <c r="E1150" s="78" t="s">
        <v>74</v>
      </c>
      <c r="F1150" s="79" t="s">
        <v>26</v>
      </c>
      <c r="G1150" s="100" t="n">
        <f aca="false">H1150*1.22</f>
        <v>38.918</v>
      </c>
      <c r="H1150" s="81" t="n">
        <v>31.9</v>
      </c>
      <c r="I1150" s="81" t="n">
        <f aca="false">H1150*90%</f>
        <v>28.71</v>
      </c>
      <c r="J1150" s="81" t="n">
        <f aca="false">H1150*85%</f>
        <v>27.115</v>
      </c>
      <c r="K1150" s="96" t="s">
        <v>30</v>
      </c>
      <c r="L1150" s="94"/>
      <c r="M1150" s="84" t="s">
        <v>31</v>
      </c>
      <c r="N1150" s="93"/>
      <c r="O1150" s="11" t="n">
        <v>1111</v>
      </c>
    </row>
    <row r="1151" customFormat="false" ht="12.75" hidden="false" customHeight="false" outlineLevel="0" collapsed="false">
      <c r="A1151" s="74" t="n">
        <f aca="false">A1150+1</f>
        <v>1144</v>
      </c>
      <c r="B1151" s="75" t="s">
        <v>1321</v>
      </c>
      <c r="C1151" s="76" t="s">
        <v>24</v>
      </c>
      <c r="D1151" s="77" t="n">
        <v>667</v>
      </c>
      <c r="E1151" s="78" t="s">
        <v>37</v>
      </c>
      <c r="F1151" s="79" t="s">
        <v>40</v>
      </c>
      <c r="G1151" s="100" t="n">
        <f aca="false">H1151*1.22</f>
        <v>38.918</v>
      </c>
      <c r="H1151" s="81" t="n">
        <v>31.9</v>
      </c>
      <c r="I1151" s="81" t="n">
        <f aca="false">H1151*90%</f>
        <v>28.71</v>
      </c>
      <c r="J1151" s="81" t="n">
        <f aca="false">H1151*85%</f>
        <v>27.115</v>
      </c>
      <c r="K1151" s="96" t="n">
        <v>19.4</v>
      </c>
      <c r="L1151" s="92" t="n">
        <f aca="false">CEILING((1-K1151/H1151)*100,1)/100</f>
        <v>0.4</v>
      </c>
      <c r="M1151" s="84" t="n">
        <v>0</v>
      </c>
      <c r="N1151" s="93"/>
      <c r="O1151" s="11" t="n">
        <v>1112</v>
      </c>
    </row>
    <row r="1152" customFormat="false" ht="12.75" hidden="false" customHeight="false" outlineLevel="0" collapsed="false">
      <c r="A1152" s="74" t="n">
        <f aca="false">A1151+1</f>
        <v>1145</v>
      </c>
      <c r="B1152" s="75" t="s">
        <v>1322</v>
      </c>
      <c r="C1152" s="76" t="s">
        <v>24</v>
      </c>
      <c r="D1152" s="77"/>
      <c r="E1152" s="78" t="s">
        <v>110</v>
      </c>
      <c r="F1152" s="79" t="s">
        <v>26</v>
      </c>
      <c r="G1152" s="100" t="n">
        <f aca="false">H1152*1.22</f>
        <v>45.018</v>
      </c>
      <c r="H1152" s="81" t="n">
        <v>36.9</v>
      </c>
      <c r="I1152" s="81" t="n">
        <f aca="false">H1152*90%</f>
        <v>33.21</v>
      </c>
      <c r="J1152" s="81" t="n">
        <f aca="false">H1152*85%</f>
        <v>31.365</v>
      </c>
      <c r="K1152" s="96" t="s">
        <v>30</v>
      </c>
      <c r="L1152" s="94"/>
      <c r="M1152" s="84" t="n">
        <v>0</v>
      </c>
      <c r="N1152" s="93"/>
      <c r="O1152" s="11" t="n">
        <v>1114</v>
      </c>
    </row>
    <row r="1153" customFormat="false" ht="12.75" hidden="false" customHeight="false" outlineLevel="0" collapsed="false">
      <c r="A1153" s="74" t="n">
        <f aca="false">A1152+1</f>
        <v>1146</v>
      </c>
      <c r="B1153" s="75" t="s">
        <v>1323</v>
      </c>
      <c r="C1153" s="76" t="s">
        <v>34</v>
      </c>
      <c r="D1153" s="77"/>
      <c r="E1153" s="78" t="s">
        <v>37</v>
      </c>
      <c r="F1153" s="79" t="s">
        <v>26</v>
      </c>
      <c r="G1153" s="100" t="n">
        <f aca="false">H1153*1.22</f>
        <v>49.41</v>
      </c>
      <c r="H1153" s="81" t="n">
        <v>40.5</v>
      </c>
      <c r="I1153" s="81" t="n">
        <f aca="false">H1153*90%</f>
        <v>36.45</v>
      </c>
      <c r="J1153" s="81" t="n">
        <f aca="false">H1153*85%</f>
        <v>34.425</v>
      </c>
      <c r="K1153" s="96" t="n">
        <v>24.7</v>
      </c>
      <c r="L1153" s="92" t="n">
        <f aca="false">CEILING((1-K1153/H1153)*100,1)/100</f>
        <v>0.4</v>
      </c>
      <c r="M1153" s="84" t="n">
        <v>0</v>
      </c>
      <c r="N1153" s="93" t="n">
        <v>36633</v>
      </c>
      <c r="O1153" s="11" t="n">
        <v>4690</v>
      </c>
    </row>
    <row r="1154" customFormat="false" ht="12.75" hidden="false" customHeight="false" outlineLevel="0" collapsed="false">
      <c r="A1154" s="74" t="n">
        <f aca="false">A1153+1</f>
        <v>1147</v>
      </c>
      <c r="B1154" s="75" t="s">
        <v>1324</v>
      </c>
      <c r="C1154" s="76" t="s">
        <v>34</v>
      </c>
      <c r="D1154" s="77"/>
      <c r="E1154" s="78" t="s">
        <v>37</v>
      </c>
      <c r="F1154" s="79" t="s">
        <v>26</v>
      </c>
      <c r="G1154" s="100" t="n">
        <f aca="false">H1154*1.22</f>
        <v>99.43</v>
      </c>
      <c r="H1154" s="81" t="n">
        <v>81.5</v>
      </c>
      <c r="I1154" s="81" t="n">
        <f aca="false">H1154*90%</f>
        <v>73.35</v>
      </c>
      <c r="J1154" s="81" t="n">
        <f aca="false">H1154*85%</f>
        <v>69.275</v>
      </c>
      <c r="K1154" s="96" t="s">
        <v>30</v>
      </c>
      <c r="L1154" s="94"/>
      <c r="M1154" s="84" t="s">
        <v>31</v>
      </c>
      <c r="N1154" s="93"/>
      <c r="O1154" s="11" t="n">
        <v>1115</v>
      </c>
    </row>
    <row r="1155" customFormat="false" ht="12.75" hidden="false" customHeight="false" outlineLevel="0" collapsed="false">
      <c r="A1155" s="74" t="n">
        <f aca="false">A1154+1</f>
        <v>1148</v>
      </c>
      <c r="B1155" s="75" t="s">
        <v>1325</v>
      </c>
      <c r="C1155" s="76" t="s">
        <v>34</v>
      </c>
      <c r="D1155" s="77"/>
      <c r="E1155" s="78" t="s">
        <v>37</v>
      </c>
      <c r="F1155" s="79" t="s">
        <v>26</v>
      </c>
      <c r="G1155" s="100" t="n">
        <f aca="false">H1155*1.22</f>
        <v>59.17</v>
      </c>
      <c r="H1155" s="81" t="n">
        <v>48.5</v>
      </c>
      <c r="I1155" s="81" t="n">
        <f aca="false">H1155*90%</f>
        <v>43.65</v>
      </c>
      <c r="J1155" s="81" t="n">
        <f aca="false">H1155*85%</f>
        <v>41.225</v>
      </c>
      <c r="K1155" s="96" t="n">
        <v>38.9</v>
      </c>
      <c r="L1155" s="97" t="n">
        <f aca="false">CEILING((1-K1155/H1155)*100,1)/100</f>
        <v>0.2</v>
      </c>
      <c r="M1155" s="84" t="s">
        <v>31</v>
      </c>
      <c r="N1155" s="93"/>
      <c r="O1155" s="11" t="n">
        <v>1116</v>
      </c>
    </row>
    <row r="1156" customFormat="false" ht="12.75" hidden="false" customHeight="false" outlineLevel="0" collapsed="false">
      <c r="A1156" s="74" t="n">
        <f aca="false">A1155+1</f>
        <v>1149</v>
      </c>
      <c r="B1156" s="75" t="s">
        <v>1326</v>
      </c>
      <c r="C1156" s="76" t="s">
        <v>24</v>
      </c>
      <c r="D1156" s="77"/>
      <c r="E1156" s="78" t="s">
        <v>37</v>
      </c>
      <c r="F1156" s="89" t="s">
        <v>342</v>
      </c>
      <c r="G1156" s="100" t="n">
        <f aca="false">H1156*1.22</f>
        <v>69.418</v>
      </c>
      <c r="H1156" s="81" t="n">
        <v>56.9</v>
      </c>
      <c r="I1156" s="81" t="n">
        <f aca="false">H1156*90%</f>
        <v>51.21</v>
      </c>
      <c r="J1156" s="81" t="n">
        <f aca="false">H1156*85%</f>
        <v>48.365</v>
      </c>
      <c r="K1156" s="96" t="s">
        <v>30</v>
      </c>
      <c r="L1156" s="94"/>
      <c r="M1156" s="84" t="s">
        <v>31</v>
      </c>
      <c r="N1156" s="93"/>
      <c r="O1156" s="11" t="n">
        <v>1117</v>
      </c>
    </row>
    <row r="1157" customFormat="false" ht="12.75" hidden="false" customHeight="false" outlineLevel="0" collapsed="false">
      <c r="A1157" s="74" t="n">
        <f aca="false">A1156+1</f>
        <v>1150</v>
      </c>
      <c r="B1157" s="75" t="s">
        <v>1327</v>
      </c>
      <c r="C1157" s="76" t="s">
        <v>24</v>
      </c>
      <c r="D1157" s="77"/>
      <c r="E1157" s="78" t="s">
        <v>37</v>
      </c>
      <c r="F1157" s="79" t="s">
        <v>26</v>
      </c>
      <c r="G1157" s="100" t="n">
        <f aca="false">H1157*1.22</f>
        <v>38.918</v>
      </c>
      <c r="H1157" s="81" t="n">
        <v>31.9</v>
      </c>
      <c r="I1157" s="81" t="n">
        <f aca="false">H1157*90%</f>
        <v>28.71</v>
      </c>
      <c r="J1157" s="81" t="n">
        <f aca="false">H1157*85%</f>
        <v>27.115</v>
      </c>
      <c r="K1157" s="96" t="n">
        <v>22.5</v>
      </c>
      <c r="L1157" s="92" t="n">
        <f aca="false">CEILING((1-K1157/H1157)*100,1)/100</f>
        <v>0.3</v>
      </c>
      <c r="M1157" s="84" t="n">
        <v>0</v>
      </c>
      <c r="N1157" s="93"/>
      <c r="O1157" s="11" t="n">
        <v>1118</v>
      </c>
    </row>
    <row r="1158" customFormat="false" ht="12.75" hidden="false" customHeight="false" outlineLevel="0" collapsed="false">
      <c r="A1158" s="74" t="n">
        <f aca="false">A1157+1</f>
        <v>1151</v>
      </c>
      <c r="B1158" s="75" t="s">
        <v>1328</v>
      </c>
      <c r="C1158" s="76" t="s">
        <v>34</v>
      </c>
      <c r="D1158" s="77"/>
      <c r="E1158" s="78" t="s">
        <v>37</v>
      </c>
      <c r="F1158" s="79" t="s">
        <v>26</v>
      </c>
      <c r="G1158" s="100" t="n">
        <f aca="false">H1158*1.22</f>
        <v>99.43</v>
      </c>
      <c r="H1158" s="81" t="n">
        <v>81.5</v>
      </c>
      <c r="I1158" s="81" t="n">
        <f aca="false">H1158*90%</f>
        <v>73.35</v>
      </c>
      <c r="J1158" s="81" t="n">
        <f aca="false">H1158*85%</f>
        <v>69.275</v>
      </c>
      <c r="K1158" s="96" t="n">
        <v>65.9</v>
      </c>
      <c r="L1158" s="97" t="n">
        <f aca="false">CEILING((1-K1158/H1158)*100,1)/100</f>
        <v>0.2</v>
      </c>
      <c r="M1158" s="84" t="n">
        <v>0</v>
      </c>
      <c r="N1158" s="93" t="n">
        <v>36437</v>
      </c>
      <c r="O1158" s="11" t="n">
        <v>1113</v>
      </c>
    </row>
    <row r="1159" customFormat="false" ht="12.75" hidden="false" customHeight="false" outlineLevel="0" collapsed="false">
      <c r="A1159" s="74" t="n">
        <f aca="false">A1158+1</f>
        <v>1152</v>
      </c>
      <c r="B1159" s="75" t="s">
        <v>1329</v>
      </c>
      <c r="C1159" s="76" t="s">
        <v>24</v>
      </c>
      <c r="D1159" s="77"/>
      <c r="E1159" s="78" t="s">
        <v>37</v>
      </c>
      <c r="F1159" s="79" t="s">
        <v>26</v>
      </c>
      <c r="G1159" s="100" t="n">
        <f aca="false">H1159*1.22</f>
        <v>29.158</v>
      </c>
      <c r="H1159" s="81" t="n">
        <v>23.9</v>
      </c>
      <c r="I1159" s="81" t="n">
        <f aca="false">H1159*90%</f>
        <v>21.51</v>
      </c>
      <c r="J1159" s="81" t="n">
        <f aca="false">H1159*85%</f>
        <v>20.315</v>
      </c>
      <c r="K1159" s="96" t="n">
        <v>17.9</v>
      </c>
      <c r="L1159" s="101" t="n">
        <f aca="false">CEILING((1-K1159/H1159)*100,1)/100</f>
        <v>0.26</v>
      </c>
      <c r="M1159" s="84" t="n">
        <v>0</v>
      </c>
      <c r="N1159" s="93"/>
      <c r="O1159" s="11" t="n">
        <v>1119</v>
      </c>
    </row>
    <row r="1160" customFormat="false" ht="12.75" hidden="false" customHeight="false" outlineLevel="0" collapsed="false">
      <c r="A1160" s="74" t="n">
        <f aca="false">A1159+1</f>
        <v>1153</v>
      </c>
      <c r="B1160" s="75" t="s">
        <v>1330</v>
      </c>
      <c r="C1160" s="76" t="s">
        <v>24</v>
      </c>
      <c r="D1160" s="77"/>
      <c r="E1160" s="78" t="s">
        <v>195</v>
      </c>
      <c r="F1160" s="79" t="s">
        <v>26</v>
      </c>
      <c r="G1160" s="100" t="n">
        <f aca="false">H1160*1.22</f>
        <v>29.158</v>
      </c>
      <c r="H1160" s="81" t="n">
        <v>23.9</v>
      </c>
      <c r="I1160" s="81" t="n">
        <f aca="false">H1160*90%</f>
        <v>21.51</v>
      </c>
      <c r="J1160" s="81" t="n">
        <f aca="false">H1160*85%</f>
        <v>20.315</v>
      </c>
      <c r="K1160" s="96" t="n">
        <v>16.9</v>
      </c>
      <c r="L1160" s="101" t="n">
        <f aca="false">CEILING((1-K1160/H1160)*100,1)/100</f>
        <v>0.3</v>
      </c>
      <c r="M1160" s="84" t="s">
        <v>31</v>
      </c>
      <c r="N1160" s="93"/>
      <c r="O1160" s="11" t="n">
        <v>1120</v>
      </c>
    </row>
    <row r="1161" customFormat="false" ht="12.75" hidden="false" customHeight="false" outlineLevel="0" collapsed="false">
      <c r="A1161" s="74" t="n">
        <f aca="false">A1160+1</f>
        <v>1154</v>
      </c>
      <c r="B1161" s="75" t="s">
        <v>1331</v>
      </c>
      <c r="C1161" s="76" t="s">
        <v>34</v>
      </c>
      <c r="D1161" s="77" t="n">
        <v>213</v>
      </c>
      <c r="E1161" s="78" t="s">
        <v>37</v>
      </c>
      <c r="F1161" s="79" t="s">
        <v>26</v>
      </c>
      <c r="G1161" s="100" t="n">
        <f aca="false">H1161*1.22</f>
        <v>95.038</v>
      </c>
      <c r="H1161" s="81" t="n">
        <v>77.9</v>
      </c>
      <c r="I1161" s="81" t="n">
        <f aca="false">H1161*90%</f>
        <v>70.11</v>
      </c>
      <c r="J1161" s="81" t="n">
        <f aca="false">H1161*85%</f>
        <v>66.215</v>
      </c>
      <c r="K1161" s="96" t="s">
        <v>30</v>
      </c>
      <c r="L1161" s="94"/>
      <c r="M1161" s="84" t="s">
        <v>31</v>
      </c>
      <c r="N1161" s="93"/>
      <c r="O1161" s="11" t="n">
        <v>1121</v>
      </c>
    </row>
    <row r="1162" customFormat="false" ht="12.75" hidden="false" customHeight="false" outlineLevel="0" collapsed="false">
      <c r="A1162" s="74" t="n">
        <f aca="false">A1161+1</f>
        <v>1155</v>
      </c>
      <c r="B1162" s="98" t="s">
        <v>1332</v>
      </c>
      <c r="C1162" s="76" t="s">
        <v>24</v>
      </c>
      <c r="D1162" s="77"/>
      <c r="E1162" s="78" t="s">
        <v>25</v>
      </c>
      <c r="F1162" s="79" t="s">
        <v>26</v>
      </c>
      <c r="G1162" s="100" t="n">
        <f aca="false">H1162*1.22</f>
        <v>79.178</v>
      </c>
      <c r="H1162" s="81" t="n">
        <v>64.9</v>
      </c>
      <c r="I1162" s="81" t="n">
        <f aca="false">H1162*90%</f>
        <v>58.41</v>
      </c>
      <c r="J1162" s="81" t="n">
        <f aca="false">H1162*85%</f>
        <v>55.165</v>
      </c>
      <c r="K1162" s="96" t="n">
        <v>51.9</v>
      </c>
      <c r="L1162" s="94" t="n">
        <f aca="false">CEILING((1-K1162/H1162)*100,1)/100</f>
        <v>0.21</v>
      </c>
      <c r="M1162" s="84" t="n">
        <v>0</v>
      </c>
      <c r="N1162" s="93"/>
      <c r="O1162" s="11" t="n">
        <v>1122</v>
      </c>
    </row>
    <row r="1163" customFormat="false" ht="12.75" hidden="false" customHeight="false" outlineLevel="0" collapsed="false">
      <c r="A1163" s="74" t="n">
        <f aca="false">A1162+1</f>
        <v>1156</v>
      </c>
      <c r="B1163" s="75" t="s">
        <v>1333</v>
      </c>
      <c r="C1163" s="76" t="s">
        <v>34</v>
      </c>
      <c r="D1163" s="77"/>
      <c r="E1163" s="78" t="s">
        <v>37</v>
      </c>
      <c r="F1163" s="79" t="s">
        <v>26</v>
      </c>
      <c r="G1163" s="100" t="n">
        <f aca="false">H1163*1.22</f>
        <v>164.578</v>
      </c>
      <c r="H1163" s="81" t="n">
        <v>134.9</v>
      </c>
      <c r="I1163" s="81" t="n">
        <f aca="false">H1163*90%</f>
        <v>121.41</v>
      </c>
      <c r="J1163" s="81" t="n">
        <f aca="false">H1163*85%</f>
        <v>114.665</v>
      </c>
      <c r="K1163" s="96" t="n">
        <v>99.9</v>
      </c>
      <c r="L1163" s="101" t="n">
        <f aca="false">CEILING((1-K1163/H1163)*100,1)/100</f>
        <v>0.26</v>
      </c>
      <c r="M1163" s="84" t="n">
        <v>0</v>
      </c>
      <c r="N1163" s="93"/>
      <c r="O1163" s="11" t="n">
        <v>1123</v>
      </c>
    </row>
    <row r="1164" customFormat="false" ht="12.75" hidden="false" customHeight="false" outlineLevel="0" collapsed="false">
      <c r="A1164" s="74" t="n">
        <f aca="false">A1163+1</f>
        <v>1157</v>
      </c>
      <c r="B1164" s="75" t="s">
        <v>1334</v>
      </c>
      <c r="C1164" s="76" t="s">
        <v>34</v>
      </c>
      <c r="D1164" s="77" t="n">
        <v>213</v>
      </c>
      <c r="E1164" s="78" t="s">
        <v>37</v>
      </c>
      <c r="F1164" s="79" t="s">
        <v>26</v>
      </c>
      <c r="G1164" s="100" t="n">
        <f aca="false">H1164*1.22</f>
        <v>99.43</v>
      </c>
      <c r="H1164" s="81" t="n">
        <v>81.5</v>
      </c>
      <c r="I1164" s="81" t="n">
        <f aca="false">H1164*90%</f>
        <v>73.35</v>
      </c>
      <c r="J1164" s="81" t="n">
        <f aca="false">H1164*85%</f>
        <v>69.275</v>
      </c>
      <c r="K1164" s="96" t="s">
        <v>30</v>
      </c>
      <c r="L1164" s="94"/>
      <c r="M1164" s="84" t="n">
        <v>0</v>
      </c>
      <c r="N1164" s="93" t="n">
        <v>36453</v>
      </c>
      <c r="O1164" s="11" t="n">
        <v>1124</v>
      </c>
    </row>
    <row r="1165" customFormat="false" ht="12.75" hidden="false" customHeight="false" outlineLevel="0" collapsed="false">
      <c r="A1165" s="74" t="n">
        <f aca="false">A1164+1</f>
        <v>1158</v>
      </c>
      <c r="B1165" s="75" t="s">
        <v>1335</v>
      </c>
      <c r="C1165" s="76" t="s">
        <v>34</v>
      </c>
      <c r="D1165" s="77"/>
      <c r="E1165" s="78" t="s">
        <v>37</v>
      </c>
      <c r="F1165" s="79" t="s">
        <v>26</v>
      </c>
      <c r="G1165" s="100" t="n">
        <f aca="false">H1165*1.22</f>
        <v>49.41</v>
      </c>
      <c r="H1165" s="81" t="n">
        <v>40.5</v>
      </c>
      <c r="I1165" s="81" t="n">
        <f aca="false">H1165*90%</f>
        <v>36.45</v>
      </c>
      <c r="J1165" s="81" t="n">
        <f aca="false">H1165*85%</f>
        <v>34.425</v>
      </c>
      <c r="K1165" s="96" t="n">
        <v>29.9</v>
      </c>
      <c r="L1165" s="101" t="n">
        <f aca="false">CEILING((1-K1165/H1165)*100,1)/100</f>
        <v>0.27</v>
      </c>
      <c r="M1165" s="84" t="n">
        <v>0</v>
      </c>
      <c r="N1165" s="93" t="n">
        <v>36305</v>
      </c>
      <c r="O1165" s="11" t="n">
        <v>1125</v>
      </c>
    </row>
    <row r="1166" customFormat="false" ht="12.75" hidden="false" customHeight="false" outlineLevel="0" collapsed="false">
      <c r="A1166" s="74" t="n">
        <f aca="false">A1165+1</f>
        <v>1159</v>
      </c>
      <c r="B1166" s="75" t="s">
        <v>1336</v>
      </c>
      <c r="C1166" s="76" t="s">
        <v>34</v>
      </c>
      <c r="D1166" s="77"/>
      <c r="E1166" s="78" t="s">
        <v>37</v>
      </c>
      <c r="F1166" s="79" t="s">
        <v>26</v>
      </c>
      <c r="G1166" s="100" t="n">
        <f aca="false">H1166*1.22</f>
        <v>29.158</v>
      </c>
      <c r="H1166" s="81" t="n">
        <v>23.9</v>
      </c>
      <c r="I1166" s="81" t="n">
        <f aca="false">H1166*90%</f>
        <v>21.51</v>
      </c>
      <c r="J1166" s="81" t="n">
        <f aca="false">H1166*85%</f>
        <v>20.315</v>
      </c>
      <c r="K1166" s="96" t="n">
        <v>17.9</v>
      </c>
      <c r="L1166" s="92" t="n">
        <f aca="false">CEILING((1-K1166/H1166)*100,1)/100</f>
        <v>0.26</v>
      </c>
      <c r="M1166" s="84" t="n">
        <v>0</v>
      </c>
      <c r="N1166" s="93"/>
      <c r="O1166" s="11" t="n">
        <v>1126</v>
      </c>
    </row>
    <row r="1167" customFormat="false" ht="12.75" hidden="false" customHeight="false" outlineLevel="0" collapsed="false">
      <c r="A1167" s="74" t="n">
        <f aca="false">A1166+1</f>
        <v>1160</v>
      </c>
      <c r="B1167" s="75" t="s">
        <v>1337</v>
      </c>
      <c r="C1167" s="76" t="s">
        <v>24</v>
      </c>
      <c r="D1167" s="77"/>
      <c r="E1167" s="78" t="s">
        <v>37</v>
      </c>
      <c r="F1167" s="79" t="s">
        <v>26</v>
      </c>
      <c r="G1167" s="100" t="n">
        <f aca="false">H1167*1.22</f>
        <v>29.158</v>
      </c>
      <c r="H1167" s="81" t="n">
        <v>23.9</v>
      </c>
      <c r="I1167" s="81" t="n">
        <f aca="false">H1167*90%</f>
        <v>21.51</v>
      </c>
      <c r="J1167" s="81" t="n">
        <f aca="false">H1167*85%</f>
        <v>20.315</v>
      </c>
      <c r="K1167" s="96" t="s">
        <v>30</v>
      </c>
      <c r="L1167" s="94"/>
      <c r="M1167" s="84" t="n">
        <v>7</v>
      </c>
      <c r="N1167" s="93"/>
      <c r="O1167" s="11" t="n">
        <v>1127</v>
      </c>
    </row>
    <row r="1168" customFormat="false" ht="12.75" hidden="false" customHeight="false" outlineLevel="0" collapsed="false">
      <c r="A1168" s="74" t="n">
        <f aca="false">A1167+1</f>
        <v>1161</v>
      </c>
      <c r="B1168" s="75" t="s">
        <v>1338</v>
      </c>
      <c r="C1168" s="76" t="s">
        <v>24</v>
      </c>
      <c r="D1168" s="77"/>
      <c r="E1168" s="78" t="s">
        <v>110</v>
      </c>
      <c r="F1168" s="79" t="s">
        <v>29</v>
      </c>
      <c r="G1168" s="100" t="n">
        <f aca="false">H1168*1.22</f>
        <v>35.258</v>
      </c>
      <c r="H1168" s="81" t="n">
        <v>28.9</v>
      </c>
      <c r="I1168" s="81" t="n">
        <f aca="false">H1168*90%</f>
        <v>26.01</v>
      </c>
      <c r="J1168" s="81" t="n">
        <f aca="false">H1168*85%</f>
        <v>24.565</v>
      </c>
      <c r="K1168" s="96" t="s">
        <v>30</v>
      </c>
      <c r="L1168" s="94"/>
      <c r="M1168" s="84" t="s">
        <v>31</v>
      </c>
      <c r="N1168" s="93"/>
      <c r="O1168" s="11" t="n">
        <v>1128</v>
      </c>
    </row>
    <row r="1169" customFormat="false" ht="12.75" hidden="false" customHeight="false" outlineLevel="0" collapsed="false">
      <c r="A1169" s="74" t="n">
        <f aca="false">A1168+1</f>
        <v>1162</v>
      </c>
      <c r="B1169" s="75" t="s">
        <v>1339</v>
      </c>
      <c r="C1169" s="76" t="s">
        <v>24</v>
      </c>
      <c r="D1169" s="77"/>
      <c r="E1169" s="78" t="s">
        <v>110</v>
      </c>
      <c r="F1169" s="79" t="s">
        <v>29</v>
      </c>
      <c r="G1169" s="100" t="n">
        <f aca="false">H1169*1.22</f>
        <v>69.418</v>
      </c>
      <c r="H1169" s="81" t="n">
        <v>56.9</v>
      </c>
      <c r="I1169" s="81" t="n">
        <f aca="false">H1169*90%</f>
        <v>51.21</v>
      </c>
      <c r="J1169" s="81" t="n">
        <f aca="false">H1169*85%</f>
        <v>48.365</v>
      </c>
      <c r="K1169" s="96" t="s">
        <v>30</v>
      </c>
      <c r="L1169" s="94"/>
      <c r="M1169" s="84" t="s">
        <v>31</v>
      </c>
      <c r="N1169" s="93"/>
      <c r="O1169" s="11" t="n">
        <v>1129</v>
      </c>
    </row>
    <row r="1170" customFormat="false" ht="12.75" hidden="false" customHeight="false" outlineLevel="0" collapsed="false">
      <c r="A1170" s="74" t="n">
        <f aca="false">A1169+1</f>
        <v>1163</v>
      </c>
      <c r="B1170" s="75" t="s">
        <v>1340</v>
      </c>
      <c r="C1170" s="76" t="s">
        <v>34</v>
      </c>
      <c r="D1170" s="77"/>
      <c r="E1170" s="78" t="s">
        <v>37</v>
      </c>
      <c r="F1170" s="79" t="s">
        <v>26</v>
      </c>
      <c r="G1170" s="100" t="n">
        <f aca="false">H1170*1.22</f>
        <v>79.178</v>
      </c>
      <c r="H1170" s="81" t="n">
        <v>64.9</v>
      </c>
      <c r="I1170" s="81" t="n">
        <f aca="false">H1170*90%</f>
        <v>58.41</v>
      </c>
      <c r="J1170" s="81" t="n">
        <f aca="false">H1170*85%</f>
        <v>55.165</v>
      </c>
      <c r="K1170" s="96" t="n">
        <v>50.9</v>
      </c>
      <c r="L1170" s="94" t="n">
        <f aca="false">CEILING((1-K1170/H1170)*100,1)/100</f>
        <v>0.22</v>
      </c>
      <c r="M1170" s="84" t="s">
        <v>31</v>
      </c>
      <c r="N1170" s="93"/>
      <c r="O1170" s="11" t="n">
        <v>1130</v>
      </c>
    </row>
    <row r="1171" customFormat="false" ht="12.75" hidden="false" customHeight="false" outlineLevel="0" collapsed="false">
      <c r="A1171" s="74" t="n">
        <f aca="false">A1170+1</f>
        <v>1164</v>
      </c>
      <c r="B1171" s="75" t="s">
        <v>1341</v>
      </c>
      <c r="C1171" s="76" t="s">
        <v>34</v>
      </c>
      <c r="D1171" s="77"/>
      <c r="E1171" s="78" t="s">
        <v>37</v>
      </c>
      <c r="F1171" s="79" t="s">
        <v>26</v>
      </c>
      <c r="G1171" s="100" t="n">
        <f aca="false">H1171*1.22</f>
        <v>59.17</v>
      </c>
      <c r="H1171" s="81" t="n">
        <v>48.5</v>
      </c>
      <c r="I1171" s="81" t="n">
        <f aca="false">H1171*90%</f>
        <v>43.65</v>
      </c>
      <c r="J1171" s="81" t="n">
        <f aca="false">H1171*85%</f>
        <v>41.225</v>
      </c>
      <c r="K1171" s="96" t="n">
        <v>38.9</v>
      </c>
      <c r="L1171" s="94" t="n">
        <f aca="false">CEILING((1-K1171/H1171)*100,1)/100</f>
        <v>0.2</v>
      </c>
      <c r="M1171" s="84" t="n">
        <v>0</v>
      </c>
      <c r="N1171" s="93" t="n">
        <v>36494</v>
      </c>
      <c r="O1171" s="11" t="n">
        <v>1132</v>
      </c>
    </row>
    <row r="1172" customFormat="false" ht="12.75" hidden="false" customHeight="false" outlineLevel="0" collapsed="false">
      <c r="A1172" s="74" t="n">
        <f aca="false">A1171+1</f>
        <v>1165</v>
      </c>
      <c r="B1172" s="75" t="s">
        <v>1342</v>
      </c>
      <c r="C1172" s="76" t="s">
        <v>34</v>
      </c>
      <c r="D1172" s="77"/>
      <c r="E1172" s="78" t="s">
        <v>37</v>
      </c>
      <c r="F1172" s="79" t="s">
        <v>26</v>
      </c>
      <c r="G1172" s="100" t="n">
        <f aca="false">H1172*1.22</f>
        <v>135.298</v>
      </c>
      <c r="H1172" s="81" t="n">
        <v>110.9</v>
      </c>
      <c r="I1172" s="81" t="n">
        <f aca="false">H1172*90%</f>
        <v>99.81</v>
      </c>
      <c r="J1172" s="81" t="n">
        <f aca="false">H1172*85%</f>
        <v>94.265</v>
      </c>
      <c r="K1172" s="96" t="n">
        <v>83.9</v>
      </c>
      <c r="L1172" s="101" t="n">
        <f aca="false">CEILING((1-K1172/H1172)*100,1)/100</f>
        <v>0.25</v>
      </c>
      <c r="M1172" s="84" t="s">
        <v>31</v>
      </c>
      <c r="N1172" s="93" t="n">
        <v>36082</v>
      </c>
      <c r="O1172" s="11" t="n">
        <v>1131</v>
      </c>
    </row>
    <row r="1173" customFormat="false" ht="12.75" hidden="false" customHeight="false" outlineLevel="0" collapsed="false">
      <c r="A1173" s="74" t="n">
        <f aca="false">A1172+1</f>
        <v>1166</v>
      </c>
      <c r="B1173" s="75" t="s">
        <v>1343</v>
      </c>
      <c r="C1173" s="76" t="s">
        <v>24</v>
      </c>
      <c r="D1173" s="77"/>
      <c r="E1173" s="78" t="s">
        <v>37</v>
      </c>
      <c r="F1173" s="79" t="s">
        <v>26</v>
      </c>
      <c r="G1173" s="100" t="n">
        <f aca="false">H1173*1.22</f>
        <v>65.27</v>
      </c>
      <c r="H1173" s="81" t="n">
        <v>53.5</v>
      </c>
      <c r="I1173" s="81" t="n">
        <f aca="false">H1173*90%</f>
        <v>48.15</v>
      </c>
      <c r="J1173" s="81" t="n">
        <f aca="false">H1173*85%</f>
        <v>45.475</v>
      </c>
      <c r="K1173" s="96" t="s">
        <v>30</v>
      </c>
      <c r="L1173" s="94"/>
      <c r="M1173" s="84" t="s">
        <v>31</v>
      </c>
      <c r="N1173" s="93"/>
      <c r="O1173" s="11" t="n">
        <v>1133</v>
      </c>
    </row>
    <row r="1174" customFormat="false" ht="12.75" hidden="false" customHeight="false" outlineLevel="0" collapsed="false">
      <c r="A1174" s="74" t="n">
        <f aca="false">A1173+1</f>
        <v>1167</v>
      </c>
      <c r="B1174" s="75" t="s">
        <v>1344</v>
      </c>
      <c r="C1174" s="76" t="s">
        <v>24</v>
      </c>
      <c r="D1174" s="77"/>
      <c r="E1174" s="78" t="s">
        <v>153</v>
      </c>
      <c r="F1174" s="79" t="s">
        <v>26</v>
      </c>
      <c r="G1174" s="100" t="n">
        <f aca="false">H1174*1.22</f>
        <v>15.25</v>
      </c>
      <c r="H1174" s="81" t="n">
        <v>12.5</v>
      </c>
      <c r="I1174" s="81" t="n">
        <f aca="false">H1174*90%</f>
        <v>11.25</v>
      </c>
      <c r="J1174" s="81" t="n">
        <f aca="false">H1174*85%</f>
        <v>10.625</v>
      </c>
      <c r="K1174" s="96" t="n">
        <v>8.8</v>
      </c>
      <c r="L1174" s="94" t="n">
        <f aca="false">CEILING((1-K1174/H1174)*100,1)/100</f>
        <v>0.3</v>
      </c>
      <c r="M1174" s="84" t="n">
        <v>0</v>
      </c>
      <c r="N1174" s="93"/>
      <c r="O1174" s="11" t="n">
        <v>1134</v>
      </c>
    </row>
    <row r="1175" customFormat="false" ht="12.75" hidden="false" customHeight="false" outlineLevel="0" collapsed="false">
      <c r="A1175" s="74" t="n">
        <f aca="false">A1174+1</f>
        <v>1168</v>
      </c>
      <c r="B1175" s="75" t="s">
        <v>1345</v>
      </c>
      <c r="C1175" s="76" t="s">
        <v>34</v>
      </c>
      <c r="D1175" s="77"/>
      <c r="E1175" s="78" t="s">
        <v>37</v>
      </c>
      <c r="F1175" s="79" t="s">
        <v>26</v>
      </c>
      <c r="G1175" s="100" t="n">
        <f aca="false">H1175*1.22</f>
        <v>59.17</v>
      </c>
      <c r="H1175" s="81" t="n">
        <v>48.5</v>
      </c>
      <c r="I1175" s="81" t="n">
        <f aca="false">H1175*90%</f>
        <v>43.65</v>
      </c>
      <c r="J1175" s="81" t="n">
        <f aca="false">H1175*85%</f>
        <v>41.225</v>
      </c>
      <c r="K1175" s="96" t="s">
        <v>30</v>
      </c>
      <c r="L1175" s="94"/>
      <c r="M1175" s="84" t="n">
        <v>0</v>
      </c>
      <c r="N1175" s="93"/>
      <c r="O1175" s="11" t="n">
        <v>1135</v>
      </c>
    </row>
    <row r="1176" customFormat="false" ht="12.75" hidden="false" customHeight="false" outlineLevel="0" collapsed="false">
      <c r="A1176" s="74" t="n">
        <f aca="false">A1175+1</f>
        <v>1169</v>
      </c>
      <c r="B1176" s="75" t="s">
        <v>1346</v>
      </c>
      <c r="C1176" s="76" t="s">
        <v>34</v>
      </c>
      <c r="D1176" s="77"/>
      <c r="E1176" s="78" t="s">
        <v>37</v>
      </c>
      <c r="F1176" s="79" t="s">
        <v>26</v>
      </c>
      <c r="G1176" s="100" t="n">
        <f aca="false">H1176*1.22</f>
        <v>95.038</v>
      </c>
      <c r="H1176" s="81" t="n">
        <v>77.9</v>
      </c>
      <c r="I1176" s="81" t="n">
        <f aca="false">H1176*90%</f>
        <v>70.11</v>
      </c>
      <c r="J1176" s="81" t="n">
        <f aca="false">H1176*85%</f>
        <v>66.215</v>
      </c>
      <c r="K1176" s="96" t="s">
        <v>30</v>
      </c>
      <c r="L1176" s="94"/>
      <c r="M1176" s="84" t="s">
        <v>31</v>
      </c>
      <c r="N1176" s="93"/>
      <c r="O1176" s="11" t="n">
        <v>1136</v>
      </c>
    </row>
    <row r="1177" customFormat="false" ht="12.75" hidden="false" customHeight="false" outlineLevel="0" collapsed="false">
      <c r="A1177" s="74" t="n">
        <f aca="false">A1176+1</f>
        <v>1170</v>
      </c>
      <c r="B1177" s="75" t="s">
        <v>1347</v>
      </c>
      <c r="C1177" s="76" t="s">
        <v>34</v>
      </c>
      <c r="D1177" s="77"/>
      <c r="E1177" s="78" t="s">
        <v>37</v>
      </c>
      <c r="F1177" s="79" t="s">
        <v>26</v>
      </c>
      <c r="G1177" s="100" t="n">
        <f aca="false">H1177*1.22</f>
        <v>160.43</v>
      </c>
      <c r="H1177" s="81" t="n">
        <v>131.5</v>
      </c>
      <c r="I1177" s="81" t="n">
        <f aca="false">H1177*90%</f>
        <v>118.35</v>
      </c>
      <c r="J1177" s="81" t="n">
        <f aca="false">H1177*85%</f>
        <v>111.775</v>
      </c>
      <c r="K1177" s="96" t="n">
        <v>106.5</v>
      </c>
      <c r="L1177" s="94" t="n">
        <f aca="false">CEILING((1-K1177/H1177)*100,1)/100</f>
        <v>0.2</v>
      </c>
      <c r="M1177" s="84" t="n">
        <v>0</v>
      </c>
      <c r="N1177" s="93" t="n">
        <v>36063</v>
      </c>
      <c r="O1177" s="11" t="n">
        <v>1137</v>
      </c>
    </row>
    <row r="1178" customFormat="false" ht="12.75" hidden="false" customHeight="false" outlineLevel="0" collapsed="false">
      <c r="A1178" s="74" t="n">
        <f aca="false">A1177+1</f>
        <v>1171</v>
      </c>
      <c r="B1178" s="75" t="s">
        <v>1348</v>
      </c>
      <c r="C1178" s="76" t="s">
        <v>34</v>
      </c>
      <c r="D1178" s="77"/>
      <c r="E1178" s="78" t="s">
        <v>37</v>
      </c>
      <c r="F1178" s="79" t="s">
        <v>26</v>
      </c>
      <c r="G1178" s="100" t="n">
        <f aca="false">H1178*1.22</f>
        <v>69.418</v>
      </c>
      <c r="H1178" s="81" t="n">
        <v>56.9</v>
      </c>
      <c r="I1178" s="81" t="n">
        <f aca="false">H1178*90%</f>
        <v>51.21</v>
      </c>
      <c r="J1178" s="81" t="n">
        <f aca="false">H1178*85%</f>
        <v>48.365</v>
      </c>
      <c r="K1178" s="96" t="n">
        <v>45.9</v>
      </c>
      <c r="L1178" s="97" t="n">
        <f aca="false">CEILING((1-K1178/H1178)*100,1)/100</f>
        <v>0.2</v>
      </c>
      <c r="M1178" s="84" t="n">
        <v>0</v>
      </c>
      <c r="N1178" s="93" t="n">
        <v>35832</v>
      </c>
      <c r="O1178" s="11" t="n">
        <v>1140</v>
      </c>
    </row>
    <row r="1179" customFormat="false" ht="12.75" hidden="false" customHeight="false" outlineLevel="0" collapsed="false">
      <c r="A1179" s="74" t="n">
        <f aca="false">A1178+1</f>
        <v>1172</v>
      </c>
      <c r="B1179" s="75" t="s">
        <v>1349</v>
      </c>
      <c r="C1179" s="76" t="s">
        <v>34</v>
      </c>
      <c r="D1179" s="77"/>
      <c r="E1179" s="78" t="s">
        <v>37</v>
      </c>
      <c r="F1179" s="79" t="s">
        <v>26</v>
      </c>
      <c r="G1179" s="100" t="n">
        <f aca="false">H1179*1.22</f>
        <v>59.17</v>
      </c>
      <c r="H1179" s="81" t="n">
        <v>48.5</v>
      </c>
      <c r="I1179" s="81" t="n">
        <f aca="false">H1179*90%</f>
        <v>43.65</v>
      </c>
      <c r="J1179" s="81" t="n">
        <f aca="false">H1179*85%</f>
        <v>41.225</v>
      </c>
      <c r="K1179" s="96" t="n">
        <v>38.9</v>
      </c>
      <c r="L1179" s="94" t="n">
        <f aca="false">CEILING((1-K1179/H1179)*100,1)/100</f>
        <v>0.2</v>
      </c>
      <c r="M1179" s="84" t="n">
        <v>0</v>
      </c>
      <c r="N1179" s="93"/>
      <c r="O1179" s="11" t="n">
        <v>1138</v>
      </c>
    </row>
    <row r="1180" customFormat="false" ht="12.75" hidden="false" customHeight="false" outlineLevel="0" collapsed="false">
      <c r="A1180" s="74" t="n">
        <f aca="false">A1179+1</f>
        <v>1173</v>
      </c>
      <c r="B1180" s="75" t="s">
        <v>1350</v>
      </c>
      <c r="C1180" s="76" t="s">
        <v>34</v>
      </c>
      <c r="D1180" s="77"/>
      <c r="E1180" s="78" t="s">
        <v>37</v>
      </c>
      <c r="F1180" s="79" t="s">
        <v>26</v>
      </c>
      <c r="G1180" s="100" t="n">
        <f aca="false">H1180*1.22</f>
        <v>99.43</v>
      </c>
      <c r="H1180" s="81" t="n">
        <v>81.5</v>
      </c>
      <c r="I1180" s="81" t="n">
        <f aca="false">H1180*90%</f>
        <v>73.35</v>
      </c>
      <c r="J1180" s="81" t="n">
        <f aca="false">H1180*85%</f>
        <v>69.275</v>
      </c>
      <c r="K1180" s="96" t="s">
        <v>30</v>
      </c>
      <c r="L1180" s="94"/>
      <c r="M1180" s="84" t="n">
        <v>0</v>
      </c>
      <c r="N1180" s="93"/>
      <c r="O1180" s="11" t="n">
        <v>1139</v>
      </c>
    </row>
    <row r="1181" customFormat="false" ht="12.75" hidden="false" customHeight="false" outlineLevel="0" collapsed="false">
      <c r="A1181" s="74" t="n">
        <f aca="false">A1180+1</f>
        <v>1174</v>
      </c>
      <c r="B1181" s="75" t="s">
        <v>1351</v>
      </c>
      <c r="C1181" s="76" t="s">
        <v>34</v>
      </c>
      <c r="D1181" s="77"/>
      <c r="E1181" s="78" t="s">
        <v>37</v>
      </c>
      <c r="F1181" s="79" t="s">
        <v>26</v>
      </c>
      <c r="G1181" s="100" t="n">
        <f aca="false">H1181*1.22</f>
        <v>99.43</v>
      </c>
      <c r="H1181" s="81" t="n">
        <v>81.5</v>
      </c>
      <c r="I1181" s="81" t="n">
        <f aca="false">H1181*90%</f>
        <v>73.35</v>
      </c>
      <c r="J1181" s="81" t="n">
        <f aca="false">H1181*85%</f>
        <v>69.275</v>
      </c>
      <c r="K1181" s="96" t="n">
        <v>65.9</v>
      </c>
      <c r="L1181" s="97" t="n">
        <f aca="false">CEILING((1-K1181/H1181)*100,1)/100</f>
        <v>0.2</v>
      </c>
      <c r="M1181" s="84" t="n">
        <v>0</v>
      </c>
      <c r="N1181" s="93" t="n">
        <v>36344</v>
      </c>
      <c r="O1181" s="11" t="n">
        <v>1141</v>
      </c>
    </row>
    <row r="1182" customFormat="false" ht="12.75" hidden="false" customHeight="false" outlineLevel="0" collapsed="false">
      <c r="A1182" s="74" t="n">
        <f aca="false">A1181+1</f>
        <v>1175</v>
      </c>
      <c r="B1182" s="75" t="s">
        <v>1352</v>
      </c>
      <c r="C1182" s="76" t="s">
        <v>34</v>
      </c>
      <c r="D1182" s="77"/>
      <c r="E1182" s="78" t="s">
        <v>37</v>
      </c>
      <c r="F1182" s="79" t="s">
        <v>26</v>
      </c>
      <c r="G1182" s="100" t="n">
        <f aca="false">H1182*1.22</f>
        <v>49.41</v>
      </c>
      <c r="H1182" s="81" t="n">
        <v>40.5</v>
      </c>
      <c r="I1182" s="81" t="n">
        <f aca="false">H1182*90%</f>
        <v>36.45</v>
      </c>
      <c r="J1182" s="81" t="n">
        <f aca="false">H1182*85%</f>
        <v>34.425</v>
      </c>
      <c r="K1182" s="96" t="n">
        <v>30.7</v>
      </c>
      <c r="L1182" s="92" t="n">
        <f aca="false">CEILING((1-K1182/H1182)*100,1)/100</f>
        <v>0.25</v>
      </c>
      <c r="M1182" s="84" t="n">
        <v>0</v>
      </c>
      <c r="N1182" s="93"/>
      <c r="O1182" s="11" t="n">
        <v>1142</v>
      </c>
    </row>
    <row r="1183" customFormat="false" ht="12.75" hidden="false" customHeight="false" outlineLevel="0" collapsed="false">
      <c r="A1183" s="74" t="n">
        <f aca="false">A1182+1</f>
        <v>1176</v>
      </c>
      <c r="B1183" s="75" t="s">
        <v>1353</v>
      </c>
      <c r="C1183" s="76" t="s">
        <v>34</v>
      </c>
      <c r="D1183" s="77"/>
      <c r="E1183" s="78" t="s">
        <v>37</v>
      </c>
      <c r="F1183" s="79" t="s">
        <v>26</v>
      </c>
      <c r="G1183" s="100" t="n">
        <f aca="false">H1183*1.22</f>
        <v>129.076</v>
      </c>
      <c r="H1183" s="81" t="n">
        <v>105.8</v>
      </c>
      <c r="I1183" s="81" t="n">
        <f aca="false">H1183*90%</f>
        <v>95.22</v>
      </c>
      <c r="J1183" s="81" t="n">
        <f aca="false">H1183*85%</f>
        <v>89.93</v>
      </c>
      <c r="K1183" s="96" t="s">
        <v>30</v>
      </c>
      <c r="L1183" s="94"/>
      <c r="M1183" s="84" t="s">
        <v>31</v>
      </c>
      <c r="N1183" s="93"/>
      <c r="O1183" s="11" t="n">
        <v>1143</v>
      </c>
    </row>
    <row r="1184" customFormat="false" ht="12.75" hidden="false" customHeight="false" outlineLevel="0" collapsed="false">
      <c r="A1184" s="74" t="n">
        <f aca="false">A1183+1</f>
        <v>1177</v>
      </c>
      <c r="B1184" s="75" t="s">
        <v>1354</v>
      </c>
      <c r="C1184" s="76" t="s">
        <v>24</v>
      </c>
      <c r="D1184" s="77"/>
      <c r="E1184" s="78" t="s">
        <v>623</v>
      </c>
      <c r="F1184" s="79" t="s">
        <v>26</v>
      </c>
      <c r="G1184" s="100" t="n">
        <f aca="false">H1184*1.22</f>
        <v>40.138</v>
      </c>
      <c r="H1184" s="81" t="n">
        <v>32.9</v>
      </c>
      <c r="I1184" s="81" t="n">
        <f aca="false">H1184*90%</f>
        <v>29.61</v>
      </c>
      <c r="J1184" s="81" t="n">
        <f aca="false">H1184*85%</f>
        <v>27.965</v>
      </c>
      <c r="K1184" s="96" t="s">
        <v>30</v>
      </c>
      <c r="L1184" s="94"/>
      <c r="M1184" s="84" t="s">
        <v>31</v>
      </c>
      <c r="N1184" s="93"/>
      <c r="O1184" s="11" t="n">
        <v>1144</v>
      </c>
    </row>
    <row r="1185" customFormat="false" ht="12.75" hidden="false" customHeight="false" outlineLevel="0" collapsed="false">
      <c r="A1185" s="74" t="n">
        <f aca="false">A1184+1</f>
        <v>1178</v>
      </c>
      <c r="B1185" s="75" t="s">
        <v>1355</v>
      </c>
      <c r="C1185" s="76" t="s">
        <v>34</v>
      </c>
      <c r="D1185" s="77"/>
      <c r="E1185" s="78" t="s">
        <v>623</v>
      </c>
      <c r="F1185" s="79" t="s">
        <v>26</v>
      </c>
      <c r="G1185" s="100" t="n">
        <f aca="false">H1185*1.22</f>
        <v>88.938</v>
      </c>
      <c r="H1185" s="81" t="n">
        <v>72.9</v>
      </c>
      <c r="I1185" s="81" t="n">
        <f aca="false">H1185*90%</f>
        <v>65.61</v>
      </c>
      <c r="J1185" s="81" t="n">
        <f aca="false">H1185*85%</f>
        <v>61.965</v>
      </c>
      <c r="K1185" s="96" t="n">
        <v>57.5</v>
      </c>
      <c r="L1185" s="97" t="n">
        <f aca="false">CEILING((1-K1185/H1185)*100,1)/100</f>
        <v>0.22</v>
      </c>
      <c r="M1185" s="84" t="n">
        <v>0</v>
      </c>
      <c r="N1185" s="93"/>
      <c r="O1185" s="11" t="n">
        <v>1145</v>
      </c>
    </row>
    <row r="1186" customFormat="false" ht="12.75" hidden="false" customHeight="false" outlineLevel="0" collapsed="false">
      <c r="A1186" s="74" t="n">
        <f aca="false">A1185+1</f>
        <v>1179</v>
      </c>
      <c r="B1186" s="75" t="s">
        <v>1356</v>
      </c>
      <c r="C1186" s="76" t="s">
        <v>34</v>
      </c>
      <c r="D1186" s="77"/>
      <c r="E1186" s="78" t="s">
        <v>122</v>
      </c>
      <c r="F1186" s="79" t="s">
        <v>26</v>
      </c>
      <c r="G1186" s="100" t="n">
        <f aca="false">H1186*1.22</f>
        <v>99.43</v>
      </c>
      <c r="H1186" s="81" t="n">
        <v>81.5</v>
      </c>
      <c r="I1186" s="81" t="n">
        <f aca="false">H1186*90%</f>
        <v>73.35</v>
      </c>
      <c r="J1186" s="81" t="n">
        <f aca="false">H1186*85%</f>
        <v>69.275</v>
      </c>
      <c r="K1186" s="96" t="n">
        <v>65.9</v>
      </c>
      <c r="L1186" s="97" t="n">
        <f aca="false">CEILING((1-K1186/H1186)*100,1)/100</f>
        <v>0.2</v>
      </c>
      <c r="M1186" s="84" t="n">
        <v>0</v>
      </c>
      <c r="N1186" s="93" t="n">
        <v>36500</v>
      </c>
      <c r="O1186" s="11" t="n">
        <v>1398</v>
      </c>
    </row>
    <row r="1187" customFormat="false" ht="12.75" hidden="false" customHeight="false" outlineLevel="0" collapsed="false">
      <c r="A1187" s="74" t="n">
        <f aca="false">A1186+1</f>
        <v>1180</v>
      </c>
      <c r="B1187" s="75" t="s">
        <v>1357</v>
      </c>
      <c r="C1187" s="76" t="s">
        <v>24</v>
      </c>
      <c r="D1187" s="77" t="n">
        <v>2400</v>
      </c>
      <c r="E1187" s="78" t="s">
        <v>1358</v>
      </c>
      <c r="F1187" s="79" t="s">
        <v>26</v>
      </c>
      <c r="G1187" s="100" t="n">
        <f aca="false">H1187*1.22</f>
        <v>69.418</v>
      </c>
      <c r="H1187" s="81" t="n">
        <v>56.9</v>
      </c>
      <c r="I1187" s="81" t="n">
        <f aca="false">H1187*90%</f>
        <v>51.21</v>
      </c>
      <c r="J1187" s="81" t="n">
        <f aca="false">H1187*85%</f>
        <v>48.365</v>
      </c>
      <c r="K1187" s="96" t="n">
        <v>39.9</v>
      </c>
      <c r="L1187" s="92" t="n">
        <f aca="false">CEILING((1-K1187/H1187)*100,1)/100</f>
        <v>0.3</v>
      </c>
      <c r="M1187" s="84" t="n">
        <v>0</v>
      </c>
      <c r="N1187" s="93" t="n">
        <v>36078</v>
      </c>
      <c r="O1187" s="11" t="n">
        <v>1146</v>
      </c>
    </row>
    <row r="1188" customFormat="false" ht="12.75" hidden="false" customHeight="false" outlineLevel="0" collapsed="false">
      <c r="A1188" s="74" t="n">
        <f aca="false">A1187+1</f>
        <v>1181</v>
      </c>
      <c r="B1188" s="75" t="s">
        <v>1359</v>
      </c>
      <c r="C1188" s="76" t="s">
        <v>34</v>
      </c>
      <c r="D1188" s="77"/>
      <c r="E1188" s="88" t="s">
        <v>211</v>
      </c>
      <c r="F1188" s="79" t="s">
        <v>26</v>
      </c>
      <c r="G1188" s="100" t="n">
        <f aca="false">H1188*1.07</f>
        <v>240.215</v>
      </c>
      <c r="H1188" s="81" t="n">
        <v>224.5</v>
      </c>
      <c r="I1188" s="81" t="n">
        <f aca="false">H1188*90%</f>
        <v>202.05</v>
      </c>
      <c r="J1188" s="81" t="n">
        <f aca="false">H1188*85%</f>
        <v>190.825</v>
      </c>
      <c r="K1188" s="96" t="n">
        <v>169.9</v>
      </c>
      <c r="L1188" s="101" t="n">
        <f aca="false">CEILING((1-K1188/H1188)*100,1)/100</f>
        <v>0.25</v>
      </c>
      <c r="M1188" s="84" t="n">
        <v>0</v>
      </c>
      <c r="N1188" s="108" t="n">
        <v>36133</v>
      </c>
      <c r="O1188" s="11" t="n">
        <v>1147</v>
      </c>
    </row>
    <row r="1189" customFormat="false" ht="12.75" hidden="false" customHeight="false" outlineLevel="0" collapsed="false">
      <c r="A1189" s="74" t="n">
        <f aca="false">A1188+1</f>
        <v>1182</v>
      </c>
      <c r="B1189" s="75" t="s">
        <v>1360</v>
      </c>
      <c r="C1189" s="76" t="s">
        <v>34</v>
      </c>
      <c r="D1189" s="77"/>
      <c r="E1189" s="78" t="s">
        <v>122</v>
      </c>
      <c r="F1189" s="79" t="s">
        <v>26</v>
      </c>
      <c r="G1189" s="100" t="n">
        <f aca="false">H1189*1.22</f>
        <v>99.43</v>
      </c>
      <c r="H1189" s="81" t="n">
        <v>81.5</v>
      </c>
      <c r="I1189" s="81" t="n">
        <f aca="false">H1189*90%</f>
        <v>73.35</v>
      </c>
      <c r="J1189" s="81" t="n">
        <f aca="false">H1189*85%</f>
        <v>69.275</v>
      </c>
      <c r="K1189" s="96" t="n">
        <v>65.9</v>
      </c>
      <c r="L1189" s="97" t="n">
        <f aca="false">CEILING((1-K1189/H1189)*100,1)/100</f>
        <v>0.2</v>
      </c>
      <c r="M1189" s="84" t="n">
        <v>0</v>
      </c>
      <c r="N1189" s="93" t="n">
        <v>36500</v>
      </c>
      <c r="O1189" s="11" t="n">
        <v>1403</v>
      </c>
    </row>
    <row r="1190" customFormat="false" ht="12.75" hidden="false" customHeight="false" outlineLevel="0" collapsed="false">
      <c r="A1190" s="74" t="n">
        <f aca="false">A1189+1</f>
        <v>1183</v>
      </c>
      <c r="B1190" s="75" t="s">
        <v>1361</v>
      </c>
      <c r="C1190" s="76" t="s">
        <v>34</v>
      </c>
      <c r="D1190" s="77"/>
      <c r="E1190" s="88" t="s">
        <v>211</v>
      </c>
      <c r="F1190" s="79" t="s">
        <v>26</v>
      </c>
      <c r="G1190" s="100" t="n">
        <f aca="false">H1190*1.22</f>
        <v>240.218</v>
      </c>
      <c r="H1190" s="81" t="n">
        <v>196.9</v>
      </c>
      <c r="I1190" s="81" t="n">
        <f aca="false">H1190*90%</f>
        <v>177.21</v>
      </c>
      <c r="J1190" s="81" t="n">
        <f aca="false">H1190*85%</f>
        <v>167.365</v>
      </c>
      <c r="K1190" s="96" t="n">
        <v>158.9</v>
      </c>
      <c r="L1190" s="97" t="n">
        <f aca="false">CEILING((1-K1190/H1190)*100,1)/100</f>
        <v>0.2</v>
      </c>
      <c r="M1190" s="84" t="n">
        <v>0</v>
      </c>
      <c r="N1190" s="108" t="n">
        <v>36382</v>
      </c>
      <c r="O1190" s="11" t="n">
        <v>1148</v>
      </c>
    </row>
    <row r="1191" customFormat="false" ht="12.75" hidden="false" customHeight="false" outlineLevel="0" collapsed="false">
      <c r="A1191" s="74" t="n">
        <f aca="false">A1190+1</f>
        <v>1184</v>
      </c>
      <c r="B1191" s="123" t="s">
        <v>1362</v>
      </c>
      <c r="C1191" s="76" t="s">
        <v>34</v>
      </c>
      <c r="D1191" s="77"/>
      <c r="E1191" s="78" t="s">
        <v>122</v>
      </c>
      <c r="F1191" s="79" t="s">
        <v>26</v>
      </c>
      <c r="G1191" s="100" t="n">
        <f aca="false">H1191*1.22</f>
        <v>79.91</v>
      </c>
      <c r="H1191" s="81" t="n">
        <v>65.5</v>
      </c>
      <c r="I1191" s="81" t="n">
        <f aca="false">H1191*90%</f>
        <v>58.95</v>
      </c>
      <c r="J1191" s="81" t="n">
        <f aca="false">H1191*85%</f>
        <v>55.675</v>
      </c>
      <c r="K1191" s="96" t="n">
        <v>52.9</v>
      </c>
      <c r="L1191" s="97" t="n">
        <f aca="false">CEILING((1-K1191/H1191)*100,1)/100</f>
        <v>0.2</v>
      </c>
      <c r="M1191" s="84" t="n">
        <v>0</v>
      </c>
      <c r="N1191" s="93" t="n">
        <v>36443</v>
      </c>
      <c r="O1191" s="11" t="n">
        <v>1149</v>
      </c>
    </row>
    <row r="1192" customFormat="false" ht="12.75" hidden="false" customHeight="false" outlineLevel="0" collapsed="false">
      <c r="A1192" s="74" t="n">
        <f aca="false">A1191+1</f>
        <v>1185</v>
      </c>
      <c r="B1192" s="123" t="s">
        <v>1363</v>
      </c>
      <c r="C1192" s="76" t="s">
        <v>34</v>
      </c>
      <c r="D1192" s="77"/>
      <c r="E1192" s="78" t="s">
        <v>122</v>
      </c>
      <c r="F1192" s="79" t="s">
        <v>26</v>
      </c>
      <c r="G1192" s="100" t="n">
        <f aca="false">H1192*1.22</f>
        <v>79.91</v>
      </c>
      <c r="H1192" s="81" t="n">
        <v>65.5</v>
      </c>
      <c r="I1192" s="81" t="n">
        <f aca="false">H1192*90%</f>
        <v>58.95</v>
      </c>
      <c r="J1192" s="81" t="n">
        <f aca="false">H1192*85%</f>
        <v>55.675</v>
      </c>
      <c r="K1192" s="96" t="n">
        <v>52.9</v>
      </c>
      <c r="L1192" s="97" t="n">
        <f aca="false">CEILING((1-K1192/H1192)*100,1)/100</f>
        <v>0.2</v>
      </c>
      <c r="M1192" s="84" t="n">
        <v>0</v>
      </c>
      <c r="N1192" s="93" t="n">
        <v>36567</v>
      </c>
      <c r="O1192" s="11" t="n">
        <v>1150</v>
      </c>
    </row>
    <row r="1193" customFormat="false" ht="12.75" hidden="false" customHeight="false" outlineLevel="0" collapsed="false">
      <c r="A1193" s="74" t="n">
        <f aca="false">A1192+1</f>
        <v>1186</v>
      </c>
      <c r="B1193" s="75" t="s">
        <v>1364</v>
      </c>
      <c r="C1193" s="76" t="s">
        <v>34</v>
      </c>
      <c r="D1193" s="77"/>
      <c r="E1193" s="78" t="s">
        <v>122</v>
      </c>
      <c r="F1193" s="79" t="s">
        <v>26</v>
      </c>
      <c r="G1193" s="100" t="n">
        <f aca="false">H1193*1.22</f>
        <v>79.91</v>
      </c>
      <c r="H1193" s="81" t="n">
        <v>65.5</v>
      </c>
      <c r="I1193" s="81" t="n">
        <f aca="false">H1193*90%</f>
        <v>58.95</v>
      </c>
      <c r="J1193" s="81" t="n">
        <f aca="false">H1193*85%</f>
        <v>55.675</v>
      </c>
      <c r="K1193" s="96" t="n">
        <v>52.9</v>
      </c>
      <c r="L1193" s="97" t="n">
        <f aca="false">CEILING((1-K1193/H1193)*100,1)/100</f>
        <v>0.2</v>
      </c>
      <c r="M1193" s="84" t="n">
        <v>0</v>
      </c>
      <c r="N1193" s="93" t="n">
        <v>36494</v>
      </c>
      <c r="O1193" s="11" t="n">
        <v>1156</v>
      </c>
    </row>
    <row r="1194" customFormat="false" ht="12.75" hidden="false" customHeight="false" outlineLevel="0" collapsed="false">
      <c r="A1194" s="74" t="n">
        <f aca="false">A1193+1</f>
        <v>1187</v>
      </c>
      <c r="B1194" s="75" t="s">
        <v>1365</v>
      </c>
      <c r="C1194" s="76" t="s">
        <v>34</v>
      </c>
      <c r="D1194" s="77"/>
      <c r="E1194" s="78" t="s">
        <v>122</v>
      </c>
      <c r="F1194" s="79" t="s">
        <v>26</v>
      </c>
      <c r="G1194" s="100" t="n">
        <f aca="false">H1194*1.22</f>
        <v>79.91</v>
      </c>
      <c r="H1194" s="81" t="n">
        <v>65.5</v>
      </c>
      <c r="I1194" s="81" t="n">
        <f aca="false">H1194*90%</f>
        <v>58.95</v>
      </c>
      <c r="J1194" s="81" t="n">
        <f aca="false">H1194*85%</f>
        <v>55.675</v>
      </c>
      <c r="K1194" s="96" t="n">
        <v>52.9</v>
      </c>
      <c r="L1194" s="97" t="n">
        <f aca="false">CEILING((1-K1194/H1194)*100,1)/100</f>
        <v>0.2</v>
      </c>
      <c r="M1194" s="84" t="n">
        <v>0</v>
      </c>
      <c r="N1194" s="93" t="n">
        <v>36494</v>
      </c>
      <c r="O1194" s="11" t="n">
        <v>1157</v>
      </c>
    </row>
    <row r="1195" customFormat="false" ht="12.75" hidden="false" customHeight="false" outlineLevel="0" collapsed="false">
      <c r="A1195" s="74" t="n">
        <f aca="false">A1194+1</f>
        <v>1188</v>
      </c>
      <c r="B1195" s="124" t="s">
        <v>1366</v>
      </c>
      <c r="C1195" s="76" t="s">
        <v>34</v>
      </c>
      <c r="D1195" s="77"/>
      <c r="E1195" s="78" t="s">
        <v>97</v>
      </c>
      <c r="F1195" s="79" t="s">
        <v>26</v>
      </c>
      <c r="G1195" s="100" t="n">
        <f aca="false">H1195*1.22</f>
        <v>89.426</v>
      </c>
      <c r="H1195" s="81" t="n">
        <v>73.3</v>
      </c>
      <c r="I1195" s="81" t="n">
        <f aca="false">H1195*90%</f>
        <v>65.97</v>
      </c>
      <c r="J1195" s="81" t="n">
        <f aca="false">H1195*85%</f>
        <v>62.305</v>
      </c>
      <c r="K1195" s="96" t="n">
        <v>59.3</v>
      </c>
      <c r="L1195" s="97" t="n">
        <f aca="false">CEILING((1-K1195/H1195)*100,1)/100</f>
        <v>0.2</v>
      </c>
      <c r="M1195" s="84" t="s">
        <v>31</v>
      </c>
      <c r="N1195" s="93" t="n">
        <v>36342</v>
      </c>
      <c r="O1195" s="11" t="n">
        <v>1151</v>
      </c>
    </row>
    <row r="1196" customFormat="false" ht="12.75" hidden="false" customHeight="false" outlineLevel="0" collapsed="false">
      <c r="A1196" s="74" t="n">
        <f aca="false">A1195+1</f>
        <v>1189</v>
      </c>
      <c r="B1196" s="125" t="s">
        <v>1367</v>
      </c>
      <c r="C1196" s="76" t="s">
        <v>34</v>
      </c>
      <c r="D1196" s="77"/>
      <c r="E1196" s="78" t="s">
        <v>97</v>
      </c>
      <c r="F1196" s="79" t="s">
        <v>26</v>
      </c>
      <c r="G1196" s="100" t="n">
        <f aca="false">H1196*1.22</f>
        <v>89.426</v>
      </c>
      <c r="H1196" s="81" t="n">
        <v>73.3</v>
      </c>
      <c r="I1196" s="81" t="n">
        <f aca="false">H1196*90%</f>
        <v>65.97</v>
      </c>
      <c r="J1196" s="81" t="n">
        <f aca="false">H1196*85%</f>
        <v>62.305</v>
      </c>
      <c r="K1196" s="96" t="n">
        <v>59.3</v>
      </c>
      <c r="L1196" s="97" t="n">
        <f aca="false">CEILING((1-K1196/H1196)*100,1)/100</f>
        <v>0.2</v>
      </c>
      <c r="M1196" s="84" t="s">
        <v>31</v>
      </c>
      <c r="N1196" s="93" t="n">
        <v>36342</v>
      </c>
      <c r="O1196" s="11" t="n">
        <v>1152</v>
      </c>
    </row>
    <row r="1197" customFormat="false" ht="12.75" hidden="false" customHeight="false" outlineLevel="0" collapsed="false">
      <c r="A1197" s="74" t="n">
        <f aca="false">A1196+1</f>
        <v>1190</v>
      </c>
      <c r="B1197" s="125" t="s">
        <v>1368</v>
      </c>
      <c r="C1197" s="76" t="s">
        <v>34</v>
      </c>
      <c r="D1197" s="77"/>
      <c r="E1197" s="78" t="s">
        <v>97</v>
      </c>
      <c r="F1197" s="79" t="s">
        <v>26</v>
      </c>
      <c r="G1197" s="100" t="n">
        <f aca="false">H1197*1.22</f>
        <v>89.426</v>
      </c>
      <c r="H1197" s="81" t="n">
        <v>73.3</v>
      </c>
      <c r="I1197" s="81" t="n">
        <f aca="false">H1197*90%</f>
        <v>65.97</v>
      </c>
      <c r="J1197" s="81" t="n">
        <f aca="false">H1197*85%</f>
        <v>62.305</v>
      </c>
      <c r="K1197" s="96" t="n">
        <v>59.3</v>
      </c>
      <c r="L1197" s="97" t="n">
        <f aca="false">CEILING((1-K1197/H1197)*100,1)/100</f>
        <v>0.2</v>
      </c>
      <c r="M1197" s="84" t="s">
        <v>31</v>
      </c>
      <c r="N1197" s="93" t="n">
        <v>36342</v>
      </c>
      <c r="O1197" s="11" t="n">
        <v>1153</v>
      </c>
    </row>
    <row r="1198" customFormat="false" ht="12.75" hidden="false" customHeight="false" outlineLevel="0" collapsed="false">
      <c r="A1198" s="74" t="n">
        <f aca="false">A1197+1</f>
        <v>1191</v>
      </c>
      <c r="B1198" s="125" t="s">
        <v>1369</v>
      </c>
      <c r="C1198" s="76" t="s">
        <v>34</v>
      </c>
      <c r="D1198" s="77"/>
      <c r="E1198" s="78" t="s">
        <v>97</v>
      </c>
      <c r="F1198" s="79" t="s">
        <v>26</v>
      </c>
      <c r="G1198" s="100" t="n">
        <f aca="false">H1198*1.22</f>
        <v>89.426</v>
      </c>
      <c r="H1198" s="81" t="n">
        <v>73.3</v>
      </c>
      <c r="I1198" s="81" t="n">
        <f aca="false">H1198*90%</f>
        <v>65.97</v>
      </c>
      <c r="J1198" s="81" t="n">
        <f aca="false">H1198*85%</f>
        <v>62.305</v>
      </c>
      <c r="K1198" s="96" t="n">
        <v>59.3</v>
      </c>
      <c r="L1198" s="97" t="n">
        <f aca="false">CEILING((1-K1198/H1198)*100,1)/100</f>
        <v>0.2</v>
      </c>
      <c r="M1198" s="84" t="s">
        <v>31</v>
      </c>
      <c r="N1198" s="93" t="n">
        <v>36342</v>
      </c>
      <c r="O1198" s="11" t="n">
        <v>1154</v>
      </c>
    </row>
    <row r="1199" customFormat="false" ht="12.75" hidden="false" customHeight="false" outlineLevel="0" collapsed="false">
      <c r="A1199" s="74" t="n">
        <f aca="false">A1198+1</f>
        <v>1192</v>
      </c>
      <c r="B1199" s="125" t="s">
        <v>1370</v>
      </c>
      <c r="C1199" s="76" t="s">
        <v>34</v>
      </c>
      <c r="D1199" s="77"/>
      <c r="E1199" s="78" t="s">
        <v>97</v>
      </c>
      <c r="F1199" s="79" t="s">
        <v>26</v>
      </c>
      <c r="G1199" s="100" t="n">
        <f aca="false">H1199*1.22</f>
        <v>89.426</v>
      </c>
      <c r="H1199" s="81" t="n">
        <v>73.3</v>
      </c>
      <c r="I1199" s="81" t="n">
        <f aca="false">H1199*90%</f>
        <v>65.97</v>
      </c>
      <c r="J1199" s="81" t="n">
        <f aca="false">H1199*85%</f>
        <v>62.305</v>
      </c>
      <c r="K1199" s="96" t="n">
        <v>59.3</v>
      </c>
      <c r="L1199" s="97" t="n">
        <f aca="false">CEILING((1-K1199/H1199)*100,1)/100</f>
        <v>0.2</v>
      </c>
      <c r="M1199" s="84" t="s">
        <v>31</v>
      </c>
      <c r="N1199" s="93" t="n">
        <v>36342</v>
      </c>
      <c r="O1199" s="11" t="n">
        <v>1155</v>
      </c>
    </row>
    <row r="1200" customFormat="false" ht="12.75" hidden="false" customHeight="false" outlineLevel="0" collapsed="false">
      <c r="A1200" s="74" t="n">
        <f aca="false">A1199+1</f>
        <v>1193</v>
      </c>
      <c r="B1200" s="123" t="s">
        <v>1371</v>
      </c>
      <c r="C1200" s="76" t="s">
        <v>34</v>
      </c>
      <c r="D1200" s="77"/>
      <c r="E1200" s="78" t="s">
        <v>122</v>
      </c>
      <c r="F1200" s="79" t="s">
        <v>26</v>
      </c>
      <c r="G1200" s="100" t="n">
        <f aca="false">H1200*1.22</f>
        <v>79.91</v>
      </c>
      <c r="H1200" s="81" t="n">
        <v>65.5</v>
      </c>
      <c r="I1200" s="81" t="n">
        <f aca="false">H1200*90%</f>
        <v>58.95</v>
      </c>
      <c r="J1200" s="81" t="n">
        <f aca="false">H1200*85%</f>
        <v>55.675</v>
      </c>
      <c r="K1200" s="96" t="n">
        <v>52.9</v>
      </c>
      <c r="L1200" s="97" t="n">
        <f aca="false">CEILING((1-K1200/H1200)*100,1)/100</f>
        <v>0.2</v>
      </c>
      <c r="M1200" s="84" t="n">
        <v>0</v>
      </c>
      <c r="N1200" s="93" t="n">
        <v>36229</v>
      </c>
      <c r="O1200" s="11" t="n">
        <v>1158</v>
      </c>
    </row>
    <row r="1201" customFormat="false" ht="12.75" hidden="false" customHeight="false" outlineLevel="0" collapsed="false">
      <c r="A1201" s="74" t="n">
        <f aca="false">A1200+1</f>
        <v>1194</v>
      </c>
      <c r="B1201" s="123" t="s">
        <v>1372</v>
      </c>
      <c r="C1201" s="76" t="s">
        <v>34</v>
      </c>
      <c r="D1201" s="77"/>
      <c r="E1201" s="78" t="s">
        <v>122</v>
      </c>
      <c r="F1201" s="79" t="s">
        <v>26</v>
      </c>
      <c r="G1201" s="100" t="n">
        <f aca="false">H1201*1.22</f>
        <v>79.91</v>
      </c>
      <c r="H1201" s="81" t="n">
        <v>65.5</v>
      </c>
      <c r="I1201" s="81" t="n">
        <f aca="false">H1201*90%</f>
        <v>58.95</v>
      </c>
      <c r="J1201" s="81" t="n">
        <f aca="false">H1201*85%</f>
        <v>55.675</v>
      </c>
      <c r="K1201" s="96" t="n">
        <v>52.9</v>
      </c>
      <c r="L1201" s="97" t="n">
        <f aca="false">CEILING((1-K1201/H1201)*100,1)/100</f>
        <v>0.2</v>
      </c>
      <c r="M1201" s="84" t="n">
        <v>0</v>
      </c>
      <c r="N1201" s="93" t="n">
        <v>35986</v>
      </c>
      <c r="O1201" s="11" t="n">
        <v>1159</v>
      </c>
    </row>
    <row r="1202" customFormat="false" ht="12.75" hidden="false" customHeight="false" outlineLevel="0" collapsed="false">
      <c r="A1202" s="74" t="n">
        <f aca="false">A1201+1</f>
        <v>1195</v>
      </c>
      <c r="B1202" s="123" t="s">
        <v>1373</v>
      </c>
      <c r="C1202" s="76" t="s">
        <v>34</v>
      </c>
      <c r="D1202" s="77"/>
      <c r="E1202" s="78" t="s">
        <v>122</v>
      </c>
      <c r="F1202" s="79" t="s">
        <v>26</v>
      </c>
      <c r="G1202" s="100" t="n">
        <f aca="false">H1202*1.22</f>
        <v>89.914</v>
      </c>
      <c r="H1202" s="81" t="n">
        <v>73.7</v>
      </c>
      <c r="I1202" s="81" t="n">
        <f aca="false">H1202*90%</f>
        <v>66.33</v>
      </c>
      <c r="J1202" s="81" t="n">
        <f aca="false">H1202*85%</f>
        <v>62.645</v>
      </c>
      <c r="K1202" s="96" t="n">
        <v>59.6</v>
      </c>
      <c r="L1202" s="97" t="n">
        <f aca="false">CEILING((1-K1202/H1202)*100,1)/100</f>
        <v>0.2</v>
      </c>
      <c r="M1202" s="84" t="n">
        <v>0</v>
      </c>
      <c r="N1202" s="93" t="n">
        <v>36593</v>
      </c>
      <c r="O1202" s="11" t="n">
        <v>4597</v>
      </c>
    </row>
    <row r="1203" customFormat="false" ht="12.75" hidden="false" customHeight="false" outlineLevel="0" collapsed="false">
      <c r="A1203" s="74" t="n">
        <f aca="false">A1202+1</f>
        <v>1196</v>
      </c>
      <c r="B1203" s="123" t="s">
        <v>1374</v>
      </c>
      <c r="C1203" s="76" t="s">
        <v>34</v>
      </c>
      <c r="D1203" s="77"/>
      <c r="E1203" s="78" t="s">
        <v>122</v>
      </c>
      <c r="F1203" s="79" t="s">
        <v>26</v>
      </c>
      <c r="G1203" s="100" t="n">
        <f aca="false">H1203*1.22</f>
        <v>79.91</v>
      </c>
      <c r="H1203" s="81" t="n">
        <v>65.5</v>
      </c>
      <c r="I1203" s="81" t="n">
        <f aca="false">H1203*90%</f>
        <v>58.95</v>
      </c>
      <c r="J1203" s="81" t="n">
        <f aca="false">H1203*85%</f>
        <v>55.675</v>
      </c>
      <c r="K1203" s="96" t="n">
        <v>52.9</v>
      </c>
      <c r="L1203" s="97" t="n">
        <f aca="false">CEILING((1-K1203/H1203)*100,1)/100</f>
        <v>0.2</v>
      </c>
      <c r="M1203" s="84" t="n">
        <v>0</v>
      </c>
      <c r="N1203" s="93" t="n">
        <v>36347</v>
      </c>
      <c r="O1203" s="11" t="n">
        <v>1160</v>
      </c>
    </row>
    <row r="1204" customFormat="false" ht="12.75" hidden="false" customHeight="false" outlineLevel="0" collapsed="false">
      <c r="A1204" s="74" t="n">
        <f aca="false">A1203+1</f>
        <v>1197</v>
      </c>
      <c r="B1204" s="123" t="s">
        <v>1375</v>
      </c>
      <c r="C1204" s="76" t="s">
        <v>34</v>
      </c>
      <c r="D1204" s="77"/>
      <c r="E1204" s="78" t="s">
        <v>122</v>
      </c>
      <c r="F1204" s="79" t="s">
        <v>26</v>
      </c>
      <c r="G1204" s="100" t="n">
        <f aca="false">H1204*1.22</f>
        <v>79.91</v>
      </c>
      <c r="H1204" s="81" t="n">
        <v>65.5</v>
      </c>
      <c r="I1204" s="81" t="n">
        <f aca="false">H1204*90%</f>
        <v>58.95</v>
      </c>
      <c r="J1204" s="81" t="n">
        <f aca="false">H1204*85%</f>
        <v>55.675</v>
      </c>
      <c r="K1204" s="96" t="n">
        <v>52.9</v>
      </c>
      <c r="L1204" s="97" t="n">
        <f aca="false">CEILING((1-K1204/H1204)*100,1)/100</f>
        <v>0.2</v>
      </c>
      <c r="M1204" s="84" t="n">
        <v>0</v>
      </c>
      <c r="N1204" s="93" t="n">
        <v>36567</v>
      </c>
      <c r="O1204" s="11" t="n">
        <v>1161</v>
      </c>
    </row>
    <row r="1205" customFormat="false" ht="12.75" hidden="false" customHeight="false" outlineLevel="0" collapsed="false">
      <c r="A1205" s="74" t="n">
        <f aca="false">A1204+1</f>
        <v>1198</v>
      </c>
      <c r="B1205" s="123" t="s">
        <v>1376</v>
      </c>
      <c r="C1205" s="76" t="s">
        <v>34</v>
      </c>
      <c r="D1205" s="77"/>
      <c r="E1205" s="78" t="s">
        <v>122</v>
      </c>
      <c r="F1205" s="79" t="s">
        <v>26</v>
      </c>
      <c r="G1205" s="100" t="n">
        <f aca="false">H1205*1.22</f>
        <v>99.43</v>
      </c>
      <c r="H1205" s="81" t="n">
        <v>81.5</v>
      </c>
      <c r="I1205" s="81" t="n">
        <f aca="false">H1205*90%</f>
        <v>73.35</v>
      </c>
      <c r="J1205" s="81" t="n">
        <f aca="false">H1205*85%</f>
        <v>69.275</v>
      </c>
      <c r="K1205" s="96" t="n">
        <v>65.9</v>
      </c>
      <c r="L1205" s="97" t="n">
        <f aca="false">CEILING((1-K1205/H1205)*100,1)/100</f>
        <v>0.2</v>
      </c>
      <c r="M1205" s="84" t="n">
        <v>0</v>
      </c>
      <c r="N1205" s="93" t="n">
        <v>36494</v>
      </c>
      <c r="O1205" s="11" t="n">
        <v>1162</v>
      </c>
    </row>
    <row r="1206" customFormat="false" ht="12.75" hidden="false" customHeight="false" outlineLevel="0" collapsed="false">
      <c r="A1206" s="74" t="n">
        <f aca="false">A1205+1</f>
        <v>1199</v>
      </c>
      <c r="B1206" s="125" t="s">
        <v>1377</v>
      </c>
      <c r="C1206" s="76" t="s">
        <v>34</v>
      </c>
      <c r="D1206" s="77"/>
      <c r="E1206" s="78" t="s">
        <v>97</v>
      </c>
      <c r="F1206" s="79" t="s">
        <v>26</v>
      </c>
      <c r="G1206" s="100" t="n">
        <f aca="false">H1206*1.22</f>
        <v>99.43</v>
      </c>
      <c r="H1206" s="81" t="n">
        <v>81.5</v>
      </c>
      <c r="I1206" s="81" t="n">
        <f aca="false">H1206*90%</f>
        <v>73.35</v>
      </c>
      <c r="J1206" s="81" t="n">
        <f aca="false">H1206*85%</f>
        <v>69.275</v>
      </c>
      <c r="K1206" s="96" t="s">
        <v>30</v>
      </c>
      <c r="L1206" s="97"/>
      <c r="M1206" s="84" t="n">
        <v>0</v>
      </c>
      <c r="N1206" s="93" t="n">
        <v>36619</v>
      </c>
      <c r="O1206" s="11" t="n">
        <v>4651</v>
      </c>
    </row>
    <row r="1207" customFormat="false" ht="12.75" hidden="false" customHeight="false" outlineLevel="0" collapsed="false">
      <c r="A1207" s="74" t="n">
        <f aca="false">A1206+1</f>
        <v>1200</v>
      </c>
      <c r="B1207" s="125" t="s">
        <v>1378</v>
      </c>
      <c r="C1207" s="76" t="s">
        <v>34</v>
      </c>
      <c r="D1207" s="77"/>
      <c r="E1207" s="78" t="s">
        <v>97</v>
      </c>
      <c r="F1207" s="79" t="s">
        <v>26</v>
      </c>
      <c r="G1207" s="100" t="n">
        <f aca="false">H1207*1.22</f>
        <v>129.076</v>
      </c>
      <c r="H1207" s="81" t="n">
        <v>105.8</v>
      </c>
      <c r="I1207" s="81" t="n">
        <f aca="false">H1207*90%</f>
        <v>95.22</v>
      </c>
      <c r="J1207" s="81" t="n">
        <f aca="false">H1207*85%</f>
        <v>89.93</v>
      </c>
      <c r="K1207" s="96" t="s">
        <v>30</v>
      </c>
      <c r="L1207" s="97"/>
      <c r="M1207" s="84" t="n">
        <v>0</v>
      </c>
      <c r="N1207" s="93" t="n">
        <v>36591</v>
      </c>
      <c r="O1207" s="11" t="n">
        <v>4572</v>
      </c>
    </row>
    <row r="1208" customFormat="false" ht="12.75" hidden="false" customHeight="false" outlineLevel="0" collapsed="false">
      <c r="A1208" s="74" t="n">
        <f aca="false">A1207+1</f>
        <v>1201</v>
      </c>
      <c r="B1208" s="126" t="s">
        <v>1379</v>
      </c>
      <c r="C1208" s="76" t="s">
        <v>34</v>
      </c>
      <c r="D1208" s="77"/>
      <c r="E1208" s="78" t="s">
        <v>97</v>
      </c>
      <c r="F1208" s="79" t="s">
        <v>26</v>
      </c>
      <c r="G1208" s="100" t="n">
        <f aca="false">H1208*1.22</f>
        <v>129.076</v>
      </c>
      <c r="H1208" s="81" t="n">
        <v>105.8</v>
      </c>
      <c r="I1208" s="81" t="n">
        <f aca="false">H1208*90%</f>
        <v>95.22</v>
      </c>
      <c r="J1208" s="81" t="n">
        <f aca="false">H1208*85%</f>
        <v>89.93</v>
      </c>
      <c r="K1208" s="96" t="s">
        <v>30</v>
      </c>
      <c r="L1208" s="97"/>
      <c r="M1208" s="84" t="n">
        <v>0</v>
      </c>
      <c r="N1208" s="93" t="n">
        <v>36567</v>
      </c>
      <c r="O1208" s="11" t="n">
        <v>1163</v>
      </c>
    </row>
    <row r="1209" customFormat="false" ht="12.75" hidden="false" customHeight="false" outlineLevel="0" collapsed="false">
      <c r="A1209" s="74" t="n">
        <f aca="false">A1208+1</f>
        <v>1202</v>
      </c>
      <c r="B1209" s="123" t="s">
        <v>1380</v>
      </c>
      <c r="C1209" s="76" t="s">
        <v>34</v>
      </c>
      <c r="D1209" s="77"/>
      <c r="E1209" s="78" t="s">
        <v>97</v>
      </c>
      <c r="F1209" s="79" t="s">
        <v>26</v>
      </c>
      <c r="G1209" s="100" t="n">
        <f aca="false">H1209*1.22</f>
        <v>99.43</v>
      </c>
      <c r="H1209" s="81" t="n">
        <v>81.5</v>
      </c>
      <c r="I1209" s="81" t="n">
        <f aca="false">H1209*90%</f>
        <v>73.35</v>
      </c>
      <c r="J1209" s="81" t="n">
        <f aca="false">H1209*85%</f>
        <v>69.275</v>
      </c>
      <c r="K1209" s="96" t="s">
        <v>30</v>
      </c>
      <c r="L1209" s="97"/>
      <c r="M1209" s="84" t="n">
        <v>0</v>
      </c>
      <c r="N1209" s="93" t="n">
        <v>36619</v>
      </c>
      <c r="O1209" s="11" t="n">
        <v>4678</v>
      </c>
    </row>
    <row r="1210" customFormat="false" ht="12.75" hidden="false" customHeight="false" outlineLevel="0" collapsed="false">
      <c r="A1210" s="74" t="n">
        <f aca="false">A1209+1</f>
        <v>1203</v>
      </c>
      <c r="B1210" s="123" t="s">
        <v>1381</v>
      </c>
      <c r="C1210" s="76" t="s">
        <v>34</v>
      </c>
      <c r="D1210" s="77"/>
      <c r="E1210" s="78" t="s">
        <v>122</v>
      </c>
      <c r="F1210" s="79" t="s">
        <v>26</v>
      </c>
      <c r="G1210" s="100" t="n">
        <f aca="false">H1210*1.22</f>
        <v>99.43</v>
      </c>
      <c r="H1210" s="81" t="n">
        <v>81.5</v>
      </c>
      <c r="I1210" s="81" t="n">
        <f aca="false">H1210*90%</f>
        <v>73.35</v>
      </c>
      <c r="J1210" s="81" t="n">
        <f aca="false">H1210*85%</f>
        <v>69.275</v>
      </c>
      <c r="K1210" s="96" t="n">
        <v>65.9</v>
      </c>
      <c r="L1210" s="97" t="n">
        <f aca="false">CEILING((1-K1210/H1210)*100,1)/100</f>
        <v>0.2</v>
      </c>
      <c r="M1210" s="84" t="n">
        <v>0</v>
      </c>
      <c r="N1210" s="93" t="n">
        <v>36494</v>
      </c>
      <c r="O1210" s="11" t="n">
        <v>1164</v>
      </c>
    </row>
    <row r="1211" customFormat="false" ht="12.75" hidden="false" customHeight="false" outlineLevel="0" collapsed="false">
      <c r="A1211" s="74" t="n">
        <f aca="false">A1210+1</f>
        <v>1204</v>
      </c>
      <c r="B1211" s="123" t="s">
        <v>1382</v>
      </c>
      <c r="C1211" s="76" t="s">
        <v>34</v>
      </c>
      <c r="D1211" s="77"/>
      <c r="E1211" s="78" t="s">
        <v>122</v>
      </c>
      <c r="F1211" s="79" t="s">
        <v>26</v>
      </c>
      <c r="G1211" s="100" t="n">
        <f aca="false">H1211*1.22</f>
        <v>89.914</v>
      </c>
      <c r="H1211" s="81" t="n">
        <v>73.7</v>
      </c>
      <c r="I1211" s="81" t="n">
        <f aca="false">H1211*90%</f>
        <v>66.33</v>
      </c>
      <c r="J1211" s="81" t="n">
        <f aca="false">H1211*85%</f>
        <v>62.645</v>
      </c>
      <c r="K1211" s="96" t="n">
        <v>59.6</v>
      </c>
      <c r="L1211" s="97" t="n">
        <f aca="false">CEILING((1-K1211/H1211)*100,1)/100</f>
        <v>0.2</v>
      </c>
      <c r="M1211" s="84" t="n">
        <v>0</v>
      </c>
      <c r="N1211" s="93" t="n">
        <v>36292</v>
      </c>
      <c r="O1211" s="11" t="n">
        <v>1165</v>
      </c>
    </row>
    <row r="1212" customFormat="false" ht="12.75" hidden="false" customHeight="false" outlineLevel="0" collapsed="false">
      <c r="A1212" s="74" t="n">
        <f aca="false">A1211+1</f>
        <v>1205</v>
      </c>
      <c r="B1212" s="123" t="s">
        <v>1383</v>
      </c>
      <c r="C1212" s="76" t="s">
        <v>34</v>
      </c>
      <c r="D1212" s="77"/>
      <c r="E1212" s="78" t="s">
        <v>122</v>
      </c>
      <c r="F1212" s="79" t="s">
        <v>26</v>
      </c>
      <c r="G1212" s="100" t="n">
        <f aca="false">H1212*1.22</f>
        <v>79.91</v>
      </c>
      <c r="H1212" s="81" t="n">
        <v>65.5</v>
      </c>
      <c r="I1212" s="81" t="n">
        <f aca="false">H1212*90%</f>
        <v>58.95</v>
      </c>
      <c r="J1212" s="81" t="n">
        <f aca="false">H1212*85%</f>
        <v>55.675</v>
      </c>
      <c r="K1212" s="96" t="n">
        <v>52.9</v>
      </c>
      <c r="L1212" s="97" t="n">
        <f aca="false">CEILING((1-K1212/H1212)*100,1)/100</f>
        <v>0.2</v>
      </c>
      <c r="M1212" s="84" t="n">
        <v>0</v>
      </c>
      <c r="N1212" s="93" t="n">
        <v>36357</v>
      </c>
      <c r="O1212" s="11" t="n">
        <v>1166</v>
      </c>
    </row>
    <row r="1213" customFormat="false" ht="12.75" hidden="false" customHeight="false" outlineLevel="0" collapsed="false">
      <c r="A1213" s="74" t="n">
        <f aca="false">A1212+1</f>
        <v>1206</v>
      </c>
      <c r="B1213" s="123" t="s">
        <v>1384</v>
      </c>
      <c r="C1213" s="76" t="s">
        <v>34</v>
      </c>
      <c r="D1213" s="77"/>
      <c r="E1213" s="78" t="s">
        <v>97</v>
      </c>
      <c r="F1213" s="79" t="s">
        <v>26</v>
      </c>
      <c r="G1213" s="100" t="n">
        <f aca="false">H1213*1.22</f>
        <v>99.43</v>
      </c>
      <c r="H1213" s="81" t="n">
        <v>81.5</v>
      </c>
      <c r="I1213" s="81" t="n">
        <f aca="false">H1213*90%</f>
        <v>73.35</v>
      </c>
      <c r="J1213" s="81" t="n">
        <f aca="false">H1213*85%</f>
        <v>69.275</v>
      </c>
      <c r="K1213" s="96" t="s">
        <v>30</v>
      </c>
      <c r="L1213" s="97"/>
      <c r="M1213" s="84" t="n">
        <v>0</v>
      </c>
      <c r="N1213" s="93" t="n">
        <v>36550</v>
      </c>
      <c r="O1213" s="11" t="n">
        <v>1167</v>
      </c>
    </row>
    <row r="1214" customFormat="false" ht="12.75" hidden="false" customHeight="false" outlineLevel="0" collapsed="false">
      <c r="A1214" s="74" t="n">
        <f aca="false">A1213+1</f>
        <v>1207</v>
      </c>
      <c r="B1214" s="123" t="s">
        <v>1385</v>
      </c>
      <c r="C1214" s="76" t="s">
        <v>34</v>
      </c>
      <c r="D1214" s="77"/>
      <c r="E1214" s="78" t="s">
        <v>97</v>
      </c>
      <c r="F1214" s="79" t="s">
        <v>26</v>
      </c>
      <c r="G1214" s="100" t="n">
        <f aca="false">H1214*1.22</f>
        <v>99.43</v>
      </c>
      <c r="H1214" s="81" t="n">
        <v>81.5</v>
      </c>
      <c r="I1214" s="81" t="n">
        <f aca="false">H1214*90%</f>
        <v>73.35</v>
      </c>
      <c r="J1214" s="81" t="n">
        <f aca="false">H1214*85%</f>
        <v>69.275</v>
      </c>
      <c r="K1214" s="96" t="s">
        <v>30</v>
      </c>
      <c r="L1214" s="97"/>
      <c r="M1214" s="84" t="n">
        <v>0</v>
      </c>
      <c r="N1214" s="93" t="n">
        <v>36619</v>
      </c>
      <c r="O1214" s="11" t="n">
        <v>4671</v>
      </c>
    </row>
    <row r="1215" customFormat="false" ht="12.75" hidden="false" customHeight="false" outlineLevel="0" collapsed="false">
      <c r="A1215" s="74" t="n">
        <f aca="false">A1214+1</f>
        <v>1208</v>
      </c>
      <c r="B1215" s="123" t="s">
        <v>1386</v>
      </c>
      <c r="C1215" s="76" t="s">
        <v>34</v>
      </c>
      <c r="D1215" s="77"/>
      <c r="E1215" s="78" t="s">
        <v>122</v>
      </c>
      <c r="F1215" s="79" t="s">
        <v>26</v>
      </c>
      <c r="G1215" s="100" t="n">
        <f aca="false">H1215*1.22</f>
        <v>99.43</v>
      </c>
      <c r="H1215" s="81" t="n">
        <v>81.5</v>
      </c>
      <c r="I1215" s="81" t="n">
        <f aca="false">H1215*90%</f>
        <v>73.35</v>
      </c>
      <c r="J1215" s="81" t="n">
        <f aca="false">H1215*85%</f>
        <v>69.275</v>
      </c>
      <c r="K1215" s="96" t="n">
        <v>65.9</v>
      </c>
      <c r="L1215" s="97" t="n">
        <f aca="false">CEILING((1-K1215/H1215)*100,1)/100</f>
        <v>0.2</v>
      </c>
      <c r="M1215" s="84" t="n">
        <v>0</v>
      </c>
      <c r="N1215" s="93" t="n">
        <v>36483</v>
      </c>
      <c r="O1215" s="11" t="n">
        <v>1169</v>
      </c>
    </row>
    <row r="1216" customFormat="false" ht="12.75" hidden="false" customHeight="false" outlineLevel="0" collapsed="false">
      <c r="A1216" s="74" t="n">
        <f aca="false">A1215+1</f>
        <v>1209</v>
      </c>
      <c r="B1216" s="123" t="s">
        <v>1387</v>
      </c>
      <c r="C1216" s="76" t="s">
        <v>34</v>
      </c>
      <c r="D1216" s="77"/>
      <c r="E1216" s="78" t="s">
        <v>122</v>
      </c>
      <c r="F1216" s="79" t="s">
        <v>26</v>
      </c>
      <c r="G1216" s="100" t="n">
        <f aca="false">H1216*1.22</f>
        <v>99.43</v>
      </c>
      <c r="H1216" s="81" t="n">
        <v>81.5</v>
      </c>
      <c r="I1216" s="81" t="n">
        <f aca="false">H1216*90%</f>
        <v>73.35</v>
      </c>
      <c r="J1216" s="81" t="n">
        <f aca="false">H1216*85%</f>
        <v>69.275</v>
      </c>
      <c r="K1216" s="96" t="n">
        <v>65.9</v>
      </c>
      <c r="L1216" s="97" t="n">
        <f aca="false">CEILING((1-K1216/H1216)*100,1)/100</f>
        <v>0.2</v>
      </c>
      <c r="M1216" s="84" t="n">
        <v>0</v>
      </c>
      <c r="N1216" s="93" t="n">
        <v>36483</v>
      </c>
      <c r="O1216" s="11" t="n">
        <v>1168</v>
      </c>
    </row>
    <row r="1217" customFormat="false" ht="12.75" hidden="false" customHeight="false" outlineLevel="0" collapsed="false">
      <c r="A1217" s="74" t="n">
        <f aca="false">A1216+1</f>
        <v>1210</v>
      </c>
      <c r="B1217" s="123" t="s">
        <v>1388</v>
      </c>
      <c r="C1217" s="76" t="s">
        <v>34</v>
      </c>
      <c r="D1217" s="77"/>
      <c r="E1217" s="78" t="s">
        <v>122</v>
      </c>
      <c r="F1217" s="79" t="s">
        <v>26</v>
      </c>
      <c r="G1217" s="100" t="n">
        <f aca="false">H1217*1.22</f>
        <v>99.43</v>
      </c>
      <c r="H1217" s="81" t="n">
        <v>81.5</v>
      </c>
      <c r="I1217" s="81" t="n">
        <f aca="false">H1217*90%</f>
        <v>73.35</v>
      </c>
      <c r="J1217" s="81" t="n">
        <f aca="false">H1217*85%</f>
        <v>69.275</v>
      </c>
      <c r="K1217" s="96" t="n">
        <v>65.9</v>
      </c>
      <c r="L1217" s="97" t="n">
        <f aca="false">CEILING((1-K1217/H1217)*100,1)/100</f>
        <v>0.2</v>
      </c>
      <c r="M1217" s="84" t="n">
        <v>0</v>
      </c>
      <c r="N1217" s="93" t="n">
        <v>36619</v>
      </c>
      <c r="O1217" s="11" t="n">
        <v>4642</v>
      </c>
    </row>
    <row r="1218" customFormat="false" ht="12.75" hidden="false" customHeight="false" outlineLevel="0" collapsed="false">
      <c r="A1218" s="74" t="n">
        <f aca="false">A1217+1</f>
        <v>1211</v>
      </c>
      <c r="B1218" s="123" t="s">
        <v>1389</v>
      </c>
      <c r="C1218" s="76" t="s">
        <v>34</v>
      </c>
      <c r="D1218" s="77"/>
      <c r="E1218" s="78" t="s">
        <v>97</v>
      </c>
      <c r="F1218" s="79" t="s">
        <v>26</v>
      </c>
      <c r="G1218" s="100" t="n">
        <f aca="false">H1218*1.22</f>
        <v>99.43</v>
      </c>
      <c r="H1218" s="81" t="n">
        <v>81.5</v>
      </c>
      <c r="I1218" s="81" t="n">
        <f aca="false">H1218*90%</f>
        <v>73.35</v>
      </c>
      <c r="J1218" s="81" t="n">
        <f aca="false">H1218*85%</f>
        <v>69.275</v>
      </c>
      <c r="K1218" s="96" t="s">
        <v>30</v>
      </c>
      <c r="L1218" s="97"/>
      <c r="M1218" s="84" t="n">
        <v>0</v>
      </c>
      <c r="N1218" s="93" t="n">
        <v>36550</v>
      </c>
      <c r="O1218" s="11" t="n">
        <v>1170</v>
      </c>
    </row>
    <row r="1219" customFormat="false" ht="12.75" hidden="false" customHeight="false" outlineLevel="0" collapsed="false">
      <c r="A1219" s="74" t="n">
        <f aca="false">A1218+1</f>
        <v>1212</v>
      </c>
      <c r="B1219" s="125" t="s">
        <v>1390</v>
      </c>
      <c r="C1219" s="76" t="s">
        <v>34</v>
      </c>
      <c r="D1219" s="77"/>
      <c r="E1219" s="78" t="s">
        <v>97</v>
      </c>
      <c r="F1219" s="79" t="s">
        <v>26</v>
      </c>
      <c r="G1219" s="100" t="n">
        <f aca="false">H1219*1.22</f>
        <v>129.076</v>
      </c>
      <c r="H1219" s="81" t="n">
        <v>105.8</v>
      </c>
      <c r="I1219" s="81" t="n">
        <f aca="false">H1219*90%</f>
        <v>95.22</v>
      </c>
      <c r="J1219" s="81" t="n">
        <f aca="false">H1219*85%</f>
        <v>89.93</v>
      </c>
      <c r="K1219" s="96" t="s">
        <v>30</v>
      </c>
      <c r="L1219" s="97"/>
      <c r="M1219" s="84" t="n">
        <v>0</v>
      </c>
      <c r="N1219" s="93" t="n">
        <v>36567</v>
      </c>
      <c r="O1219" s="11" t="n">
        <v>1171</v>
      </c>
    </row>
    <row r="1220" customFormat="false" ht="12.75" hidden="false" customHeight="false" outlineLevel="0" collapsed="false">
      <c r="A1220" s="74" t="n">
        <f aca="false">A1219+1</f>
        <v>1213</v>
      </c>
      <c r="B1220" s="123" t="s">
        <v>1391</v>
      </c>
      <c r="C1220" s="76" t="s">
        <v>34</v>
      </c>
      <c r="D1220" s="77"/>
      <c r="E1220" s="78" t="s">
        <v>122</v>
      </c>
      <c r="F1220" s="79" t="s">
        <v>26</v>
      </c>
      <c r="G1220" s="100" t="n">
        <f aca="false">H1220*1.22</f>
        <v>89.914</v>
      </c>
      <c r="H1220" s="81" t="n">
        <v>73.7</v>
      </c>
      <c r="I1220" s="81" t="n">
        <f aca="false">H1220*90%</f>
        <v>66.33</v>
      </c>
      <c r="J1220" s="81" t="n">
        <f aca="false">H1220*85%</f>
        <v>62.645</v>
      </c>
      <c r="K1220" s="96" t="n">
        <v>59.6</v>
      </c>
      <c r="L1220" s="97" t="n">
        <f aca="false">CEILING((1-K1220/H1220)*100,1)/100</f>
        <v>0.2</v>
      </c>
      <c r="M1220" s="84" t="n">
        <v>0</v>
      </c>
      <c r="N1220" s="93" t="n">
        <v>36567</v>
      </c>
      <c r="O1220" s="11" t="n">
        <v>1172</v>
      </c>
    </row>
    <row r="1221" customFormat="false" ht="12.75" hidden="false" customHeight="false" outlineLevel="0" collapsed="false">
      <c r="A1221" s="74" t="n">
        <f aca="false">A1220+1</f>
        <v>1214</v>
      </c>
      <c r="B1221" s="123" t="s">
        <v>1392</v>
      </c>
      <c r="C1221" s="76" t="s">
        <v>34</v>
      </c>
      <c r="D1221" s="77"/>
      <c r="E1221" s="78" t="s">
        <v>122</v>
      </c>
      <c r="F1221" s="79" t="s">
        <v>26</v>
      </c>
      <c r="G1221" s="100" t="n">
        <f aca="false">H1221*1.22</f>
        <v>79.91</v>
      </c>
      <c r="H1221" s="81" t="n">
        <v>65.5</v>
      </c>
      <c r="I1221" s="81" t="n">
        <f aca="false">H1221*90%</f>
        <v>58.95</v>
      </c>
      <c r="J1221" s="81" t="n">
        <f aca="false">H1221*85%</f>
        <v>55.675</v>
      </c>
      <c r="K1221" s="96" t="n">
        <v>52.9</v>
      </c>
      <c r="L1221" s="97" t="n">
        <f aca="false">CEILING((1-K1221/H1221)*100,1)/100</f>
        <v>0.2</v>
      </c>
      <c r="M1221" s="84" t="n">
        <v>0</v>
      </c>
      <c r="N1221" s="93" t="n">
        <v>35986</v>
      </c>
      <c r="O1221" s="11" t="n">
        <v>1173</v>
      </c>
    </row>
    <row r="1222" customFormat="false" ht="12.75" hidden="false" customHeight="false" outlineLevel="0" collapsed="false">
      <c r="A1222" s="74" t="n">
        <f aca="false">A1221+1</f>
        <v>1215</v>
      </c>
      <c r="B1222" s="123" t="s">
        <v>1393</v>
      </c>
      <c r="C1222" s="76" t="s">
        <v>34</v>
      </c>
      <c r="D1222" s="77"/>
      <c r="E1222" s="78" t="s">
        <v>122</v>
      </c>
      <c r="F1222" s="79" t="s">
        <v>26</v>
      </c>
      <c r="G1222" s="100" t="n">
        <f aca="false">H1222*1.22</f>
        <v>79.91</v>
      </c>
      <c r="H1222" s="81" t="n">
        <v>65.5</v>
      </c>
      <c r="I1222" s="81" t="n">
        <f aca="false">H1222*90%</f>
        <v>58.95</v>
      </c>
      <c r="J1222" s="81" t="n">
        <f aca="false">H1222*85%</f>
        <v>55.675</v>
      </c>
      <c r="K1222" s="96" t="n">
        <v>52.9</v>
      </c>
      <c r="L1222" s="97" t="n">
        <f aca="false">CEILING((1-K1222/H1222)*100,1)/100</f>
        <v>0.2</v>
      </c>
      <c r="M1222" s="84" t="n">
        <v>0</v>
      </c>
      <c r="N1222" s="93" t="n">
        <v>35986</v>
      </c>
      <c r="O1222" s="11" t="n">
        <v>1174</v>
      </c>
    </row>
    <row r="1223" customFormat="false" ht="12.75" hidden="false" customHeight="false" outlineLevel="0" collapsed="false">
      <c r="A1223" s="74" t="n">
        <f aca="false">A1222+1</f>
        <v>1216</v>
      </c>
      <c r="B1223" s="123" t="s">
        <v>1394</v>
      </c>
      <c r="C1223" s="76" t="s">
        <v>34</v>
      </c>
      <c r="D1223" s="77"/>
      <c r="E1223" s="78" t="s">
        <v>122</v>
      </c>
      <c r="F1223" s="79" t="s">
        <v>26</v>
      </c>
      <c r="G1223" s="100" t="n">
        <f aca="false">H1223*1.22</f>
        <v>79.91</v>
      </c>
      <c r="H1223" s="81" t="n">
        <v>65.5</v>
      </c>
      <c r="I1223" s="81" t="n">
        <f aca="false">H1223*90%</f>
        <v>58.95</v>
      </c>
      <c r="J1223" s="81" t="n">
        <f aca="false">H1223*85%</f>
        <v>55.675</v>
      </c>
      <c r="K1223" s="96" t="n">
        <v>52.9</v>
      </c>
      <c r="L1223" s="97" t="n">
        <f aca="false">CEILING((1-K1223/H1223)*100,1)/100</f>
        <v>0.2</v>
      </c>
      <c r="M1223" s="84" t="n">
        <v>0</v>
      </c>
      <c r="N1223" s="93" t="n">
        <v>35986</v>
      </c>
      <c r="O1223" s="11" t="n">
        <v>1175</v>
      </c>
    </row>
    <row r="1224" customFormat="false" ht="12.75" hidden="false" customHeight="false" outlineLevel="0" collapsed="false">
      <c r="A1224" s="74" t="n">
        <f aca="false">A1223+1</f>
        <v>1217</v>
      </c>
      <c r="B1224" s="125" t="s">
        <v>1395</v>
      </c>
      <c r="C1224" s="76" t="s">
        <v>34</v>
      </c>
      <c r="D1224" s="77"/>
      <c r="E1224" s="78" t="s">
        <v>97</v>
      </c>
      <c r="F1224" s="79" t="s">
        <v>26</v>
      </c>
      <c r="G1224" s="100" t="n">
        <f aca="false">H1224*1.22</f>
        <v>129.076</v>
      </c>
      <c r="H1224" s="81" t="n">
        <v>105.8</v>
      </c>
      <c r="I1224" s="81" t="n">
        <f aca="false">H1224*90%</f>
        <v>95.22</v>
      </c>
      <c r="J1224" s="81" t="n">
        <f aca="false">H1224*85%</f>
        <v>89.93</v>
      </c>
      <c r="K1224" s="96" t="s">
        <v>30</v>
      </c>
      <c r="L1224" s="97"/>
      <c r="M1224" s="84" t="n">
        <v>0</v>
      </c>
      <c r="N1224" s="93" t="n">
        <v>36591</v>
      </c>
      <c r="O1224" s="11" t="n">
        <v>4570</v>
      </c>
    </row>
    <row r="1225" customFormat="false" ht="12.75" hidden="false" customHeight="false" outlineLevel="0" collapsed="false">
      <c r="A1225" s="74" t="n">
        <f aca="false">A1224+1</f>
        <v>1218</v>
      </c>
      <c r="B1225" s="123" t="s">
        <v>1396</v>
      </c>
      <c r="C1225" s="76" t="s">
        <v>34</v>
      </c>
      <c r="D1225" s="77"/>
      <c r="E1225" s="78" t="s">
        <v>122</v>
      </c>
      <c r="F1225" s="79" t="s">
        <v>26</v>
      </c>
      <c r="G1225" s="100" t="n">
        <f aca="false">H1225*1.22</f>
        <v>79.91</v>
      </c>
      <c r="H1225" s="81" t="n">
        <v>65.5</v>
      </c>
      <c r="I1225" s="81" t="n">
        <f aca="false">H1225*90%</f>
        <v>58.95</v>
      </c>
      <c r="J1225" s="81" t="n">
        <f aca="false">H1225*85%</f>
        <v>55.675</v>
      </c>
      <c r="K1225" s="96" t="n">
        <v>52.9</v>
      </c>
      <c r="L1225" s="97" t="n">
        <f aca="false">CEILING((1-K1225/H1225)*100,1)/100</f>
        <v>0.2</v>
      </c>
      <c r="M1225" s="84" t="n">
        <v>0</v>
      </c>
      <c r="N1225" s="93" t="n">
        <v>35986</v>
      </c>
      <c r="O1225" s="11" t="n">
        <v>1176</v>
      </c>
    </row>
    <row r="1226" customFormat="false" ht="12.75" hidden="false" customHeight="false" outlineLevel="0" collapsed="false">
      <c r="A1226" s="74" t="n">
        <f aca="false">A1225+1</f>
        <v>1219</v>
      </c>
      <c r="B1226" s="123" t="s">
        <v>1397</v>
      </c>
      <c r="C1226" s="76" t="s">
        <v>34</v>
      </c>
      <c r="D1226" s="77"/>
      <c r="E1226" s="78" t="s">
        <v>122</v>
      </c>
      <c r="F1226" s="79" t="s">
        <v>26</v>
      </c>
      <c r="G1226" s="100" t="n">
        <f aca="false">H1226*1.22</f>
        <v>99.43</v>
      </c>
      <c r="H1226" s="81" t="n">
        <v>81.5</v>
      </c>
      <c r="I1226" s="81" t="n">
        <f aca="false">H1226*90%</f>
        <v>73.35</v>
      </c>
      <c r="J1226" s="81" t="n">
        <f aca="false">H1226*85%</f>
        <v>69.275</v>
      </c>
      <c r="K1226" s="96" t="n">
        <v>65.9</v>
      </c>
      <c r="L1226" s="97" t="n">
        <f aca="false">CEILING((1-K1226/H1226)*100,1)/100</f>
        <v>0.2</v>
      </c>
      <c r="M1226" s="84" t="n">
        <v>0</v>
      </c>
      <c r="N1226" s="93" t="n">
        <v>36605</v>
      </c>
      <c r="O1226" s="11" t="n">
        <v>4607</v>
      </c>
    </row>
    <row r="1227" customFormat="false" ht="12.75" hidden="false" customHeight="false" outlineLevel="0" collapsed="false">
      <c r="A1227" s="74" t="n">
        <f aca="false">A1226+1</f>
        <v>1220</v>
      </c>
      <c r="B1227" s="123" t="s">
        <v>1398</v>
      </c>
      <c r="C1227" s="76" t="s">
        <v>34</v>
      </c>
      <c r="D1227" s="77"/>
      <c r="E1227" s="78" t="s">
        <v>122</v>
      </c>
      <c r="F1227" s="79" t="s">
        <v>26</v>
      </c>
      <c r="G1227" s="100" t="n">
        <f aca="false">H1227*1.22</f>
        <v>99.43</v>
      </c>
      <c r="H1227" s="81" t="n">
        <v>81.5</v>
      </c>
      <c r="I1227" s="81" t="n">
        <f aca="false">H1227*90%</f>
        <v>73.35</v>
      </c>
      <c r="J1227" s="81" t="n">
        <f aca="false">H1227*85%</f>
        <v>69.275</v>
      </c>
      <c r="K1227" s="96" t="n">
        <v>65.9</v>
      </c>
      <c r="L1227" s="97" t="n">
        <f aca="false">CEILING((1-K1227/H1227)*100,1)/100</f>
        <v>0.2</v>
      </c>
      <c r="M1227" s="84" t="n">
        <v>0</v>
      </c>
      <c r="N1227" s="93" t="n">
        <v>36567</v>
      </c>
      <c r="O1227" s="11" t="n">
        <v>1177</v>
      </c>
    </row>
    <row r="1228" customFormat="false" ht="12.75" hidden="false" customHeight="false" outlineLevel="0" collapsed="false">
      <c r="A1228" s="74" t="n">
        <f aca="false">A1227+1</f>
        <v>1221</v>
      </c>
      <c r="B1228" s="123" t="s">
        <v>1399</v>
      </c>
      <c r="C1228" s="76" t="s">
        <v>34</v>
      </c>
      <c r="D1228" s="77"/>
      <c r="E1228" s="78" t="s">
        <v>122</v>
      </c>
      <c r="F1228" s="79" t="s">
        <v>26</v>
      </c>
      <c r="G1228" s="100" t="n">
        <f aca="false">H1228*1.22</f>
        <v>99.43</v>
      </c>
      <c r="H1228" s="81" t="n">
        <v>81.5</v>
      </c>
      <c r="I1228" s="81" t="n">
        <f aca="false">H1228*90%</f>
        <v>73.35</v>
      </c>
      <c r="J1228" s="81" t="n">
        <f aca="false">H1228*85%</f>
        <v>69.275</v>
      </c>
      <c r="K1228" s="96" t="n">
        <v>65.9</v>
      </c>
      <c r="L1228" s="97" t="n">
        <f aca="false">CEILING((1-K1228/H1228)*100,1)/100</f>
        <v>0.2</v>
      </c>
      <c r="M1228" s="84" t="n">
        <v>0</v>
      </c>
      <c r="N1228" s="93" t="n">
        <v>36514</v>
      </c>
      <c r="O1228" s="11" t="n">
        <v>1178</v>
      </c>
    </row>
    <row r="1229" customFormat="false" ht="12.75" hidden="false" customHeight="false" outlineLevel="0" collapsed="false">
      <c r="A1229" s="74" t="n">
        <f aca="false">A1228+1</f>
        <v>1222</v>
      </c>
      <c r="B1229" s="125" t="s">
        <v>1400</v>
      </c>
      <c r="C1229" s="76" t="s">
        <v>34</v>
      </c>
      <c r="D1229" s="77"/>
      <c r="E1229" s="78" t="s">
        <v>97</v>
      </c>
      <c r="F1229" s="79" t="s">
        <v>26</v>
      </c>
      <c r="G1229" s="100" t="n">
        <f aca="false">H1229*1.22</f>
        <v>99.43</v>
      </c>
      <c r="H1229" s="81" t="n">
        <v>81.5</v>
      </c>
      <c r="I1229" s="81" t="n">
        <f aca="false">H1229*90%</f>
        <v>73.35</v>
      </c>
      <c r="J1229" s="81" t="n">
        <f aca="false">H1229*85%</f>
        <v>69.275</v>
      </c>
      <c r="K1229" s="96" t="s">
        <v>30</v>
      </c>
      <c r="L1229" s="97"/>
      <c r="M1229" s="84" t="n">
        <v>0</v>
      </c>
      <c r="N1229" s="93" t="n">
        <v>36619</v>
      </c>
      <c r="O1229" s="11" t="n">
        <v>4649</v>
      </c>
    </row>
    <row r="1230" customFormat="false" ht="12.75" hidden="false" customHeight="false" outlineLevel="0" collapsed="false">
      <c r="A1230" s="74" t="n">
        <f aca="false">A1229+1</f>
        <v>1223</v>
      </c>
      <c r="B1230" s="123" t="s">
        <v>1401</v>
      </c>
      <c r="C1230" s="76" t="s">
        <v>34</v>
      </c>
      <c r="D1230" s="77"/>
      <c r="E1230" s="78" t="s">
        <v>122</v>
      </c>
      <c r="F1230" s="79" t="s">
        <v>26</v>
      </c>
      <c r="G1230" s="100" t="n">
        <f aca="false">H1230*1.22</f>
        <v>99.43</v>
      </c>
      <c r="H1230" s="81" t="n">
        <v>81.5</v>
      </c>
      <c r="I1230" s="81" t="n">
        <f aca="false">H1230*90%</f>
        <v>73.35</v>
      </c>
      <c r="J1230" s="81" t="n">
        <f aca="false">H1230*85%</f>
        <v>69.275</v>
      </c>
      <c r="K1230" s="96" t="n">
        <v>65.9</v>
      </c>
      <c r="L1230" s="97" t="n">
        <f aca="false">CEILING((1-K1230/H1230)*100,1)/100</f>
        <v>0.2</v>
      </c>
      <c r="M1230" s="84" t="n">
        <v>0</v>
      </c>
      <c r="N1230" s="93" t="n">
        <v>36559</v>
      </c>
      <c r="O1230" s="11" t="n">
        <v>1179</v>
      </c>
    </row>
    <row r="1231" customFormat="false" ht="12.75" hidden="false" customHeight="false" outlineLevel="0" collapsed="false">
      <c r="A1231" s="74" t="n">
        <f aca="false">A1230+1</f>
        <v>1224</v>
      </c>
      <c r="B1231" s="125" t="s">
        <v>1402</v>
      </c>
      <c r="C1231" s="76" t="s">
        <v>34</v>
      </c>
      <c r="D1231" s="77"/>
      <c r="E1231" s="78" t="s">
        <v>97</v>
      </c>
      <c r="F1231" s="79" t="s">
        <v>26</v>
      </c>
      <c r="G1231" s="100" t="n">
        <f aca="false">H1231*1.22</f>
        <v>129.076</v>
      </c>
      <c r="H1231" s="81" t="n">
        <v>105.8</v>
      </c>
      <c r="I1231" s="81" t="n">
        <f aca="false">H1231*90%</f>
        <v>95.22</v>
      </c>
      <c r="J1231" s="81" t="n">
        <f aca="false">H1231*85%</f>
        <v>89.93</v>
      </c>
      <c r="K1231" s="96" t="s">
        <v>30</v>
      </c>
      <c r="L1231" s="97"/>
      <c r="M1231" s="84" t="n">
        <v>0</v>
      </c>
      <c r="N1231" s="93" t="n">
        <v>36567</v>
      </c>
      <c r="O1231" s="11" t="n">
        <v>1180</v>
      </c>
    </row>
    <row r="1232" customFormat="false" ht="12.75" hidden="false" customHeight="false" outlineLevel="0" collapsed="false">
      <c r="A1232" s="74" t="n">
        <f aca="false">A1231+1</f>
        <v>1225</v>
      </c>
      <c r="B1232" s="125" t="s">
        <v>1403</v>
      </c>
      <c r="C1232" s="76" t="s">
        <v>34</v>
      </c>
      <c r="D1232" s="77"/>
      <c r="E1232" s="78" t="s">
        <v>97</v>
      </c>
      <c r="F1232" s="79" t="s">
        <v>26</v>
      </c>
      <c r="G1232" s="100" t="n">
        <f aca="false">H1232*1.22</f>
        <v>129.076</v>
      </c>
      <c r="H1232" s="81" t="n">
        <v>105.8</v>
      </c>
      <c r="I1232" s="81" t="n">
        <f aca="false">H1232*90%</f>
        <v>95.22</v>
      </c>
      <c r="J1232" s="81" t="n">
        <f aca="false">H1232*85%</f>
        <v>89.93</v>
      </c>
      <c r="K1232" s="96" t="s">
        <v>30</v>
      </c>
      <c r="L1232" s="97"/>
      <c r="M1232" s="84" t="n">
        <v>0</v>
      </c>
      <c r="N1232" s="93" t="n">
        <v>36567</v>
      </c>
      <c r="O1232" s="11" t="n">
        <v>1181</v>
      </c>
    </row>
    <row r="1233" customFormat="false" ht="12.75" hidden="false" customHeight="false" outlineLevel="0" collapsed="false">
      <c r="A1233" s="74" t="n">
        <f aca="false">A1232+1</f>
        <v>1226</v>
      </c>
      <c r="B1233" s="125" t="s">
        <v>1404</v>
      </c>
      <c r="C1233" s="76" t="s">
        <v>34</v>
      </c>
      <c r="D1233" s="77"/>
      <c r="E1233" s="78" t="s">
        <v>97</v>
      </c>
      <c r="F1233" s="79" t="s">
        <v>26</v>
      </c>
      <c r="G1233" s="100" t="n">
        <f aca="false">H1233*1.22</f>
        <v>129.076</v>
      </c>
      <c r="H1233" s="81" t="n">
        <v>105.8</v>
      </c>
      <c r="I1233" s="81" t="n">
        <f aca="false">H1233*90%</f>
        <v>95.22</v>
      </c>
      <c r="J1233" s="81" t="n">
        <f aca="false">H1233*85%</f>
        <v>89.93</v>
      </c>
      <c r="K1233" s="96" t="s">
        <v>30</v>
      </c>
      <c r="L1233" s="97"/>
      <c r="M1233" s="84" t="n">
        <v>0</v>
      </c>
      <c r="N1233" s="93" t="n">
        <v>36591</v>
      </c>
      <c r="O1233" s="11" t="n">
        <v>4571</v>
      </c>
    </row>
    <row r="1234" customFormat="false" ht="12.75" hidden="false" customHeight="false" outlineLevel="0" collapsed="false">
      <c r="A1234" s="74" t="n">
        <f aca="false">A1233+1</f>
        <v>1227</v>
      </c>
      <c r="B1234" s="123" t="s">
        <v>1405</v>
      </c>
      <c r="C1234" s="76" t="s">
        <v>34</v>
      </c>
      <c r="D1234" s="77"/>
      <c r="E1234" s="78" t="s">
        <v>122</v>
      </c>
      <c r="F1234" s="79" t="s">
        <v>26</v>
      </c>
      <c r="G1234" s="100" t="n">
        <f aca="false">H1234*1.22</f>
        <v>99.43</v>
      </c>
      <c r="H1234" s="81" t="n">
        <v>81.5</v>
      </c>
      <c r="I1234" s="81" t="n">
        <f aca="false">H1234*90%</f>
        <v>73.35</v>
      </c>
      <c r="J1234" s="81" t="n">
        <f aca="false">H1234*85%</f>
        <v>69.275</v>
      </c>
      <c r="K1234" s="96" t="n">
        <v>65.9</v>
      </c>
      <c r="L1234" s="97" t="n">
        <f aca="false">CEILING((1-K1234/H1234)*100,1)/100</f>
        <v>0.2</v>
      </c>
      <c r="M1234" s="84" t="n">
        <v>0</v>
      </c>
      <c r="N1234" s="93" t="n">
        <v>36559</v>
      </c>
      <c r="O1234" s="11" t="n">
        <v>1182</v>
      </c>
    </row>
    <row r="1235" customFormat="false" ht="12.75" hidden="false" customHeight="false" outlineLevel="0" collapsed="false">
      <c r="A1235" s="74" t="n">
        <f aca="false">A1234+1</f>
        <v>1228</v>
      </c>
      <c r="B1235" s="123" t="s">
        <v>1406</v>
      </c>
      <c r="C1235" s="76" t="s">
        <v>34</v>
      </c>
      <c r="D1235" s="77"/>
      <c r="E1235" s="78" t="s">
        <v>122</v>
      </c>
      <c r="F1235" s="79" t="s">
        <v>26</v>
      </c>
      <c r="G1235" s="100" t="n">
        <f aca="false">H1235*1.22</f>
        <v>79.91</v>
      </c>
      <c r="H1235" s="81" t="n">
        <v>65.5</v>
      </c>
      <c r="I1235" s="81" t="n">
        <f aca="false">H1235*90%</f>
        <v>58.95</v>
      </c>
      <c r="J1235" s="81" t="n">
        <f aca="false">H1235*85%</f>
        <v>55.675</v>
      </c>
      <c r="K1235" s="96" t="n">
        <v>52.9</v>
      </c>
      <c r="L1235" s="97" t="n">
        <f aca="false">CEILING((1-K1235/H1235)*100,1)/100</f>
        <v>0.2</v>
      </c>
      <c r="M1235" s="84" t="n">
        <v>0</v>
      </c>
      <c r="N1235" s="93" t="n">
        <v>35986</v>
      </c>
      <c r="O1235" s="11" t="n">
        <v>1183</v>
      </c>
    </row>
    <row r="1236" customFormat="false" ht="12.75" hidden="false" customHeight="false" outlineLevel="0" collapsed="false">
      <c r="A1236" s="74" t="n">
        <f aca="false">A1235+1</f>
        <v>1229</v>
      </c>
      <c r="B1236" s="123" t="s">
        <v>1407</v>
      </c>
      <c r="C1236" s="76" t="s">
        <v>34</v>
      </c>
      <c r="D1236" s="77"/>
      <c r="E1236" s="78" t="s">
        <v>122</v>
      </c>
      <c r="F1236" s="79" t="s">
        <v>26</v>
      </c>
      <c r="G1236" s="100" t="n">
        <f aca="false">H1236*1.22</f>
        <v>79.91</v>
      </c>
      <c r="H1236" s="81" t="n">
        <v>65.5</v>
      </c>
      <c r="I1236" s="81" t="n">
        <f aca="false">H1236*90%</f>
        <v>58.95</v>
      </c>
      <c r="J1236" s="81" t="n">
        <f aca="false">H1236*85%</f>
        <v>55.675</v>
      </c>
      <c r="K1236" s="96" t="n">
        <v>52.9</v>
      </c>
      <c r="L1236" s="97" t="n">
        <f aca="false">CEILING((1-K1236/H1236)*100,1)/100</f>
        <v>0.2</v>
      </c>
      <c r="M1236" s="84" t="n">
        <v>0</v>
      </c>
      <c r="N1236" s="93" t="n">
        <v>36404</v>
      </c>
      <c r="O1236" s="11" t="n">
        <v>1184</v>
      </c>
    </row>
    <row r="1237" customFormat="false" ht="12.75" hidden="false" customHeight="false" outlineLevel="0" collapsed="false">
      <c r="A1237" s="74" t="n">
        <f aca="false">A1236+1</f>
        <v>1230</v>
      </c>
      <c r="B1237" s="123" t="s">
        <v>1408</v>
      </c>
      <c r="C1237" s="76" t="s">
        <v>34</v>
      </c>
      <c r="D1237" s="77"/>
      <c r="E1237" s="78" t="s">
        <v>122</v>
      </c>
      <c r="F1237" s="79" t="s">
        <v>26</v>
      </c>
      <c r="G1237" s="100" t="n">
        <f aca="false">H1237*1.22</f>
        <v>79.91</v>
      </c>
      <c r="H1237" s="81" t="n">
        <v>65.5</v>
      </c>
      <c r="I1237" s="81" t="n">
        <f aca="false">H1237*90%</f>
        <v>58.95</v>
      </c>
      <c r="J1237" s="81" t="n">
        <f aca="false">H1237*85%</f>
        <v>55.675</v>
      </c>
      <c r="K1237" s="96" t="n">
        <v>52.9</v>
      </c>
      <c r="L1237" s="97" t="n">
        <f aca="false">CEILING((1-K1237/H1237)*100,1)/100</f>
        <v>0.2</v>
      </c>
      <c r="M1237" s="84" t="n">
        <v>0</v>
      </c>
      <c r="N1237" s="93" t="n">
        <v>35986</v>
      </c>
      <c r="O1237" s="11" t="n">
        <v>1185</v>
      </c>
    </row>
    <row r="1238" customFormat="false" ht="12.75" hidden="false" customHeight="false" outlineLevel="0" collapsed="false">
      <c r="A1238" s="74" t="n">
        <f aca="false">A1237+1</f>
        <v>1231</v>
      </c>
      <c r="B1238" s="123" t="s">
        <v>1409</v>
      </c>
      <c r="C1238" s="76" t="s">
        <v>34</v>
      </c>
      <c r="D1238" s="77"/>
      <c r="E1238" s="78" t="s">
        <v>122</v>
      </c>
      <c r="F1238" s="79" t="s">
        <v>26</v>
      </c>
      <c r="G1238" s="100" t="n">
        <f aca="false">H1238*1.22</f>
        <v>99.43</v>
      </c>
      <c r="H1238" s="81" t="n">
        <v>81.5</v>
      </c>
      <c r="I1238" s="81" t="n">
        <f aca="false">H1238*90%</f>
        <v>73.35</v>
      </c>
      <c r="J1238" s="81" t="n">
        <f aca="false">H1238*85%</f>
        <v>69.275</v>
      </c>
      <c r="K1238" s="96" t="n">
        <v>65.9</v>
      </c>
      <c r="L1238" s="97" t="n">
        <f aca="false">CEILING((1-K1238/H1238)*100,1)/100</f>
        <v>0.2</v>
      </c>
      <c r="M1238" s="84" t="n">
        <v>0</v>
      </c>
      <c r="N1238" s="93" t="n">
        <v>36514</v>
      </c>
      <c r="O1238" s="11" t="n">
        <v>1186</v>
      </c>
    </row>
    <row r="1239" customFormat="false" ht="12.75" hidden="false" customHeight="false" outlineLevel="0" collapsed="false">
      <c r="A1239" s="74" t="n">
        <f aca="false">A1238+1</f>
        <v>1232</v>
      </c>
      <c r="B1239" s="123" t="s">
        <v>1410</v>
      </c>
      <c r="C1239" s="76" t="s">
        <v>34</v>
      </c>
      <c r="D1239" s="77"/>
      <c r="E1239" s="78" t="s">
        <v>97</v>
      </c>
      <c r="F1239" s="79" t="s">
        <v>26</v>
      </c>
      <c r="G1239" s="100" t="n">
        <f aca="false">H1239*1.22</f>
        <v>99.43</v>
      </c>
      <c r="H1239" s="81" t="n">
        <v>81.5</v>
      </c>
      <c r="I1239" s="81" t="n">
        <f aca="false">H1239*90%</f>
        <v>73.35</v>
      </c>
      <c r="J1239" s="81" t="n">
        <f aca="false">H1239*85%</f>
        <v>69.275</v>
      </c>
      <c r="K1239" s="96" t="s">
        <v>30</v>
      </c>
      <c r="L1239" s="97"/>
      <c r="M1239" s="84" t="n">
        <v>0</v>
      </c>
      <c r="N1239" s="93" t="n">
        <v>36619</v>
      </c>
      <c r="O1239" s="11" t="n">
        <v>4672</v>
      </c>
    </row>
    <row r="1240" customFormat="false" ht="12.75" hidden="false" customHeight="false" outlineLevel="0" collapsed="false">
      <c r="A1240" s="74" t="n">
        <f aca="false">A1239+1</f>
        <v>1233</v>
      </c>
      <c r="B1240" s="123" t="s">
        <v>1411</v>
      </c>
      <c r="C1240" s="76" t="s">
        <v>34</v>
      </c>
      <c r="D1240" s="77"/>
      <c r="E1240" s="78" t="s">
        <v>122</v>
      </c>
      <c r="F1240" s="79" t="s">
        <v>26</v>
      </c>
      <c r="G1240" s="100" t="n">
        <f aca="false">H1240*1.22</f>
        <v>79.91</v>
      </c>
      <c r="H1240" s="81" t="n">
        <v>65.5</v>
      </c>
      <c r="I1240" s="81" t="n">
        <f aca="false">H1240*90%</f>
        <v>58.95</v>
      </c>
      <c r="J1240" s="81" t="n">
        <f aca="false">H1240*85%</f>
        <v>55.675</v>
      </c>
      <c r="K1240" s="96" t="n">
        <v>52.9</v>
      </c>
      <c r="L1240" s="97" t="n">
        <f aca="false">CEILING((1-K1240/H1240)*100,1)/100</f>
        <v>0.2</v>
      </c>
      <c r="M1240" s="84" t="n">
        <v>0</v>
      </c>
      <c r="N1240" s="93" t="n">
        <v>36567</v>
      </c>
      <c r="O1240" s="11" t="n">
        <v>1187</v>
      </c>
    </row>
    <row r="1241" customFormat="false" ht="12.75" hidden="false" customHeight="false" outlineLevel="0" collapsed="false">
      <c r="A1241" s="74" t="n">
        <f aca="false">A1240+1</f>
        <v>1234</v>
      </c>
      <c r="B1241" s="123" t="s">
        <v>1412</v>
      </c>
      <c r="C1241" s="76" t="s">
        <v>34</v>
      </c>
      <c r="D1241" s="77"/>
      <c r="E1241" s="78" t="s">
        <v>122</v>
      </c>
      <c r="F1241" s="79" t="s">
        <v>26</v>
      </c>
      <c r="G1241" s="100" t="n">
        <f aca="false">H1241*1.22</f>
        <v>79.91</v>
      </c>
      <c r="H1241" s="81" t="n">
        <v>65.5</v>
      </c>
      <c r="I1241" s="81" t="n">
        <f aca="false">H1241*90%</f>
        <v>58.95</v>
      </c>
      <c r="J1241" s="81" t="n">
        <f aca="false">H1241*85%</f>
        <v>55.675</v>
      </c>
      <c r="K1241" s="96" t="n">
        <v>52.9</v>
      </c>
      <c r="L1241" s="97" t="n">
        <f aca="false">CEILING((1-K1241/H1241)*100,1)/100</f>
        <v>0.2</v>
      </c>
      <c r="M1241" s="84" t="n">
        <v>0</v>
      </c>
      <c r="N1241" s="93" t="n">
        <v>36514</v>
      </c>
      <c r="O1241" s="11" t="n">
        <v>1188</v>
      </c>
    </row>
    <row r="1242" customFormat="false" ht="12.75" hidden="false" customHeight="false" outlineLevel="0" collapsed="false">
      <c r="A1242" s="74" t="n">
        <f aca="false">A1241+1</f>
        <v>1235</v>
      </c>
      <c r="B1242" s="123" t="s">
        <v>1413</v>
      </c>
      <c r="C1242" s="76" t="s">
        <v>34</v>
      </c>
      <c r="D1242" s="77"/>
      <c r="E1242" s="78" t="s">
        <v>122</v>
      </c>
      <c r="F1242" s="79" t="s">
        <v>26</v>
      </c>
      <c r="G1242" s="100" t="n">
        <f aca="false">H1242*1.22</f>
        <v>99.43</v>
      </c>
      <c r="H1242" s="81" t="n">
        <v>81.5</v>
      </c>
      <c r="I1242" s="81" t="n">
        <f aca="false">H1242*90%</f>
        <v>73.35</v>
      </c>
      <c r="J1242" s="81" t="n">
        <f aca="false">H1242*85%</f>
        <v>69.275</v>
      </c>
      <c r="K1242" s="96" t="n">
        <v>65.9</v>
      </c>
      <c r="L1242" s="97" t="n">
        <f aca="false">CEILING((1-K1242/H1242)*100,1)/100</f>
        <v>0.2</v>
      </c>
      <c r="M1242" s="84" t="n">
        <v>0</v>
      </c>
      <c r="N1242" s="93" t="n">
        <v>36584</v>
      </c>
      <c r="O1242" s="11" t="n">
        <v>4568</v>
      </c>
    </row>
    <row r="1243" customFormat="false" ht="12.75" hidden="false" customHeight="false" outlineLevel="0" collapsed="false">
      <c r="A1243" s="74" t="n">
        <f aca="false">A1242+1</f>
        <v>1236</v>
      </c>
      <c r="B1243" s="123" t="s">
        <v>1414</v>
      </c>
      <c r="C1243" s="76" t="s">
        <v>34</v>
      </c>
      <c r="D1243" s="77"/>
      <c r="E1243" s="78" t="s">
        <v>97</v>
      </c>
      <c r="F1243" s="79" t="s">
        <v>26</v>
      </c>
      <c r="G1243" s="100" t="n">
        <f aca="false">H1243*1.22</f>
        <v>99.43</v>
      </c>
      <c r="H1243" s="81" t="n">
        <v>81.5</v>
      </c>
      <c r="I1243" s="81" t="n">
        <f aca="false">H1243*90%</f>
        <v>73.35</v>
      </c>
      <c r="J1243" s="81" t="n">
        <f aca="false">H1243*85%</f>
        <v>69.275</v>
      </c>
      <c r="K1243" s="96" t="s">
        <v>30</v>
      </c>
      <c r="L1243" s="97"/>
      <c r="M1243" s="84" t="n">
        <v>0</v>
      </c>
      <c r="N1243" s="93" t="n">
        <v>36550</v>
      </c>
      <c r="O1243" s="11" t="n">
        <v>1189</v>
      </c>
    </row>
    <row r="1244" customFormat="false" ht="12.75" hidden="false" customHeight="false" outlineLevel="0" collapsed="false">
      <c r="A1244" s="74" t="n">
        <f aca="false">A1243+1</f>
        <v>1237</v>
      </c>
      <c r="B1244" s="123" t="s">
        <v>1415</v>
      </c>
      <c r="C1244" s="76" t="s">
        <v>34</v>
      </c>
      <c r="D1244" s="77"/>
      <c r="E1244" s="78" t="s">
        <v>97</v>
      </c>
      <c r="F1244" s="79" t="s">
        <v>26</v>
      </c>
      <c r="G1244" s="100" t="n">
        <f aca="false">H1244*1.22</f>
        <v>99.43</v>
      </c>
      <c r="H1244" s="81" t="n">
        <v>81.5</v>
      </c>
      <c r="I1244" s="81" t="n">
        <f aca="false">H1244*90%</f>
        <v>73.35</v>
      </c>
      <c r="J1244" s="81" t="n">
        <f aca="false">H1244*85%</f>
        <v>69.275</v>
      </c>
      <c r="K1244" s="96" t="s">
        <v>30</v>
      </c>
      <c r="L1244" s="97"/>
      <c r="M1244" s="84" t="n">
        <v>0</v>
      </c>
      <c r="N1244" s="93" t="n">
        <v>36619</v>
      </c>
      <c r="O1244" s="11" t="n">
        <v>4673</v>
      </c>
    </row>
    <row r="1245" customFormat="false" ht="12.75" hidden="false" customHeight="false" outlineLevel="0" collapsed="false">
      <c r="A1245" s="74" t="n">
        <f aca="false">A1244+1</f>
        <v>1238</v>
      </c>
      <c r="B1245" s="123" t="s">
        <v>1416</v>
      </c>
      <c r="C1245" s="76" t="s">
        <v>34</v>
      </c>
      <c r="D1245" s="77"/>
      <c r="E1245" s="78" t="s">
        <v>122</v>
      </c>
      <c r="F1245" s="79" t="s">
        <v>26</v>
      </c>
      <c r="G1245" s="100" t="n">
        <f aca="false">H1245*1.22</f>
        <v>79.91</v>
      </c>
      <c r="H1245" s="81" t="n">
        <v>65.5</v>
      </c>
      <c r="I1245" s="81" t="n">
        <f aca="false">H1245*90%</f>
        <v>58.95</v>
      </c>
      <c r="J1245" s="81" t="n">
        <f aca="false">H1245*85%</f>
        <v>55.675</v>
      </c>
      <c r="K1245" s="96" t="n">
        <v>52.9</v>
      </c>
      <c r="L1245" s="97" t="n">
        <f aca="false">CEILING((1-K1245/H1245)*100,1)/100</f>
        <v>0.2</v>
      </c>
      <c r="M1245" s="84" t="n">
        <v>0</v>
      </c>
      <c r="N1245" s="93" t="n">
        <v>35986</v>
      </c>
      <c r="O1245" s="11" t="n">
        <v>1190</v>
      </c>
    </row>
    <row r="1246" customFormat="false" ht="12.75" hidden="false" customHeight="false" outlineLevel="0" collapsed="false">
      <c r="A1246" s="74" t="n">
        <f aca="false">A1245+1</f>
        <v>1239</v>
      </c>
      <c r="B1246" s="123" t="s">
        <v>1417</v>
      </c>
      <c r="C1246" s="76" t="s">
        <v>34</v>
      </c>
      <c r="D1246" s="77"/>
      <c r="E1246" s="78" t="s">
        <v>122</v>
      </c>
      <c r="F1246" s="79" t="s">
        <v>26</v>
      </c>
      <c r="G1246" s="100" t="n">
        <f aca="false">H1246*1.22</f>
        <v>99.43</v>
      </c>
      <c r="H1246" s="81" t="n">
        <v>81.5</v>
      </c>
      <c r="I1246" s="81" t="n">
        <f aca="false">H1246*90%</f>
        <v>73.35</v>
      </c>
      <c r="J1246" s="81" t="n">
        <f aca="false">H1246*85%</f>
        <v>69.275</v>
      </c>
      <c r="K1246" s="96" t="n">
        <v>65.9</v>
      </c>
      <c r="L1246" s="97" t="n">
        <f aca="false">CEILING((1-K1246/H1246)*100,1)/100</f>
        <v>0.2</v>
      </c>
      <c r="M1246" s="84" t="n">
        <v>0</v>
      </c>
      <c r="N1246" s="93" t="n">
        <v>36559</v>
      </c>
      <c r="O1246" s="11" t="n">
        <v>1191</v>
      </c>
    </row>
    <row r="1247" customFormat="false" ht="12.75" hidden="false" customHeight="false" outlineLevel="0" collapsed="false">
      <c r="A1247" s="74" t="n">
        <f aca="false">A1246+1</f>
        <v>1240</v>
      </c>
      <c r="B1247" s="123" t="s">
        <v>1418</v>
      </c>
      <c r="C1247" s="76" t="s">
        <v>34</v>
      </c>
      <c r="D1247" s="77"/>
      <c r="E1247" s="78" t="s">
        <v>122</v>
      </c>
      <c r="F1247" s="79" t="s">
        <v>26</v>
      </c>
      <c r="G1247" s="100" t="n">
        <f aca="false">H1247*1.22</f>
        <v>79.91</v>
      </c>
      <c r="H1247" s="81" t="n">
        <v>65.5</v>
      </c>
      <c r="I1247" s="81" t="n">
        <f aca="false">H1247*90%</f>
        <v>58.95</v>
      </c>
      <c r="J1247" s="81" t="n">
        <f aca="false">H1247*85%</f>
        <v>55.675</v>
      </c>
      <c r="K1247" s="96" t="n">
        <v>52.9</v>
      </c>
      <c r="L1247" s="97" t="n">
        <f aca="false">CEILING((1-K1247/H1247)*100,1)/100</f>
        <v>0.2</v>
      </c>
      <c r="M1247" s="84" t="n">
        <v>0</v>
      </c>
      <c r="N1247" s="93" t="n">
        <v>35986</v>
      </c>
      <c r="O1247" s="11" t="n">
        <v>1192</v>
      </c>
    </row>
    <row r="1248" customFormat="false" ht="12.75" hidden="false" customHeight="false" outlineLevel="0" collapsed="false">
      <c r="A1248" s="74" t="n">
        <f aca="false">A1247+1</f>
        <v>1241</v>
      </c>
      <c r="B1248" s="123" t="s">
        <v>1419</v>
      </c>
      <c r="C1248" s="76" t="s">
        <v>34</v>
      </c>
      <c r="D1248" s="77"/>
      <c r="E1248" s="78" t="s">
        <v>122</v>
      </c>
      <c r="F1248" s="79" t="s">
        <v>26</v>
      </c>
      <c r="G1248" s="100" t="n">
        <f aca="false">H1248*1.22</f>
        <v>99.43</v>
      </c>
      <c r="H1248" s="81" t="n">
        <v>81.5</v>
      </c>
      <c r="I1248" s="81" t="n">
        <f aca="false">H1248*90%</f>
        <v>73.35</v>
      </c>
      <c r="J1248" s="81" t="n">
        <f aca="false">H1248*85%</f>
        <v>69.275</v>
      </c>
      <c r="K1248" s="96" t="n">
        <v>65.9</v>
      </c>
      <c r="L1248" s="97" t="n">
        <f aca="false">CEILING((1-K1248/H1248)*100,1)/100</f>
        <v>0.2</v>
      </c>
      <c r="M1248" s="84" t="n">
        <v>0</v>
      </c>
      <c r="N1248" s="93" t="n">
        <v>36496</v>
      </c>
      <c r="O1248" s="11" t="n">
        <v>1193</v>
      </c>
    </row>
    <row r="1249" customFormat="false" ht="12.75" hidden="false" customHeight="false" outlineLevel="0" collapsed="false">
      <c r="A1249" s="74" t="n">
        <f aca="false">A1248+1</f>
        <v>1242</v>
      </c>
      <c r="B1249" s="125" t="s">
        <v>1420</v>
      </c>
      <c r="C1249" s="76" t="s">
        <v>34</v>
      </c>
      <c r="D1249" s="77"/>
      <c r="E1249" s="78" t="s">
        <v>97</v>
      </c>
      <c r="F1249" s="79" t="s">
        <v>26</v>
      </c>
      <c r="G1249" s="100" t="n">
        <f aca="false">H1249*1.22</f>
        <v>129.076</v>
      </c>
      <c r="H1249" s="81" t="n">
        <v>105.8</v>
      </c>
      <c r="I1249" s="81" t="n">
        <f aca="false">H1249*90%</f>
        <v>95.22</v>
      </c>
      <c r="J1249" s="81" t="n">
        <f aca="false">H1249*85%</f>
        <v>89.93</v>
      </c>
      <c r="K1249" s="96" t="s">
        <v>30</v>
      </c>
      <c r="L1249" s="97"/>
      <c r="M1249" s="84" t="n">
        <v>0</v>
      </c>
      <c r="N1249" s="93" t="n">
        <v>36567</v>
      </c>
      <c r="O1249" s="11" t="n">
        <v>1194</v>
      </c>
    </row>
    <row r="1250" customFormat="false" ht="12.75" hidden="false" customHeight="false" outlineLevel="0" collapsed="false">
      <c r="A1250" s="74" t="n">
        <f aca="false">A1249+1</f>
        <v>1243</v>
      </c>
      <c r="B1250" s="123" t="s">
        <v>1421</v>
      </c>
      <c r="C1250" s="76" t="s">
        <v>34</v>
      </c>
      <c r="D1250" s="77"/>
      <c r="E1250" s="78" t="s">
        <v>97</v>
      </c>
      <c r="F1250" s="79" t="s">
        <v>26</v>
      </c>
      <c r="G1250" s="100" t="n">
        <f aca="false">H1250*1.22</f>
        <v>99.43</v>
      </c>
      <c r="H1250" s="81" t="n">
        <v>81.5</v>
      </c>
      <c r="I1250" s="81" t="n">
        <f aca="false">H1250*90%</f>
        <v>73.35</v>
      </c>
      <c r="J1250" s="81" t="n">
        <f aca="false">H1250*85%</f>
        <v>69.275</v>
      </c>
      <c r="K1250" s="96" t="s">
        <v>30</v>
      </c>
      <c r="L1250" s="97"/>
      <c r="M1250" s="84" t="n">
        <v>0</v>
      </c>
      <c r="N1250" s="93" t="n">
        <v>36619</v>
      </c>
      <c r="O1250" s="11" t="n">
        <v>4674</v>
      </c>
    </row>
    <row r="1251" customFormat="false" ht="12.75" hidden="false" customHeight="false" outlineLevel="0" collapsed="false">
      <c r="A1251" s="74" t="n">
        <f aca="false">A1250+1</f>
        <v>1244</v>
      </c>
      <c r="B1251" s="123" t="s">
        <v>1422</v>
      </c>
      <c r="C1251" s="76" t="s">
        <v>34</v>
      </c>
      <c r="D1251" s="77"/>
      <c r="E1251" s="78" t="s">
        <v>122</v>
      </c>
      <c r="F1251" s="79" t="s">
        <v>26</v>
      </c>
      <c r="G1251" s="100" t="n">
        <f aca="false">H1251*1.22</f>
        <v>89.914</v>
      </c>
      <c r="H1251" s="81" t="n">
        <v>73.7</v>
      </c>
      <c r="I1251" s="81" t="n">
        <f aca="false">H1251*90%</f>
        <v>66.33</v>
      </c>
      <c r="J1251" s="81" t="n">
        <f aca="false">H1251*85%</f>
        <v>62.645</v>
      </c>
      <c r="K1251" s="96" t="n">
        <v>59.6</v>
      </c>
      <c r="L1251" s="97" t="n">
        <f aca="false">CEILING((1-K1251/H1251)*100,1)/100</f>
        <v>0.2</v>
      </c>
      <c r="M1251" s="84" t="n">
        <v>0</v>
      </c>
      <c r="N1251" s="93" t="n">
        <v>36305</v>
      </c>
      <c r="O1251" s="11" t="n">
        <v>1195</v>
      </c>
    </row>
    <row r="1252" customFormat="false" ht="12.75" hidden="false" customHeight="false" outlineLevel="0" collapsed="false">
      <c r="A1252" s="74" t="n">
        <f aca="false">A1251+1</f>
        <v>1245</v>
      </c>
      <c r="B1252" s="123" t="s">
        <v>1423</v>
      </c>
      <c r="C1252" s="76" t="s">
        <v>34</v>
      </c>
      <c r="D1252" s="77"/>
      <c r="E1252" s="78" t="s">
        <v>122</v>
      </c>
      <c r="F1252" s="79" t="s">
        <v>26</v>
      </c>
      <c r="G1252" s="100" t="n">
        <f aca="false">H1252*1.22</f>
        <v>79.91</v>
      </c>
      <c r="H1252" s="81" t="n">
        <v>65.5</v>
      </c>
      <c r="I1252" s="81" t="n">
        <f aca="false">H1252*90%</f>
        <v>58.95</v>
      </c>
      <c r="J1252" s="81" t="n">
        <f aca="false">H1252*85%</f>
        <v>55.675</v>
      </c>
      <c r="K1252" s="96" t="n">
        <v>52.9</v>
      </c>
      <c r="L1252" s="97" t="n">
        <f aca="false">CEILING((1-K1252/H1252)*100,1)/100</f>
        <v>0.2</v>
      </c>
      <c r="M1252" s="84" t="n">
        <v>0</v>
      </c>
      <c r="N1252" s="93" t="n">
        <v>35986</v>
      </c>
      <c r="O1252" s="11" t="n">
        <v>1196</v>
      </c>
    </row>
    <row r="1253" customFormat="false" ht="12.75" hidden="false" customHeight="false" outlineLevel="0" collapsed="false">
      <c r="A1253" s="74" t="n">
        <f aca="false">A1252+1</f>
        <v>1246</v>
      </c>
      <c r="B1253" s="123" t="s">
        <v>1424</v>
      </c>
      <c r="C1253" s="76" t="s">
        <v>34</v>
      </c>
      <c r="D1253" s="77"/>
      <c r="E1253" s="78" t="s">
        <v>122</v>
      </c>
      <c r="F1253" s="79" t="s">
        <v>26</v>
      </c>
      <c r="G1253" s="100" t="n">
        <f aca="false">H1253*1.22</f>
        <v>79.91</v>
      </c>
      <c r="H1253" s="81" t="n">
        <v>65.5</v>
      </c>
      <c r="I1253" s="81" t="n">
        <f aca="false">H1253*90%</f>
        <v>58.95</v>
      </c>
      <c r="J1253" s="81" t="n">
        <f aca="false">H1253*85%</f>
        <v>55.675</v>
      </c>
      <c r="K1253" s="96" t="n">
        <v>52.9</v>
      </c>
      <c r="L1253" s="97" t="n">
        <f aca="false">CEILING((1-K1253/H1253)*100,1)/100</f>
        <v>0.2</v>
      </c>
      <c r="M1253" s="84" t="n">
        <v>0</v>
      </c>
      <c r="N1253" s="93" t="n">
        <v>35986</v>
      </c>
      <c r="O1253" s="11" t="n">
        <v>1197</v>
      </c>
    </row>
    <row r="1254" customFormat="false" ht="12.75" hidden="false" customHeight="false" outlineLevel="0" collapsed="false">
      <c r="A1254" s="74" t="n">
        <f aca="false">A1253+1</f>
        <v>1247</v>
      </c>
      <c r="B1254" s="123" t="s">
        <v>1425</v>
      </c>
      <c r="C1254" s="76" t="s">
        <v>34</v>
      </c>
      <c r="D1254" s="77"/>
      <c r="E1254" s="78" t="s">
        <v>122</v>
      </c>
      <c r="F1254" s="79" t="s">
        <v>26</v>
      </c>
      <c r="G1254" s="100" t="n">
        <f aca="false">H1254*1.22</f>
        <v>79.91</v>
      </c>
      <c r="H1254" s="81" t="n">
        <v>65.5</v>
      </c>
      <c r="I1254" s="81" t="n">
        <f aca="false">H1254*90%</f>
        <v>58.95</v>
      </c>
      <c r="J1254" s="81" t="n">
        <f aca="false">H1254*85%</f>
        <v>55.675</v>
      </c>
      <c r="K1254" s="96" t="n">
        <v>52.9</v>
      </c>
      <c r="L1254" s="97" t="n">
        <f aca="false">CEILING((1-K1254/H1254)*100,1)/100</f>
        <v>0.2</v>
      </c>
      <c r="M1254" s="84" t="n">
        <v>0</v>
      </c>
      <c r="N1254" s="93" t="n">
        <v>36284</v>
      </c>
      <c r="O1254" s="11" t="n">
        <v>1198</v>
      </c>
    </row>
    <row r="1255" customFormat="false" ht="12.75" hidden="false" customHeight="false" outlineLevel="0" collapsed="false">
      <c r="A1255" s="74" t="n">
        <f aca="false">A1254+1</f>
        <v>1248</v>
      </c>
      <c r="B1255" s="123" t="s">
        <v>1426</v>
      </c>
      <c r="C1255" s="76" t="s">
        <v>34</v>
      </c>
      <c r="D1255" s="77"/>
      <c r="E1255" s="78" t="s">
        <v>122</v>
      </c>
      <c r="F1255" s="79" t="s">
        <v>26</v>
      </c>
      <c r="G1255" s="100" t="n">
        <f aca="false">H1255*1.22</f>
        <v>79.91</v>
      </c>
      <c r="H1255" s="81" t="n">
        <v>65.5</v>
      </c>
      <c r="I1255" s="81" t="n">
        <f aca="false">H1255*90%</f>
        <v>58.95</v>
      </c>
      <c r="J1255" s="81" t="n">
        <f aca="false">H1255*85%</f>
        <v>55.675</v>
      </c>
      <c r="K1255" s="96" t="n">
        <v>52.9</v>
      </c>
      <c r="L1255" s="97" t="n">
        <f aca="false">CEILING((1-K1255/H1255)*100,1)/100</f>
        <v>0.2</v>
      </c>
      <c r="M1255" s="84" t="n">
        <v>0</v>
      </c>
      <c r="N1255" s="93" t="n">
        <v>36567</v>
      </c>
      <c r="O1255" s="11" t="n">
        <v>1199</v>
      </c>
    </row>
    <row r="1256" customFormat="false" ht="12.75" hidden="false" customHeight="false" outlineLevel="0" collapsed="false">
      <c r="A1256" s="74" t="n">
        <f aca="false">A1255+1</f>
        <v>1249</v>
      </c>
      <c r="B1256" s="123" t="s">
        <v>1427</v>
      </c>
      <c r="C1256" s="76" t="s">
        <v>34</v>
      </c>
      <c r="D1256" s="77"/>
      <c r="E1256" s="78" t="s">
        <v>122</v>
      </c>
      <c r="F1256" s="79" t="s">
        <v>26</v>
      </c>
      <c r="G1256" s="100" t="n">
        <f aca="false">H1256*1.22</f>
        <v>79.91</v>
      </c>
      <c r="H1256" s="81" t="n">
        <v>65.5</v>
      </c>
      <c r="I1256" s="81" t="n">
        <f aca="false">H1256*90%</f>
        <v>58.95</v>
      </c>
      <c r="J1256" s="81" t="n">
        <f aca="false">H1256*85%</f>
        <v>55.675</v>
      </c>
      <c r="K1256" s="96" t="n">
        <v>52.9</v>
      </c>
      <c r="L1256" s="97" t="n">
        <f aca="false">CEILING((1-K1256/H1256)*100,1)/100</f>
        <v>0.2</v>
      </c>
      <c r="M1256" s="84" t="n">
        <v>0</v>
      </c>
      <c r="N1256" s="93" t="n">
        <v>35986</v>
      </c>
      <c r="O1256" s="11" t="n">
        <v>1200</v>
      </c>
    </row>
    <row r="1257" customFormat="false" ht="12.75" hidden="false" customHeight="false" outlineLevel="0" collapsed="false">
      <c r="A1257" s="74" t="n">
        <f aca="false">A1256+1</f>
        <v>1250</v>
      </c>
      <c r="B1257" s="123" t="s">
        <v>1428</v>
      </c>
      <c r="C1257" s="76" t="s">
        <v>34</v>
      </c>
      <c r="D1257" s="77"/>
      <c r="E1257" s="78" t="s">
        <v>122</v>
      </c>
      <c r="F1257" s="79" t="s">
        <v>26</v>
      </c>
      <c r="G1257" s="100" t="n">
        <f aca="false">H1257*1.22</f>
        <v>89.914</v>
      </c>
      <c r="H1257" s="81" t="n">
        <v>73.7</v>
      </c>
      <c r="I1257" s="81" t="n">
        <f aca="false">H1257*90%</f>
        <v>66.33</v>
      </c>
      <c r="J1257" s="81" t="n">
        <f aca="false">H1257*85%</f>
        <v>62.645</v>
      </c>
      <c r="K1257" s="96" t="n">
        <v>59.6</v>
      </c>
      <c r="L1257" s="97" t="n">
        <f aca="false">CEILING((1-K1257/H1257)*100,1)/100</f>
        <v>0.2</v>
      </c>
      <c r="M1257" s="84" t="n">
        <v>0</v>
      </c>
      <c r="N1257" s="93" t="n">
        <v>36573</v>
      </c>
      <c r="O1257" s="11" t="n">
        <v>4560</v>
      </c>
    </row>
    <row r="1258" customFormat="false" ht="12.75" hidden="false" customHeight="false" outlineLevel="0" collapsed="false">
      <c r="A1258" s="74" t="n">
        <f aca="false">A1257+1</f>
        <v>1251</v>
      </c>
      <c r="B1258" s="123" t="s">
        <v>1429</v>
      </c>
      <c r="C1258" s="76" t="s">
        <v>34</v>
      </c>
      <c r="D1258" s="77"/>
      <c r="E1258" s="78" t="s">
        <v>122</v>
      </c>
      <c r="F1258" s="79" t="s">
        <v>26</v>
      </c>
      <c r="G1258" s="100" t="n">
        <f aca="false">H1258*1.22</f>
        <v>79.178</v>
      </c>
      <c r="H1258" s="81" t="n">
        <v>64.9</v>
      </c>
      <c r="I1258" s="81" t="n">
        <f aca="false">H1258*90%</f>
        <v>58.41</v>
      </c>
      <c r="J1258" s="81" t="n">
        <f aca="false">H1258*85%</f>
        <v>55.165</v>
      </c>
      <c r="K1258" s="96" t="n">
        <v>52.5</v>
      </c>
      <c r="L1258" s="97" t="n">
        <f aca="false">CEILING((1-K1258/H1258)*100,1)/100</f>
        <v>0.2</v>
      </c>
      <c r="M1258" s="84" t="n">
        <v>0</v>
      </c>
      <c r="N1258" s="93" t="n">
        <v>36165</v>
      </c>
      <c r="O1258" s="11" t="n">
        <v>1201</v>
      </c>
    </row>
    <row r="1259" customFormat="false" ht="12.75" hidden="false" customHeight="false" outlineLevel="0" collapsed="false">
      <c r="A1259" s="74" t="n">
        <f aca="false">A1258+1</f>
        <v>1252</v>
      </c>
      <c r="B1259" s="123" t="s">
        <v>1430</v>
      </c>
      <c r="C1259" s="76" t="s">
        <v>34</v>
      </c>
      <c r="D1259" s="77"/>
      <c r="E1259" s="78" t="s">
        <v>122</v>
      </c>
      <c r="F1259" s="79" t="s">
        <v>26</v>
      </c>
      <c r="G1259" s="100" t="n">
        <f aca="false">H1259*1.22</f>
        <v>89.914</v>
      </c>
      <c r="H1259" s="81" t="n">
        <v>73.7</v>
      </c>
      <c r="I1259" s="81" t="n">
        <f aca="false">H1259*90%</f>
        <v>66.33</v>
      </c>
      <c r="J1259" s="81" t="n">
        <f aca="false">H1259*85%</f>
        <v>62.645</v>
      </c>
      <c r="K1259" s="96" t="n">
        <v>59.6</v>
      </c>
      <c r="L1259" s="97" t="n">
        <f aca="false">CEILING((1-K1259/H1259)*100,1)/100</f>
        <v>0.2</v>
      </c>
      <c r="M1259" s="84" t="n">
        <v>0</v>
      </c>
      <c r="N1259" s="93" t="n">
        <v>36605</v>
      </c>
      <c r="O1259" s="11" t="n">
        <v>4613</v>
      </c>
    </row>
    <row r="1260" customFormat="false" ht="12.75" hidden="false" customHeight="false" outlineLevel="0" collapsed="false">
      <c r="A1260" s="74" t="n">
        <f aca="false">A1259+1</f>
        <v>1253</v>
      </c>
      <c r="B1260" s="123" t="s">
        <v>1431</v>
      </c>
      <c r="C1260" s="76" t="s">
        <v>34</v>
      </c>
      <c r="D1260" s="77"/>
      <c r="E1260" s="78" t="s">
        <v>122</v>
      </c>
      <c r="F1260" s="79" t="s">
        <v>26</v>
      </c>
      <c r="G1260" s="100" t="n">
        <f aca="false">H1260*1.22</f>
        <v>99.43</v>
      </c>
      <c r="H1260" s="81" t="n">
        <v>81.5</v>
      </c>
      <c r="I1260" s="81" t="n">
        <f aca="false">H1260*90%</f>
        <v>73.35</v>
      </c>
      <c r="J1260" s="81" t="n">
        <f aca="false">H1260*85%</f>
        <v>69.275</v>
      </c>
      <c r="K1260" s="96" t="n">
        <v>65.9</v>
      </c>
      <c r="L1260" s="97" t="n">
        <f aca="false">CEILING((1-K1260/H1260)*100,1)/100</f>
        <v>0.2</v>
      </c>
      <c r="M1260" s="84" t="n">
        <v>0</v>
      </c>
      <c r="N1260" s="93" t="n">
        <v>36588</v>
      </c>
      <c r="O1260" s="11" t="n">
        <v>4585</v>
      </c>
    </row>
    <row r="1261" customFormat="false" ht="12.75" hidden="false" customHeight="false" outlineLevel="0" collapsed="false">
      <c r="A1261" s="74" t="n">
        <f aca="false">A1260+1</f>
        <v>1254</v>
      </c>
      <c r="B1261" s="123" t="s">
        <v>1432</v>
      </c>
      <c r="C1261" s="76" t="s">
        <v>34</v>
      </c>
      <c r="D1261" s="77"/>
      <c r="E1261" s="78" t="s">
        <v>122</v>
      </c>
      <c r="F1261" s="79" t="s">
        <v>26</v>
      </c>
      <c r="G1261" s="100" t="n">
        <f aca="false">H1261*1.22</f>
        <v>79.91</v>
      </c>
      <c r="H1261" s="81" t="n">
        <v>65.5</v>
      </c>
      <c r="I1261" s="81" t="n">
        <f aca="false">H1261*90%</f>
        <v>58.95</v>
      </c>
      <c r="J1261" s="81" t="n">
        <f aca="false">H1261*85%</f>
        <v>55.675</v>
      </c>
      <c r="K1261" s="96" t="n">
        <v>52.9</v>
      </c>
      <c r="L1261" s="97" t="n">
        <f aca="false">CEILING((1-K1261/H1261)*100,1)/100</f>
        <v>0.2</v>
      </c>
      <c r="M1261" s="84" t="n">
        <v>0</v>
      </c>
      <c r="N1261" s="93" t="n">
        <v>36567</v>
      </c>
      <c r="O1261" s="11" t="n">
        <v>1202</v>
      </c>
    </row>
    <row r="1262" customFormat="false" ht="12.75" hidden="false" customHeight="false" outlineLevel="0" collapsed="false">
      <c r="A1262" s="74" t="n">
        <f aca="false">A1261+1</f>
        <v>1255</v>
      </c>
      <c r="B1262" s="123" t="s">
        <v>1433</v>
      </c>
      <c r="C1262" s="76" t="s">
        <v>34</v>
      </c>
      <c r="D1262" s="77"/>
      <c r="E1262" s="78" t="s">
        <v>97</v>
      </c>
      <c r="F1262" s="79" t="s">
        <v>26</v>
      </c>
      <c r="G1262" s="100" t="n">
        <f aca="false">H1262*1.22</f>
        <v>99.43</v>
      </c>
      <c r="H1262" s="81" t="n">
        <v>81.5</v>
      </c>
      <c r="I1262" s="81" t="n">
        <f aca="false">H1262*90%</f>
        <v>73.35</v>
      </c>
      <c r="J1262" s="81" t="n">
        <f aca="false">H1262*85%</f>
        <v>69.275</v>
      </c>
      <c r="K1262" s="96" t="s">
        <v>30</v>
      </c>
      <c r="L1262" s="97"/>
      <c r="M1262" s="84" t="n">
        <v>0</v>
      </c>
      <c r="N1262" s="93" t="n">
        <v>36619</v>
      </c>
      <c r="O1262" s="11" t="n">
        <v>4681</v>
      </c>
    </row>
    <row r="1263" customFormat="false" ht="12.75" hidden="false" customHeight="false" outlineLevel="0" collapsed="false">
      <c r="A1263" s="74" t="n">
        <f aca="false">A1262+1</f>
        <v>1256</v>
      </c>
      <c r="B1263" s="123" t="s">
        <v>1434</v>
      </c>
      <c r="C1263" s="76" t="s">
        <v>34</v>
      </c>
      <c r="D1263" s="77"/>
      <c r="E1263" s="78" t="s">
        <v>122</v>
      </c>
      <c r="F1263" s="79" t="s">
        <v>26</v>
      </c>
      <c r="G1263" s="100" t="n">
        <f aca="false">H1263*1.22</f>
        <v>79.91</v>
      </c>
      <c r="H1263" s="81" t="n">
        <v>65.5</v>
      </c>
      <c r="I1263" s="81" t="n">
        <f aca="false">H1263*90%</f>
        <v>58.95</v>
      </c>
      <c r="J1263" s="81" t="n">
        <f aca="false">H1263*85%</f>
        <v>55.675</v>
      </c>
      <c r="K1263" s="96" t="n">
        <v>52.9</v>
      </c>
      <c r="L1263" s="97" t="n">
        <f aca="false">CEILING((1-K1263/H1263)*100,1)/100</f>
        <v>0.2</v>
      </c>
      <c r="M1263" s="84" t="n">
        <v>0</v>
      </c>
      <c r="N1263" s="93" t="n">
        <v>36483</v>
      </c>
      <c r="O1263" s="11" t="n">
        <v>1203</v>
      </c>
    </row>
    <row r="1264" customFormat="false" ht="12.75" hidden="false" customHeight="false" outlineLevel="0" collapsed="false">
      <c r="A1264" s="74" t="n">
        <f aca="false">A1263+1</f>
        <v>1257</v>
      </c>
      <c r="B1264" s="123" t="s">
        <v>1435</v>
      </c>
      <c r="C1264" s="76" t="s">
        <v>34</v>
      </c>
      <c r="D1264" s="77"/>
      <c r="E1264" s="78" t="s">
        <v>97</v>
      </c>
      <c r="F1264" s="79" t="s">
        <v>26</v>
      </c>
      <c r="G1264" s="100" t="n">
        <f aca="false">H1264*1.22</f>
        <v>99.43</v>
      </c>
      <c r="H1264" s="81" t="n">
        <v>81.5</v>
      </c>
      <c r="I1264" s="81" t="n">
        <f aca="false">H1264*90%</f>
        <v>73.35</v>
      </c>
      <c r="J1264" s="81" t="n">
        <f aca="false">H1264*85%</f>
        <v>69.275</v>
      </c>
      <c r="K1264" s="96" t="s">
        <v>30</v>
      </c>
      <c r="L1264" s="97"/>
      <c r="M1264" s="84" t="n">
        <v>0</v>
      </c>
      <c r="N1264" s="93" t="n">
        <v>36619</v>
      </c>
      <c r="O1264" s="11" t="n">
        <v>4682</v>
      </c>
    </row>
    <row r="1265" customFormat="false" ht="12.75" hidden="false" customHeight="false" outlineLevel="0" collapsed="false">
      <c r="A1265" s="74" t="n">
        <f aca="false">A1264+1</f>
        <v>1258</v>
      </c>
      <c r="B1265" s="123" t="s">
        <v>1436</v>
      </c>
      <c r="C1265" s="76" t="s">
        <v>34</v>
      </c>
      <c r="D1265" s="77"/>
      <c r="E1265" s="78" t="s">
        <v>122</v>
      </c>
      <c r="F1265" s="79" t="s">
        <v>26</v>
      </c>
      <c r="G1265" s="100" t="n">
        <f aca="false">H1265*1.22</f>
        <v>79.91</v>
      </c>
      <c r="H1265" s="81" t="n">
        <v>65.5</v>
      </c>
      <c r="I1265" s="81" t="n">
        <f aca="false">H1265*90%</f>
        <v>58.95</v>
      </c>
      <c r="J1265" s="81" t="n">
        <f aca="false">H1265*85%</f>
        <v>55.675</v>
      </c>
      <c r="K1265" s="96" t="n">
        <v>52.9</v>
      </c>
      <c r="L1265" s="97" t="n">
        <f aca="false">CEILING((1-K1265/H1265)*100,1)/100</f>
        <v>0.2</v>
      </c>
      <c r="M1265" s="84" t="n">
        <v>0</v>
      </c>
      <c r="N1265" s="93" t="n">
        <v>36483</v>
      </c>
      <c r="O1265" s="11" t="n">
        <v>1204</v>
      </c>
    </row>
    <row r="1266" customFormat="false" ht="12.75" hidden="false" customHeight="false" outlineLevel="0" collapsed="false">
      <c r="A1266" s="74" t="n">
        <f aca="false">A1265+1</f>
        <v>1259</v>
      </c>
      <c r="B1266" s="123" t="s">
        <v>1437</v>
      </c>
      <c r="C1266" s="76" t="s">
        <v>34</v>
      </c>
      <c r="D1266" s="77"/>
      <c r="E1266" s="78" t="s">
        <v>122</v>
      </c>
      <c r="F1266" s="79" t="s">
        <v>26</v>
      </c>
      <c r="G1266" s="100" t="n">
        <f aca="false">H1266*1.22</f>
        <v>89.914</v>
      </c>
      <c r="H1266" s="81" t="n">
        <v>73.7</v>
      </c>
      <c r="I1266" s="81" t="n">
        <f aca="false">H1266*90%</f>
        <v>66.33</v>
      </c>
      <c r="J1266" s="81" t="n">
        <f aca="false">H1266*85%</f>
        <v>62.645</v>
      </c>
      <c r="K1266" s="96" t="n">
        <v>59.6</v>
      </c>
      <c r="L1266" s="97" t="n">
        <f aca="false">CEILING((1-K1266/H1266)*100,1)/100</f>
        <v>0.2</v>
      </c>
      <c r="M1266" s="84" t="n">
        <v>0</v>
      </c>
      <c r="N1266" s="93" t="n">
        <v>36494</v>
      </c>
      <c r="O1266" s="11" t="n">
        <v>1205</v>
      </c>
    </row>
    <row r="1267" customFormat="false" ht="12.75" hidden="false" customHeight="false" outlineLevel="0" collapsed="false">
      <c r="A1267" s="74" t="n">
        <f aca="false">A1266+1</f>
        <v>1260</v>
      </c>
      <c r="B1267" s="123" t="s">
        <v>1438</v>
      </c>
      <c r="C1267" s="76" t="s">
        <v>34</v>
      </c>
      <c r="D1267" s="77"/>
      <c r="E1267" s="78" t="s">
        <v>122</v>
      </c>
      <c r="F1267" s="79" t="s">
        <v>26</v>
      </c>
      <c r="G1267" s="100" t="n">
        <f aca="false">H1267*1.22</f>
        <v>99.43</v>
      </c>
      <c r="H1267" s="81" t="n">
        <v>81.5</v>
      </c>
      <c r="I1267" s="81" t="n">
        <f aca="false">H1267*90%</f>
        <v>73.35</v>
      </c>
      <c r="J1267" s="81" t="n">
        <f aca="false">H1267*85%</f>
        <v>69.275</v>
      </c>
      <c r="K1267" s="96" t="n">
        <v>65.9</v>
      </c>
      <c r="L1267" s="97" t="n">
        <f aca="false">CEILING((1-K1267/H1267)*100,1)/100</f>
        <v>0.2</v>
      </c>
      <c r="M1267" s="84" t="n">
        <v>0</v>
      </c>
      <c r="N1267" s="93" t="n">
        <v>36559</v>
      </c>
      <c r="O1267" s="11" t="n">
        <v>1206</v>
      </c>
    </row>
    <row r="1268" customFormat="false" ht="12.75" hidden="false" customHeight="false" outlineLevel="0" collapsed="false">
      <c r="A1268" s="74" t="n">
        <f aca="false">A1267+1</f>
        <v>1261</v>
      </c>
      <c r="B1268" s="123" t="s">
        <v>1439</v>
      </c>
      <c r="C1268" s="76" t="s">
        <v>34</v>
      </c>
      <c r="D1268" s="77"/>
      <c r="E1268" s="78" t="s">
        <v>122</v>
      </c>
      <c r="F1268" s="79" t="s">
        <v>26</v>
      </c>
      <c r="G1268" s="100" t="n">
        <f aca="false">H1268*1.22</f>
        <v>99.43</v>
      </c>
      <c r="H1268" s="81" t="n">
        <v>81.5</v>
      </c>
      <c r="I1268" s="81" t="n">
        <f aca="false">H1268*90%</f>
        <v>73.35</v>
      </c>
      <c r="J1268" s="81" t="n">
        <f aca="false">H1268*85%</f>
        <v>69.275</v>
      </c>
      <c r="K1268" s="96" t="n">
        <v>65.9</v>
      </c>
      <c r="L1268" s="97" t="n">
        <f aca="false">CEILING((1-K1268/H1268)*100,1)/100</f>
        <v>0.2</v>
      </c>
      <c r="M1268" s="84" t="n">
        <v>0</v>
      </c>
      <c r="N1268" s="93" t="n">
        <v>36619</v>
      </c>
      <c r="O1268" s="11" t="n">
        <v>4641</v>
      </c>
    </row>
    <row r="1269" customFormat="false" ht="12.75" hidden="false" customHeight="false" outlineLevel="0" collapsed="false">
      <c r="A1269" s="74" t="n">
        <f aca="false">A1268+1</f>
        <v>1262</v>
      </c>
      <c r="B1269" s="123" t="s">
        <v>1440</v>
      </c>
      <c r="C1269" s="76" t="s">
        <v>34</v>
      </c>
      <c r="D1269" s="77"/>
      <c r="E1269" s="78" t="s">
        <v>122</v>
      </c>
      <c r="F1269" s="79" t="s">
        <v>26</v>
      </c>
      <c r="G1269" s="100" t="n">
        <f aca="false">H1269*1.22</f>
        <v>99.43</v>
      </c>
      <c r="H1269" s="81" t="n">
        <v>81.5</v>
      </c>
      <c r="I1269" s="81" t="n">
        <f aca="false">H1269*90%</f>
        <v>73.35</v>
      </c>
      <c r="J1269" s="81" t="n">
        <f aca="false">H1269*85%</f>
        <v>69.275</v>
      </c>
      <c r="K1269" s="96" t="n">
        <v>65.9</v>
      </c>
      <c r="L1269" s="97" t="n">
        <f aca="false">CEILING((1-K1269/H1269)*100,1)/100</f>
        <v>0.2</v>
      </c>
      <c r="M1269" s="84" t="n">
        <v>0</v>
      </c>
      <c r="N1269" s="93" t="n">
        <v>36559</v>
      </c>
      <c r="O1269" s="11" t="n">
        <v>1207</v>
      </c>
    </row>
    <row r="1270" customFormat="false" ht="12.75" hidden="false" customHeight="false" outlineLevel="0" collapsed="false">
      <c r="A1270" s="74" t="n">
        <f aca="false">A1269+1</f>
        <v>1263</v>
      </c>
      <c r="B1270" s="123" t="s">
        <v>1441</v>
      </c>
      <c r="C1270" s="76" t="s">
        <v>34</v>
      </c>
      <c r="D1270" s="77"/>
      <c r="E1270" s="78" t="s">
        <v>122</v>
      </c>
      <c r="F1270" s="79" t="s">
        <v>26</v>
      </c>
      <c r="G1270" s="100" t="n">
        <f aca="false">H1270*1.22</f>
        <v>79.91</v>
      </c>
      <c r="H1270" s="81" t="n">
        <v>65.5</v>
      </c>
      <c r="I1270" s="81" t="n">
        <f aca="false">H1270*90%</f>
        <v>58.95</v>
      </c>
      <c r="J1270" s="81" t="n">
        <f aca="false">H1270*85%</f>
        <v>55.675</v>
      </c>
      <c r="K1270" s="96" t="n">
        <v>52.9</v>
      </c>
      <c r="L1270" s="97" t="n">
        <f aca="false">CEILING((1-K1270/H1270)*100,1)/100</f>
        <v>0.2</v>
      </c>
      <c r="M1270" s="84" t="n">
        <v>0</v>
      </c>
      <c r="N1270" s="93" t="n">
        <v>36165</v>
      </c>
      <c r="O1270" s="11" t="n">
        <v>1208</v>
      </c>
    </row>
    <row r="1271" customFormat="false" ht="12.75" hidden="false" customHeight="false" outlineLevel="0" collapsed="false">
      <c r="A1271" s="74" t="n">
        <f aca="false">A1270+1</f>
        <v>1264</v>
      </c>
      <c r="B1271" s="123" t="s">
        <v>1442</v>
      </c>
      <c r="C1271" s="76" t="s">
        <v>34</v>
      </c>
      <c r="D1271" s="77"/>
      <c r="E1271" s="78" t="s">
        <v>122</v>
      </c>
      <c r="F1271" s="79" t="s">
        <v>26</v>
      </c>
      <c r="G1271" s="100" t="n">
        <f aca="false">H1271*1.22</f>
        <v>99.43</v>
      </c>
      <c r="H1271" s="81" t="n">
        <v>81.5</v>
      </c>
      <c r="I1271" s="81" t="n">
        <f aca="false">H1271*90%</f>
        <v>73.35</v>
      </c>
      <c r="J1271" s="81" t="n">
        <f aca="false">H1271*85%</f>
        <v>69.275</v>
      </c>
      <c r="K1271" s="96" t="n">
        <v>65.9</v>
      </c>
      <c r="L1271" s="97" t="n">
        <f aca="false">CEILING((1-K1271/H1271)*100,1)/100</f>
        <v>0.2</v>
      </c>
      <c r="M1271" s="84" t="n">
        <v>0</v>
      </c>
      <c r="N1271" s="93" t="n">
        <v>36559</v>
      </c>
      <c r="O1271" s="11" t="n">
        <v>1209</v>
      </c>
    </row>
    <row r="1272" customFormat="false" ht="12.75" hidden="false" customHeight="false" outlineLevel="0" collapsed="false">
      <c r="A1272" s="74" t="n">
        <f aca="false">A1271+1</f>
        <v>1265</v>
      </c>
      <c r="B1272" s="123" t="s">
        <v>1443</v>
      </c>
      <c r="C1272" s="76" t="s">
        <v>34</v>
      </c>
      <c r="D1272" s="77"/>
      <c r="E1272" s="78" t="s">
        <v>122</v>
      </c>
      <c r="F1272" s="79" t="s">
        <v>26</v>
      </c>
      <c r="G1272" s="100" t="n">
        <f aca="false">H1272*1.22</f>
        <v>129.076</v>
      </c>
      <c r="H1272" s="81" t="n">
        <v>105.8</v>
      </c>
      <c r="I1272" s="81" t="n">
        <f aca="false">H1272*90%</f>
        <v>95.22</v>
      </c>
      <c r="J1272" s="81" t="n">
        <f aca="false">H1272*85%</f>
        <v>89.93</v>
      </c>
      <c r="K1272" s="96" t="s">
        <v>30</v>
      </c>
      <c r="L1272" s="97"/>
      <c r="M1272" s="84" t="n">
        <v>0</v>
      </c>
      <c r="N1272" s="93" t="n">
        <v>36317</v>
      </c>
      <c r="O1272" s="11" t="n">
        <v>1210</v>
      </c>
    </row>
    <row r="1273" customFormat="false" ht="12.75" hidden="false" customHeight="false" outlineLevel="0" collapsed="false">
      <c r="A1273" s="74" t="n">
        <f aca="false">A1272+1</f>
        <v>1266</v>
      </c>
      <c r="B1273" s="123" t="s">
        <v>1444</v>
      </c>
      <c r="C1273" s="76" t="s">
        <v>34</v>
      </c>
      <c r="D1273" s="77"/>
      <c r="E1273" s="78" t="s">
        <v>122</v>
      </c>
      <c r="F1273" s="79" t="s">
        <v>26</v>
      </c>
      <c r="G1273" s="100" t="n">
        <f aca="false">H1273*1.22</f>
        <v>99.43</v>
      </c>
      <c r="H1273" s="81" t="n">
        <v>81.5</v>
      </c>
      <c r="I1273" s="81" t="n">
        <f aca="false">H1273*90%</f>
        <v>73.35</v>
      </c>
      <c r="J1273" s="81" t="n">
        <f aca="false">H1273*85%</f>
        <v>69.275</v>
      </c>
      <c r="K1273" s="96" t="n">
        <v>65.9</v>
      </c>
      <c r="L1273" s="97" t="n">
        <f aca="false">CEILING((1-K1273/H1273)*100,1)/100</f>
        <v>0.2</v>
      </c>
      <c r="M1273" s="84" t="n">
        <v>0</v>
      </c>
      <c r="N1273" s="93" t="n">
        <v>36567</v>
      </c>
      <c r="O1273" s="11" t="n">
        <v>1211</v>
      </c>
    </row>
    <row r="1274" customFormat="false" ht="12.75" hidden="false" customHeight="false" outlineLevel="0" collapsed="false">
      <c r="A1274" s="74" t="n">
        <f aca="false">A1273+1</f>
        <v>1267</v>
      </c>
      <c r="B1274" s="123" t="s">
        <v>1445</v>
      </c>
      <c r="C1274" s="76" t="s">
        <v>34</v>
      </c>
      <c r="D1274" s="77"/>
      <c r="E1274" s="78" t="s">
        <v>122</v>
      </c>
      <c r="F1274" s="79" t="s">
        <v>26</v>
      </c>
      <c r="G1274" s="100" t="n">
        <f aca="false">H1274*1.22</f>
        <v>99.43</v>
      </c>
      <c r="H1274" s="81" t="n">
        <v>81.5</v>
      </c>
      <c r="I1274" s="81" t="n">
        <f aca="false">H1274*90%</f>
        <v>73.35</v>
      </c>
      <c r="J1274" s="81" t="n">
        <f aca="false">H1274*85%</f>
        <v>69.275</v>
      </c>
      <c r="K1274" s="96" t="n">
        <v>65.9</v>
      </c>
      <c r="L1274" s="97" t="n">
        <f aca="false">CEILING((1-K1274/H1274)*100,1)/100</f>
        <v>0.2</v>
      </c>
      <c r="M1274" s="84" t="n">
        <v>0</v>
      </c>
      <c r="N1274" s="93" t="n">
        <v>36593</v>
      </c>
      <c r="O1274" s="11" t="n">
        <v>4587</v>
      </c>
    </row>
    <row r="1275" customFormat="false" ht="12.75" hidden="false" customHeight="false" outlineLevel="0" collapsed="false">
      <c r="A1275" s="74" t="n">
        <f aca="false">A1274+1</f>
        <v>1268</v>
      </c>
      <c r="B1275" s="123" t="s">
        <v>1446</v>
      </c>
      <c r="C1275" s="76" t="s">
        <v>34</v>
      </c>
      <c r="D1275" s="77"/>
      <c r="E1275" s="78" t="s">
        <v>122</v>
      </c>
      <c r="F1275" s="79" t="s">
        <v>26</v>
      </c>
      <c r="G1275" s="100" t="n">
        <f aca="false">H1275*1.22</f>
        <v>79.91</v>
      </c>
      <c r="H1275" s="81" t="n">
        <v>65.5</v>
      </c>
      <c r="I1275" s="81" t="n">
        <f aca="false">H1275*90%</f>
        <v>58.95</v>
      </c>
      <c r="J1275" s="81" t="n">
        <f aca="false">H1275*85%</f>
        <v>55.675</v>
      </c>
      <c r="K1275" s="96" t="n">
        <v>52.9</v>
      </c>
      <c r="L1275" s="97" t="n">
        <f aca="false">CEILING((1-K1275/H1275)*100,1)/100</f>
        <v>0.2</v>
      </c>
      <c r="M1275" s="84" t="n">
        <v>0</v>
      </c>
      <c r="N1275" s="93" t="n">
        <v>35986</v>
      </c>
      <c r="O1275" s="11" t="n">
        <v>1212</v>
      </c>
    </row>
    <row r="1276" customFormat="false" ht="12.75" hidden="false" customHeight="false" outlineLevel="0" collapsed="false">
      <c r="A1276" s="74" t="n">
        <f aca="false">A1275+1</f>
        <v>1269</v>
      </c>
      <c r="B1276" s="123" t="s">
        <v>1447</v>
      </c>
      <c r="C1276" s="76" t="s">
        <v>34</v>
      </c>
      <c r="D1276" s="77"/>
      <c r="E1276" s="78" t="s">
        <v>122</v>
      </c>
      <c r="F1276" s="79" t="s">
        <v>26</v>
      </c>
      <c r="G1276" s="100" t="n">
        <f aca="false">H1276*1.22</f>
        <v>79.91</v>
      </c>
      <c r="H1276" s="81" t="n">
        <v>65.5</v>
      </c>
      <c r="I1276" s="81" t="n">
        <f aca="false">H1276*90%</f>
        <v>58.95</v>
      </c>
      <c r="J1276" s="81" t="n">
        <f aca="false">H1276*85%</f>
        <v>55.675</v>
      </c>
      <c r="K1276" s="96" t="n">
        <v>52.9</v>
      </c>
      <c r="L1276" s="97" t="n">
        <f aca="false">CEILING((1-K1276/H1276)*100,1)/100</f>
        <v>0.2</v>
      </c>
      <c r="M1276" s="84" t="n">
        <v>0</v>
      </c>
      <c r="N1276" s="93" t="n">
        <v>36567</v>
      </c>
      <c r="O1276" s="11" t="n">
        <v>1213</v>
      </c>
    </row>
    <row r="1277" customFormat="false" ht="12.75" hidden="false" customHeight="false" outlineLevel="0" collapsed="false">
      <c r="A1277" s="74" t="n">
        <f aca="false">A1276+1</f>
        <v>1270</v>
      </c>
      <c r="B1277" s="123" t="s">
        <v>1448</v>
      </c>
      <c r="C1277" s="76" t="s">
        <v>34</v>
      </c>
      <c r="D1277" s="77"/>
      <c r="E1277" s="78" t="s">
        <v>122</v>
      </c>
      <c r="F1277" s="79" t="s">
        <v>26</v>
      </c>
      <c r="G1277" s="100" t="n">
        <f aca="false">H1277*1.22</f>
        <v>79.91</v>
      </c>
      <c r="H1277" s="81" t="n">
        <v>65.5</v>
      </c>
      <c r="I1277" s="81" t="n">
        <f aca="false">H1277*90%</f>
        <v>58.95</v>
      </c>
      <c r="J1277" s="81" t="n">
        <f aca="false">H1277*85%</f>
        <v>55.675</v>
      </c>
      <c r="K1277" s="96" t="n">
        <v>52.9</v>
      </c>
      <c r="L1277" s="97" t="n">
        <f aca="false">CEILING((1-K1277/H1277)*100,1)/100</f>
        <v>0.2</v>
      </c>
      <c r="M1277" s="84" t="n">
        <v>0</v>
      </c>
      <c r="N1277" s="93" t="n">
        <v>35986</v>
      </c>
      <c r="O1277" s="11" t="n">
        <v>1214</v>
      </c>
    </row>
    <row r="1278" customFormat="false" ht="12.75" hidden="false" customHeight="false" outlineLevel="0" collapsed="false">
      <c r="A1278" s="74" t="n">
        <f aca="false">A1277+1</f>
        <v>1271</v>
      </c>
      <c r="B1278" s="125" t="s">
        <v>1449</v>
      </c>
      <c r="C1278" s="76" t="s">
        <v>34</v>
      </c>
      <c r="D1278" s="77"/>
      <c r="E1278" s="78" t="s">
        <v>97</v>
      </c>
      <c r="F1278" s="79" t="s">
        <v>26</v>
      </c>
      <c r="G1278" s="100" t="n">
        <f aca="false">H1278*1.22</f>
        <v>89.426</v>
      </c>
      <c r="H1278" s="81" t="n">
        <v>73.3</v>
      </c>
      <c r="I1278" s="81" t="n">
        <f aca="false">H1278*90%</f>
        <v>65.97</v>
      </c>
      <c r="J1278" s="81" t="n">
        <f aca="false">H1278*85%</f>
        <v>62.305</v>
      </c>
      <c r="K1278" s="96" t="n">
        <v>59.3</v>
      </c>
      <c r="L1278" s="97" t="n">
        <f aca="false">CEILING((1-K1278/H1278)*100,1)/100</f>
        <v>0.2</v>
      </c>
      <c r="M1278" s="84" t="s">
        <v>31</v>
      </c>
      <c r="N1278" s="93" t="n">
        <v>36342</v>
      </c>
      <c r="O1278" s="11" t="n">
        <v>1215</v>
      </c>
    </row>
    <row r="1279" customFormat="false" ht="12.75" hidden="false" customHeight="false" outlineLevel="0" collapsed="false">
      <c r="A1279" s="74" t="n">
        <f aca="false">A1278+1</f>
        <v>1272</v>
      </c>
      <c r="B1279" s="125" t="s">
        <v>1450</v>
      </c>
      <c r="C1279" s="76" t="s">
        <v>34</v>
      </c>
      <c r="D1279" s="77"/>
      <c r="E1279" s="78" t="s">
        <v>97</v>
      </c>
      <c r="F1279" s="79" t="s">
        <v>26</v>
      </c>
      <c r="G1279" s="100" t="n">
        <f aca="false">H1279*1.22</f>
        <v>89.426</v>
      </c>
      <c r="H1279" s="81" t="n">
        <v>73.3</v>
      </c>
      <c r="I1279" s="81" t="n">
        <f aca="false">H1279*90%</f>
        <v>65.97</v>
      </c>
      <c r="J1279" s="81" t="n">
        <f aca="false">H1279*85%</f>
        <v>62.305</v>
      </c>
      <c r="K1279" s="96" t="n">
        <v>59.3</v>
      </c>
      <c r="L1279" s="97" t="n">
        <f aca="false">CEILING((1-K1279/H1279)*100,1)/100</f>
        <v>0.2</v>
      </c>
      <c r="M1279" s="84" t="s">
        <v>31</v>
      </c>
      <c r="N1279" s="93" t="n">
        <v>36342</v>
      </c>
      <c r="O1279" s="11" t="n">
        <v>1216</v>
      </c>
    </row>
    <row r="1280" customFormat="false" ht="12.75" hidden="false" customHeight="false" outlineLevel="0" collapsed="false">
      <c r="A1280" s="74" t="n">
        <f aca="false">A1279+1</f>
        <v>1273</v>
      </c>
      <c r="B1280" s="127" t="s">
        <v>1451</v>
      </c>
      <c r="C1280" s="76" t="s">
        <v>34</v>
      </c>
      <c r="D1280" s="77"/>
      <c r="E1280" s="78" t="s">
        <v>122</v>
      </c>
      <c r="F1280" s="79" t="s">
        <v>26</v>
      </c>
      <c r="G1280" s="100" t="n">
        <f aca="false">H1280*1.22</f>
        <v>89.914</v>
      </c>
      <c r="H1280" s="81" t="n">
        <v>73.7</v>
      </c>
      <c r="I1280" s="81" t="n">
        <f aca="false">H1280*90%</f>
        <v>66.33</v>
      </c>
      <c r="J1280" s="81" t="n">
        <f aca="false">H1280*85%</f>
        <v>62.645</v>
      </c>
      <c r="K1280" s="96" t="n">
        <v>59.6</v>
      </c>
      <c r="L1280" s="97" t="n">
        <f aca="false">CEILING((1-K1280/H1280)*100,1)/100</f>
        <v>0.2</v>
      </c>
      <c r="M1280" s="84" t="n">
        <v>0</v>
      </c>
      <c r="N1280" s="93" t="n">
        <v>36305</v>
      </c>
      <c r="O1280" s="11" t="n">
        <v>1220</v>
      </c>
    </row>
    <row r="1281" customFormat="false" ht="12.75" hidden="false" customHeight="false" outlineLevel="0" collapsed="false">
      <c r="A1281" s="74" t="n">
        <f aca="false">A1280+1</f>
        <v>1274</v>
      </c>
      <c r="B1281" s="127" t="s">
        <v>1452</v>
      </c>
      <c r="C1281" s="76" t="s">
        <v>34</v>
      </c>
      <c r="D1281" s="77"/>
      <c r="E1281" s="78" t="s">
        <v>122</v>
      </c>
      <c r="F1281" s="79" t="s">
        <v>26</v>
      </c>
      <c r="G1281" s="100" t="n">
        <f aca="false">H1281*1.22</f>
        <v>79.91</v>
      </c>
      <c r="H1281" s="81" t="n">
        <v>65.5</v>
      </c>
      <c r="I1281" s="81" t="n">
        <f aca="false">H1281*90%</f>
        <v>58.95</v>
      </c>
      <c r="J1281" s="81" t="n">
        <f aca="false">H1281*85%</f>
        <v>55.675</v>
      </c>
      <c r="K1281" s="96" t="n">
        <v>52.9</v>
      </c>
      <c r="L1281" s="97" t="n">
        <f aca="false">CEILING((1-K1281/H1281)*100,1)/100</f>
        <v>0.2</v>
      </c>
      <c r="M1281" s="84" t="n">
        <v>0</v>
      </c>
      <c r="N1281" s="93" t="n">
        <v>36567</v>
      </c>
      <c r="O1281" s="11" t="n">
        <v>1217</v>
      </c>
    </row>
    <row r="1282" customFormat="false" ht="12.75" hidden="false" customHeight="false" outlineLevel="0" collapsed="false">
      <c r="A1282" s="74" t="n">
        <f aca="false">A1281+1</f>
        <v>1275</v>
      </c>
      <c r="B1282" s="123" t="s">
        <v>1453</v>
      </c>
      <c r="C1282" s="76" t="s">
        <v>34</v>
      </c>
      <c r="D1282" s="77"/>
      <c r="E1282" s="78" t="s">
        <v>97</v>
      </c>
      <c r="F1282" s="79" t="s">
        <v>26</v>
      </c>
      <c r="G1282" s="100" t="n">
        <f aca="false">H1282*1.22</f>
        <v>99.43</v>
      </c>
      <c r="H1282" s="81" t="n">
        <v>81.5</v>
      </c>
      <c r="I1282" s="81" t="n">
        <f aca="false">H1282*90%</f>
        <v>73.35</v>
      </c>
      <c r="J1282" s="81" t="n">
        <f aca="false">H1282*85%</f>
        <v>69.275</v>
      </c>
      <c r="K1282" s="96" t="s">
        <v>30</v>
      </c>
      <c r="L1282" s="97"/>
      <c r="M1282" s="84" t="n">
        <v>0</v>
      </c>
      <c r="N1282" s="93" t="n">
        <v>36619</v>
      </c>
      <c r="O1282" s="11" t="n">
        <v>4687</v>
      </c>
    </row>
    <row r="1283" customFormat="false" ht="12.75" hidden="false" customHeight="false" outlineLevel="0" collapsed="false">
      <c r="A1283" s="74" t="n">
        <f aca="false">A1282+1</f>
        <v>1276</v>
      </c>
      <c r="B1283" s="125" t="s">
        <v>1454</v>
      </c>
      <c r="C1283" s="76" t="s">
        <v>34</v>
      </c>
      <c r="D1283" s="77"/>
      <c r="E1283" s="78" t="s">
        <v>122</v>
      </c>
      <c r="F1283" s="79" t="s">
        <v>26</v>
      </c>
      <c r="G1283" s="100" t="n">
        <f aca="false">H1283*1.22</f>
        <v>79.178</v>
      </c>
      <c r="H1283" s="81" t="n">
        <v>64.9</v>
      </c>
      <c r="I1283" s="81" t="n">
        <f aca="false">H1283*90%</f>
        <v>58.41</v>
      </c>
      <c r="J1283" s="81" t="n">
        <f aca="false">H1283*85%</f>
        <v>55.165</v>
      </c>
      <c r="K1283" s="96" t="n">
        <v>52.5</v>
      </c>
      <c r="L1283" s="97" t="n">
        <f aca="false">CEILING((1-K1283/H1283)*100,1)/100</f>
        <v>0.2</v>
      </c>
      <c r="M1283" s="84" t="n">
        <v>0</v>
      </c>
      <c r="N1283" s="93" t="n">
        <v>36342</v>
      </c>
      <c r="O1283" s="11" t="n">
        <v>1218</v>
      </c>
    </row>
    <row r="1284" customFormat="false" ht="12.75" hidden="false" customHeight="false" outlineLevel="0" collapsed="false">
      <c r="A1284" s="74" t="n">
        <f aca="false">A1283+1</f>
        <v>1277</v>
      </c>
      <c r="B1284" s="125" t="s">
        <v>1455</v>
      </c>
      <c r="C1284" s="76" t="s">
        <v>34</v>
      </c>
      <c r="D1284" s="77"/>
      <c r="E1284" s="78" t="s">
        <v>97</v>
      </c>
      <c r="F1284" s="79" t="s">
        <v>26</v>
      </c>
      <c r="G1284" s="100" t="n">
        <f aca="false">H1284*1.22</f>
        <v>129.076</v>
      </c>
      <c r="H1284" s="81" t="n">
        <v>105.8</v>
      </c>
      <c r="I1284" s="81" t="n">
        <f aca="false">H1284*90%</f>
        <v>95.22</v>
      </c>
      <c r="J1284" s="81" t="n">
        <f aca="false">H1284*85%</f>
        <v>89.93</v>
      </c>
      <c r="K1284" s="96" t="s">
        <v>30</v>
      </c>
      <c r="L1284" s="97"/>
      <c r="M1284" s="84" t="n">
        <v>0</v>
      </c>
      <c r="N1284" s="93" t="n">
        <v>36567</v>
      </c>
      <c r="O1284" s="11" t="n">
        <v>1219</v>
      </c>
    </row>
    <row r="1285" customFormat="false" ht="12.75" hidden="false" customHeight="false" outlineLevel="0" collapsed="false">
      <c r="A1285" s="74" t="n">
        <f aca="false">A1284+1</f>
        <v>1278</v>
      </c>
      <c r="B1285" s="123" t="s">
        <v>1456</v>
      </c>
      <c r="C1285" s="76" t="s">
        <v>34</v>
      </c>
      <c r="D1285" s="77"/>
      <c r="E1285" s="78" t="s">
        <v>122</v>
      </c>
      <c r="F1285" s="79" t="s">
        <v>26</v>
      </c>
      <c r="G1285" s="100" t="n">
        <f aca="false">H1285*1.22</f>
        <v>79.91</v>
      </c>
      <c r="H1285" s="81" t="n">
        <v>65.5</v>
      </c>
      <c r="I1285" s="81" t="n">
        <f aca="false">H1285*90%</f>
        <v>58.95</v>
      </c>
      <c r="J1285" s="81" t="n">
        <f aca="false">H1285*85%</f>
        <v>55.675</v>
      </c>
      <c r="K1285" s="96" t="n">
        <v>52.9</v>
      </c>
      <c r="L1285" s="97" t="n">
        <f aca="false">CEILING((1-K1285/H1285)*100,1)/100</f>
        <v>0.2</v>
      </c>
      <c r="M1285" s="84" t="n">
        <v>0</v>
      </c>
      <c r="N1285" s="93" t="n">
        <v>36496</v>
      </c>
      <c r="O1285" s="11" t="n">
        <v>1221</v>
      </c>
    </row>
    <row r="1286" customFormat="false" ht="12.75" hidden="false" customHeight="false" outlineLevel="0" collapsed="false">
      <c r="A1286" s="74" t="n">
        <f aca="false">A1285+1</f>
        <v>1279</v>
      </c>
      <c r="B1286" s="123" t="s">
        <v>1457</v>
      </c>
      <c r="C1286" s="76" t="s">
        <v>34</v>
      </c>
      <c r="D1286" s="77"/>
      <c r="E1286" s="78" t="s">
        <v>122</v>
      </c>
      <c r="F1286" s="79" t="s">
        <v>26</v>
      </c>
      <c r="G1286" s="100" t="n">
        <f aca="false">H1286*1.22</f>
        <v>99.43</v>
      </c>
      <c r="H1286" s="81" t="n">
        <v>81.5</v>
      </c>
      <c r="I1286" s="81" t="n">
        <f aca="false">H1286*90%</f>
        <v>73.35</v>
      </c>
      <c r="J1286" s="81" t="n">
        <f aca="false">H1286*85%</f>
        <v>69.275</v>
      </c>
      <c r="K1286" s="96" t="n">
        <v>65.9</v>
      </c>
      <c r="L1286" s="97" t="n">
        <f aca="false">CEILING((1-K1286/H1286)*100,1)/100</f>
        <v>0.2</v>
      </c>
      <c r="M1286" s="84" t="n">
        <v>0</v>
      </c>
      <c r="N1286" s="93" t="n">
        <v>36487</v>
      </c>
      <c r="O1286" s="11" t="n">
        <v>1222</v>
      </c>
    </row>
    <row r="1287" customFormat="false" ht="12.75" hidden="false" customHeight="false" outlineLevel="0" collapsed="false">
      <c r="A1287" s="74" t="n">
        <f aca="false">A1286+1</f>
        <v>1280</v>
      </c>
      <c r="B1287" s="123" t="s">
        <v>1458</v>
      </c>
      <c r="C1287" s="76" t="s">
        <v>34</v>
      </c>
      <c r="D1287" s="77"/>
      <c r="E1287" s="78" t="s">
        <v>122</v>
      </c>
      <c r="F1287" s="79" t="s">
        <v>26</v>
      </c>
      <c r="G1287" s="100" t="n">
        <f aca="false">H1287*1.22</f>
        <v>99.43</v>
      </c>
      <c r="H1287" s="81" t="n">
        <v>81.5</v>
      </c>
      <c r="I1287" s="81" t="n">
        <f aca="false">H1287*90%</f>
        <v>73.35</v>
      </c>
      <c r="J1287" s="81" t="n">
        <f aca="false">H1287*85%</f>
        <v>69.275</v>
      </c>
      <c r="K1287" s="96" t="n">
        <v>65.9</v>
      </c>
      <c r="L1287" s="97" t="n">
        <f aca="false">CEILING((1-K1287/H1287)*100,1)/100</f>
        <v>0.2</v>
      </c>
      <c r="M1287" s="84" t="n">
        <v>0</v>
      </c>
      <c r="N1287" s="93" t="n">
        <v>36317</v>
      </c>
      <c r="O1287" s="11" t="n">
        <v>1223</v>
      </c>
    </row>
    <row r="1288" customFormat="false" ht="12.75" hidden="false" customHeight="false" outlineLevel="0" collapsed="false">
      <c r="A1288" s="74" t="n">
        <f aca="false">A1287+1</f>
        <v>1281</v>
      </c>
      <c r="B1288" s="123" t="s">
        <v>1459</v>
      </c>
      <c r="C1288" s="76" t="s">
        <v>34</v>
      </c>
      <c r="D1288" s="77"/>
      <c r="E1288" s="78" t="s">
        <v>122</v>
      </c>
      <c r="F1288" s="79" t="s">
        <v>26</v>
      </c>
      <c r="G1288" s="100" t="n">
        <f aca="false">H1288*1.22</f>
        <v>79.91</v>
      </c>
      <c r="H1288" s="81" t="n">
        <v>65.5</v>
      </c>
      <c r="I1288" s="81" t="n">
        <f aca="false">H1288*90%</f>
        <v>58.95</v>
      </c>
      <c r="J1288" s="81" t="n">
        <f aca="false">H1288*85%</f>
        <v>55.675</v>
      </c>
      <c r="K1288" s="96" t="n">
        <v>52.9</v>
      </c>
      <c r="L1288" s="97" t="n">
        <f aca="false">CEILING((1-K1288/H1288)*100,1)/100</f>
        <v>0.2</v>
      </c>
      <c r="M1288" s="84" t="n">
        <v>0</v>
      </c>
      <c r="N1288" s="93" t="n">
        <v>35986</v>
      </c>
      <c r="O1288" s="11" t="n">
        <v>1224</v>
      </c>
    </row>
    <row r="1289" customFormat="false" ht="12.75" hidden="false" customHeight="false" outlineLevel="0" collapsed="false">
      <c r="A1289" s="74" t="n">
        <f aca="false">A1288+1</f>
        <v>1282</v>
      </c>
      <c r="B1289" s="123" t="s">
        <v>1460</v>
      </c>
      <c r="C1289" s="76" t="s">
        <v>34</v>
      </c>
      <c r="D1289" s="77"/>
      <c r="E1289" s="78" t="s">
        <v>122</v>
      </c>
      <c r="F1289" s="79" t="s">
        <v>26</v>
      </c>
      <c r="G1289" s="100" t="n">
        <f aca="false">H1289*1.22</f>
        <v>79.91</v>
      </c>
      <c r="H1289" s="81" t="n">
        <v>65.5</v>
      </c>
      <c r="I1289" s="81" t="n">
        <f aca="false">H1289*90%</f>
        <v>58.95</v>
      </c>
      <c r="J1289" s="81" t="n">
        <f aca="false">H1289*85%</f>
        <v>55.675</v>
      </c>
      <c r="K1289" s="96" t="n">
        <v>52.9</v>
      </c>
      <c r="L1289" s="97" t="n">
        <f aca="false">CEILING((1-K1289/H1289)*100,1)/100</f>
        <v>0.2</v>
      </c>
      <c r="M1289" s="84" t="n">
        <v>0</v>
      </c>
      <c r="N1289" s="93" t="n">
        <v>36452</v>
      </c>
      <c r="O1289" s="11" t="n">
        <v>1225</v>
      </c>
    </row>
    <row r="1290" customFormat="false" ht="12.75" hidden="false" customHeight="false" outlineLevel="0" collapsed="false">
      <c r="A1290" s="74" t="n">
        <f aca="false">A1289+1</f>
        <v>1283</v>
      </c>
      <c r="B1290" s="126" t="s">
        <v>1461</v>
      </c>
      <c r="C1290" s="76" t="s">
        <v>34</v>
      </c>
      <c r="D1290" s="77"/>
      <c r="E1290" s="78" t="s">
        <v>122</v>
      </c>
      <c r="F1290" s="79" t="s">
        <v>26</v>
      </c>
      <c r="G1290" s="100" t="n">
        <f aca="false">H1290*1.22</f>
        <v>79.178</v>
      </c>
      <c r="H1290" s="81" t="n">
        <v>64.9</v>
      </c>
      <c r="I1290" s="81" t="n">
        <f aca="false">H1290*90%</f>
        <v>58.41</v>
      </c>
      <c r="J1290" s="81" t="n">
        <f aca="false">H1290*85%</f>
        <v>55.165</v>
      </c>
      <c r="K1290" s="96" t="n">
        <v>52.5</v>
      </c>
      <c r="L1290" s="97" t="n">
        <f aca="false">CEILING((1-K1290/H1290)*100,1)/100</f>
        <v>0.2</v>
      </c>
      <c r="M1290" s="84" t="n">
        <v>0</v>
      </c>
      <c r="N1290" s="93" t="n">
        <v>36342</v>
      </c>
      <c r="O1290" s="11" t="n">
        <v>1226</v>
      </c>
    </row>
    <row r="1291" customFormat="false" ht="12.75" hidden="false" customHeight="false" outlineLevel="0" collapsed="false">
      <c r="A1291" s="74" t="n">
        <f aca="false">A1290+1</f>
        <v>1284</v>
      </c>
      <c r="B1291" s="123" t="s">
        <v>1462</v>
      </c>
      <c r="C1291" s="76" t="s">
        <v>34</v>
      </c>
      <c r="D1291" s="77"/>
      <c r="E1291" s="78" t="s">
        <v>122</v>
      </c>
      <c r="F1291" s="79" t="s">
        <v>26</v>
      </c>
      <c r="G1291" s="100" t="n">
        <f aca="false">H1291*1.22</f>
        <v>79.91</v>
      </c>
      <c r="H1291" s="81" t="n">
        <v>65.5</v>
      </c>
      <c r="I1291" s="81" t="n">
        <f aca="false">H1291*90%</f>
        <v>58.95</v>
      </c>
      <c r="J1291" s="81" t="n">
        <f aca="false">H1291*85%</f>
        <v>55.675</v>
      </c>
      <c r="K1291" s="96" t="n">
        <v>52.9</v>
      </c>
      <c r="L1291" s="97" t="n">
        <f aca="false">CEILING((1-K1291/H1291)*100,1)/100</f>
        <v>0.2</v>
      </c>
      <c r="M1291" s="84" t="n">
        <v>0</v>
      </c>
      <c r="N1291" s="93" t="n">
        <v>35986</v>
      </c>
      <c r="O1291" s="11" t="n">
        <v>1227</v>
      </c>
    </row>
    <row r="1292" customFormat="false" ht="12.75" hidden="false" customHeight="false" outlineLevel="0" collapsed="false">
      <c r="A1292" s="74" t="n">
        <f aca="false">A1291+1</f>
        <v>1285</v>
      </c>
      <c r="B1292" s="123" t="s">
        <v>1463</v>
      </c>
      <c r="C1292" s="76" t="s">
        <v>34</v>
      </c>
      <c r="D1292" s="77"/>
      <c r="E1292" s="78" t="s">
        <v>122</v>
      </c>
      <c r="F1292" s="79" t="s">
        <v>26</v>
      </c>
      <c r="G1292" s="100" t="n">
        <f aca="false">H1292*1.22</f>
        <v>99.43</v>
      </c>
      <c r="H1292" s="81" t="n">
        <v>81.5</v>
      </c>
      <c r="I1292" s="81" t="n">
        <f aca="false">H1292*90%</f>
        <v>73.35</v>
      </c>
      <c r="J1292" s="81" t="n">
        <f aca="false">H1292*85%</f>
        <v>69.275</v>
      </c>
      <c r="K1292" s="96" t="n">
        <v>65.9</v>
      </c>
      <c r="L1292" s="97" t="n">
        <f aca="false">CEILING((1-K1292/H1292)*100,1)/100</f>
        <v>0.2</v>
      </c>
      <c r="M1292" s="84" t="n">
        <v>0</v>
      </c>
      <c r="N1292" s="93" t="n">
        <v>36559</v>
      </c>
      <c r="O1292" s="11" t="n">
        <v>1228</v>
      </c>
    </row>
    <row r="1293" customFormat="false" ht="12.75" hidden="false" customHeight="false" outlineLevel="0" collapsed="false">
      <c r="A1293" s="74" t="n">
        <f aca="false">A1292+1</f>
        <v>1286</v>
      </c>
      <c r="B1293" s="123" t="s">
        <v>1464</v>
      </c>
      <c r="C1293" s="76" t="s">
        <v>34</v>
      </c>
      <c r="D1293" s="77"/>
      <c r="E1293" s="78" t="s">
        <v>122</v>
      </c>
      <c r="F1293" s="79" t="s">
        <v>26</v>
      </c>
      <c r="G1293" s="100" t="n">
        <f aca="false">H1293*1.22</f>
        <v>99.43</v>
      </c>
      <c r="H1293" s="81" t="n">
        <v>81.5</v>
      </c>
      <c r="I1293" s="81" t="n">
        <f aca="false">H1293*90%</f>
        <v>73.35</v>
      </c>
      <c r="J1293" s="81" t="n">
        <f aca="false">H1293*85%</f>
        <v>69.275</v>
      </c>
      <c r="K1293" s="96" t="n">
        <v>65.9</v>
      </c>
      <c r="L1293" s="97" t="n">
        <f aca="false">CEILING((1-K1293/H1293)*100,1)/100</f>
        <v>0.2</v>
      </c>
      <c r="M1293" s="84" t="n">
        <v>0</v>
      </c>
      <c r="N1293" s="93" t="n">
        <v>36567</v>
      </c>
      <c r="O1293" s="11" t="n">
        <v>1229</v>
      </c>
    </row>
    <row r="1294" customFormat="false" ht="12.75" hidden="false" customHeight="false" outlineLevel="0" collapsed="false">
      <c r="A1294" s="74" t="n">
        <f aca="false">A1293+1</f>
        <v>1287</v>
      </c>
      <c r="B1294" s="123" t="s">
        <v>1465</v>
      </c>
      <c r="C1294" s="76" t="s">
        <v>34</v>
      </c>
      <c r="D1294" s="77"/>
      <c r="E1294" s="78" t="s">
        <v>122</v>
      </c>
      <c r="F1294" s="79" t="s">
        <v>26</v>
      </c>
      <c r="G1294" s="100" t="n">
        <f aca="false">H1294*1.22</f>
        <v>99.43</v>
      </c>
      <c r="H1294" s="81" t="n">
        <v>81.5</v>
      </c>
      <c r="I1294" s="81" t="n">
        <f aca="false">H1294*90%</f>
        <v>73.35</v>
      </c>
      <c r="J1294" s="81" t="n">
        <f aca="false">H1294*85%</f>
        <v>69.275</v>
      </c>
      <c r="K1294" s="96" t="n">
        <v>65.9</v>
      </c>
      <c r="L1294" s="97" t="n">
        <f aca="false">CEILING((1-K1294/H1294)*100,1)/100</f>
        <v>0.2</v>
      </c>
      <c r="M1294" s="84" t="n">
        <v>0</v>
      </c>
      <c r="N1294" s="93" t="n">
        <v>36559</v>
      </c>
      <c r="O1294" s="11" t="n">
        <v>1230</v>
      </c>
    </row>
    <row r="1295" customFormat="false" ht="12.75" hidden="false" customHeight="false" outlineLevel="0" collapsed="false">
      <c r="A1295" s="74" t="n">
        <f aca="false">A1294+1</f>
        <v>1288</v>
      </c>
      <c r="B1295" s="123" t="s">
        <v>1466</v>
      </c>
      <c r="C1295" s="76" t="s">
        <v>34</v>
      </c>
      <c r="D1295" s="77"/>
      <c r="E1295" s="78" t="s">
        <v>122</v>
      </c>
      <c r="F1295" s="79" t="s">
        <v>26</v>
      </c>
      <c r="G1295" s="100" t="n">
        <f aca="false">H1295*1.22</f>
        <v>99.43</v>
      </c>
      <c r="H1295" s="81" t="n">
        <v>81.5</v>
      </c>
      <c r="I1295" s="81" t="n">
        <f aca="false">H1295*90%</f>
        <v>73.35</v>
      </c>
      <c r="J1295" s="81" t="n">
        <f aca="false">H1295*85%</f>
        <v>69.275</v>
      </c>
      <c r="K1295" s="96" t="n">
        <v>65.9</v>
      </c>
      <c r="L1295" s="97" t="n">
        <f aca="false">CEILING((1-K1295/H1295)*100,1)/100</f>
        <v>0.2</v>
      </c>
      <c r="M1295" s="84" t="n">
        <v>0</v>
      </c>
      <c r="N1295" s="93" t="n">
        <v>36577</v>
      </c>
      <c r="O1295" s="11" t="n">
        <v>4563</v>
      </c>
    </row>
    <row r="1296" customFormat="false" ht="12.75" hidden="false" customHeight="false" outlineLevel="0" collapsed="false">
      <c r="A1296" s="74" t="n">
        <f aca="false">A1295+1</f>
        <v>1289</v>
      </c>
      <c r="B1296" s="123" t="s">
        <v>1467</v>
      </c>
      <c r="C1296" s="76" t="s">
        <v>34</v>
      </c>
      <c r="D1296" s="77"/>
      <c r="E1296" s="78" t="s">
        <v>122</v>
      </c>
      <c r="F1296" s="79" t="s">
        <v>26</v>
      </c>
      <c r="G1296" s="100" t="n">
        <f aca="false">H1296*1.22</f>
        <v>89.914</v>
      </c>
      <c r="H1296" s="81" t="n">
        <v>73.7</v>
      </c>
      <c r="I1296" s="81" t="n">
        <f aca="false">H1296*90%</f>
        <v>66.33</v>
      </c>
      <c r="J1296" s="81" t="n">
        <f aca="false">H1296*85%</f>
        <v>62.645</v>
      </c>
      <c r="K1296" s="96" t="n">
        <v>59.6</v>
      </c>
      <c r="L1296" s="97" t="n">
        <f aca="false">CEILING((1-K1296/H1296)*100,1)/100</f>
        <v>0.2</v>
      </c>
      <c r="M1296" s="84" t="n">
        <v>0</v>
      </c>
      <c r="N1296" s="93" t="n">
        <v>36514</v>
      </c>
      <c r="O1296" s="11" t="n">
        <v>1231</v>
      </c>
    </row>
    <row r="1297" customFormat="false" ht="12.75" hidden="false" customHeight="false" outlineLevel="0" collapsed="false">
      <c r="A1297" s="74" t="n">
        <f aca="false">A1296+1</f>
        <v>1290</v>
      </c>
      <c r="B1297" s="123" t="s">
        <v>1468</v>
      </c>
      <c r="C1297" s="76" t="s">
        <v>34</v>
      </c>
      <c r="D1297" s="77"/>
      <c r="E1297" s="78" t="s">
        <v>122</v>
      </c>
      <c r="F1297" s="79" t="s">
        <v>26</v>
      </c>
      <c r="G1297" s="100" t="n">
        <f aca="false">H1297*1.22</f>
        <v>79.91</v>
      </c>
      <c r="H1297" s="81" t="n">
        <v>65.5</v>
      </c>
      <c r="I1297" s="81" t="n">
        <f aca="false">H1297*90%</f>
        <v>58.95</v>
      </c>
      <c r="J1297" s="81" t="n">
        <f aca="false">H1297*85%</f>
        <v>55.675</v>
      </c>
      <c r="K1297" s="96" t="n">
        <v>52.9</v>
      </c>
      <c r="L1297" s="97" t="n">
        <f aca="false">CEILING((1-K1297/H1297)*100,1)/100</f>
        <v>0.2</v>
      </c>
      <c r="M1297" s="84" t="n">
        <v>0</v>
      </c>
      <c r="N1297" s="93" t="n">
        <v>36443</v>
      </c>
      <c r="O1297" s="11" t="n">
        <v>1232</v>
      </c>
    </row>
    <row r="1298" customFormat="false" ht="12.75" hidden="false" customHeight="false" outlineLevel="0" collapsed="false">
      <c r="A1298" s="74" t="n">
        <f aca="false">A1297+1</f>
        <v>1291</v>
      </c>
      <c r="B1298" s="123" t="s">
        <v>1469</v>
      </c>
      <c r="C1298" s="76" t="s">
        <v>34</v>
      </c>
      <c r="D1298" s="77"/>
      <c r="E1298" s="78" t="s">
        <v>122</v>
      </c>
      <c r="F1298" s="79" t="s">
        <v>26</v>
      </c>
      <c r="G1298" s="100" t="n">
        <f aca="false">H1298*1.22</f>
        <v>79.91</v>
      </c>
      <c r="H1298" s="81" t="n">
        <v>65.5</v>
      </c>
      <c r="I1298" s="81" t="n">
        <f aca="false">H1298*90%</f>
        <v>58.95</v>
      </c>
      <c r="J1298" s="81" t="n">
        <f aca="false">H1298*85%</f>
        <v>55.675</v>
      </c>
      <c r="K1298" s="96" t="n">
        <v>52.9</v>
      </c>
      <c r="L1298" s="97" t="n">
        <f aca="false">CEILING((1-K1298/H1298)*100,1)/100</f>
        <v>0.2</v>
      </c>
      <c r="M1298" s="84" t="n">
        <v>0</v>
      </c>
      <c r="N1298" s="93" t="n">
        <v>36514</v>
      </c>
      <c r="O1298" s="11" t="n">
        <v>1233</v>
      </c>
    </row>
    <row r="1299" customFormat="false" ht="12.75" hidden="false" customHeight="false" outlineLevel="0" collapsed="false">
      <c r="A1299" s="74" t="n">
        <f aca="false">A1298+1</f>
        <v>1292</v>
      </c>
      <c r="B1299" s="123" t="s">
        <v>1470</v>
      </c>
      <c r="C1299" s="76" t="s">
        <v>34</v>
      </c>
      <c r="D1299" s="77"/>
      <c r="E1299" s="78" t="s">
        <v>122</v>
      </c>
      <c r="F1299" s="79" t="s">
        <v>26</v>
      </c>
      <c r="G1299" s="100" t="n">
        <f aca="false">H1299*1.22</f>
        <v>79.91</v>
      </c>
      <c r="H1299" s="81" t="n">
        <v>65.5</v>
      </c>
      <c r="I1299" s="81" t="n">
        <f aca="false">H1299*90%</f>
        <v>58.95</v>
      </c>
      <c r="J1299" s="81" t="n">
        <f aca="false">H1299*85%</f>
        <v>55.675</v>
      </c>
      <c r="K1299" s="96" t="n">
        <v>52.9</v>
      </c>
      <c r="L1299" s="97" t="n">
        <f aca="false">CEILING((1-K1299/H1299)*100,1)/100</f>
        <v>0.2</v>
      </c>
      <c r="M1299" s="84" t="n">
        <v>0</v>
      </c>
      <c r="N1299" s="93" t="n">
        <v>36460</v>
      </c>
      <c r="O1299" s="11" t="n">
        <v>1234</v>
      </c>
    </row>
    <row r="1300" customFormat="false" ht="12.75" hidden="false" customHeight="false" outlineLevel="0" collapsed="false">
      <c r="A1300" s="74" t="n">
        <f aca="false">A1299+1</f>
        <v>1293</v>
      </c>
      <c r="B1300" s="123" t="s">
        <v>1471</v>
      </c>
      <c r="C1300" s="76" t="s">
        <v>34</v>
      </c>
      <c r="D1300" s="77"/>
      <c r="E1300" s="78" t="s">
        <v>122</v>
      </c>
      <c r="F1300" s="79" t="s">
        <v>26</v>
      </c>
      <c r="G1300" s="100" t="n">
        <f aca="false">H1300*1.22</f>
        <v>99.43</v>
      </c>
      <c r="H1300" s="81" t="n">
        <v>81.5</v>
      </c>
      <c r="I1300" s="81" t="n">
        <f aca="false">H1300*90%</f>
        <v>73.35</v>
      </c>
      <c r="J1300" s="81" t="n">
        <f aca="false">H1300*85%</f>
        <v>69.275</v>
      </c>
      <c r="K1300" s="96" t="n">
        <v>65.9</v>
      </c>
      <c r="L1300" s="97" t="n">
        <f aca="false">CEILING((1-K1300/H1300)*100,1)/100</f>
        <v>0.2</v>
      </c>
      <c r="M1300" s="84" t="n">
        <v>0</v>
      </c>
      <c r="N1300" s="93" t="n">
        <v>36577</v>
      </c>
      <c r="O1300" s="11" t="n">
        <v>4564</v>
      </c>
    </row>
    <row r="1301" customFormat="false" ht="12.75" hidden="false" customHeight="false" outlineLevel="0" collapsed="false">
      <c r="A1301" s="74" t="n">
        <f aca="false">A1300+1</f>
        <v>1294</v>
      </c>
      <c r="B1301" s="123" t="s">
        <v>1472</v>
      </c>
      <c r="C1301" s="76" t="s">
        <v>34</v>
      </c>
      <c r="D1301" s="77"/>
      <c r="E1301" s="78" t="s">
        <v>122</v>
      </c>
      <c r="F1301" s="79" t="s">
        <v>26</v>
      </c>
      <c r="G1301" s="100" t="n">
        <f aca="false">H1301*1.22</f>
        <v>79.91</v>
      </c>
      <c r="H1301" s="81" t="n">
        <v>65.5</v>
      </c>
      <c r="I1301" s="81" t="n">
        <f aca="false">H1301*90%</f>
        <v>58.95</v>
      </c>
      <c r="J1301" s="81" t="n">
        <f aca="false">H1301*85%</f>
        <v>55.675</v>
      </c>
      <c r="K1301" s="96" t="n">
        <v>52.9</v>
      </c>
      <c r="L1301" s="97" t="n">
        <f aca="false">CEILING((1-K1301/H1301)*100,1)/100</f>
        <v>0.2</v>
      </c>
      <c r="M1301" s="84" t="n">
        <v>0</v>
      </c>
      <c r="N1301" s="93" t="n">
        <v>36605</v>
      </c>
      <c r="O1301" s="11" t="n">
        <v>4614</v>
      </c>
    </row>
    <row r="1302" customFormat="false" ht="12.75" hidden="false" customHeight="false" outlineLevel="0" collapsed="false">
      <c r="A1302" s="74" t="n">
        <f aca="false">A1301+1</f>
        <v>1295</v>
      </c>
      <c r="B1302" s="123" t="s">
        <v>1473</v>
      </c>
      <c r="C1302" s="76" t="s">
        <v>34</v>
      </c>
      <c r="D1302" s="77"/>
      <c r="E1302" s="78" t="s">
        <v>122</v>
      </c>
      <c r="F1302" s="79" t="s">
        <v>26</v>
      </c>
      <c r="G1302" s="100" t="n">
        <f aca="false">H1302*1.22</f>
        <v>99.43</v>
      </c>
      <c r="H1302" s="81" t="n">
        <v>81.5</v>
      </c>
      <c r="I1302" s="81" t="n">
        <f aca="false">H1302*90%</f>
        <v>73.35</v>
      </c>
      <c r="J1302" s="81" t="n">
        <f aca="false">H1302*85%</f>
        <v>69.275</v>
      </c>
      <c r="K1302" s="96" t="n">
        <v>65.9</v>
      </c>
      <c r="L1302" s="97" t="n">
        <f aca="false">CEILING((1-K1302/H1302)*100,1)/100</f>
        <v>0.2</v>
      </c>
      <c r="M1302" s="84" t="n">
        <v>0</v>
      </c>
      <c r="N1302" s="93" t="n">
        <v>36593</v>
      </c>
      <c r="O1302" s="11" t="n">
        <v>4592</v>
      </c>
    </row>
    <row r="1303" customFormat="false" ht="12.75" hidden="false" customHeight="false" outlineLevel="0" collapsed="false">
      <c r="A1303" s="74" t="n">
        <f aca="false">A1302+1</f>
        <v>1296</v>
      </c>
      <c r="B1303" s="123" t="s">
        <v>1474</v>
      </c>
      <c r="C1303" s="76" t="s">
        <v>34</v>
      </c>
      <c r="D1303" s="77"/>
      <c r="E1303" s="78" t="s">
        <v>122</v>
      </c>
      <c r="F1303" s="79" t="s">
        <v>26</v>
      </c>
      <c r="G1303" s="100" t="n">
        <f aca="false">H1303*1.22</f>
        <v>79.91</v>
      </c>
      <c r="H1303" s="81" t="n">
        <v>65.5</v>
      </c>
      <c r="I1303" s="81" t="n">
        <f aca="false">H1303*90%</f>
        <v>58.95</v>
      </c>
      <c r="J1303" s="81" t="n">
        <f aca="false">H1303*85%</f>
        <v>55.675</v>
      </c>
      <c r="K1303" s="96" t="n">
        <v>52.9</v>
      </c>
      <c r="L1303" s="97" t="n">
        <f aca="false">CEILING((1-K1303/H1303)*100,1)/100</f>
        <v>0.2</v>
      </c>
      <c r="M1303" s="84" t="n">
        <v>0</v>
      </c>
      <c r="N1303" s="93" t="n">
        <v>36347</v>
      </c>
      <c r="O1303" s="11" t="n">
        <v>1235</v>
      </c>
    </row>
    <row r="1304" customFormat="false" ht="12.75" hidden="false" customHeight="false" outlineLevel="0" collapsed="false">
      <c r="A1304" s="74" t="n">
        <f aca="false">A1303+1</f>
        <v>1297</v>
      </c>
      <c r="B1304" s="125" t="s">
        <v>1475</v>
      </c>
      <c r="C1304" s="76" t="s">
        <v>34</v>
      </c>
      <c r="D1304" s="77"/>
      <c r="E1304" s="78" t="s">
        <v>97</v>
      </c>
      <c r="F1304" s="79" t="s">
        <v>26</v>
      </c>
      <c r="G1304" s="100" t="n">
        <f aca="false">H1304*1.22</f>
        <v>129.076</v>
      </c>
      <c r="H1304" s="81" t="n">
        <v>105.8</v>
      </c>
      <c r="I1304" s="81" t="n">
        <f aca="false">H1304*90%</f>
        <v>95.22</v>
      </c>
      <c r="J1304" s="81" t="n">
        <f aca="false">H1304*85%</f>
        <v>89.93</v>
      </c>
      <c r="K1304" s="96" t="s">
        <v>30</v>
      </c>
      <c r="L1304" s="97"/>
      <c r="M1304" s="84" t="n">
        <v>0</v>
      </c>
      <c r="N1304" s="93" t="n">
        <v>36567</v>
      </c>
      <c r="O1304" s="11" t="n">
        <v>1236</v>
      </c>
    </row>
    <row r="1305" customFormat="false" ht="12.75" hidden="false" customHeight="false" outlineLevel="0" collapsed="false">
      <c r="A1305" s="74" t="n">
        <f aca="false">A1304+1</f>
        <v>1298</v>
      </c>
      <c r="B1305" s="123" t="s">
        <v>1476</v>
      </c>
      <c r="C1305" s="76" t="s">
        <v>34</v>
      </c>
      <c r="D1305" s="77"/>
      <c r="E1305" s="78" t="s">
        <v>122</v>
      </c>
      <c r="F1305" s="79" t="s">
        <v>26</v>
      </c>
      <c r="G1305" s="100" t="n">
        <f aca="false">H1305*1.22</f>
        <v>99.43</v>
      </c>
      <c r="H1305" s="81" t="n">
        <v>81.5</v>
      </c>
      <c r="I1305" s="81" t="n">
        <f aca="false">H1305*90%</f>
        <v>73.35</v>
      </c>
      <c r="J1305" s="81" t="n">
        <f aca="false">H1305*85%</f>
        <v>69.275</v>
      </c>
      <c r="K1305" s="96" t="n">
        <v>65.9</v>
      </c>
      <c r="L1305" s="97" t="n">
        <f aca="false">CEILING((1-K1305/H1305)*100,1)/100</f>
        <v>0.2</v>
      </c>
      <c r="M1305" s="84" t="n">
        <v>0</v>
      </c>
      <c r="N1305" s="93" t="n">
        <v>36605</v>
      </c>
      <c r="O1305" s="11" t="n">
        <v>4608</v>
      </c>
    </row>
    <row r="1306" customFormat="false" ht="12.75" hidden="false" customHeight="false" outlineLevel="0" collapsed="false">
      <c r="A1306" s="74" t="n">
        <f aca="false">A1305+1</f>
        <v>1299</v>
      </c>
      <c r="B1306" s="123" t="s">
        <v>1477</v>
      </c>
      <c r="C1306" s="76" t="s">
        <v>34</v>
      </c>
      <c r="D1306" s="77"/>
      <c r="E1306" s="78" t="s">
        <v>97</v>
      </c>
      <c r="F1306" s="79" t="s">
        <v>26</v>
      </c>
      <c r="G1306" s="100" t="n">
        <f aca="false">H1306*1.22</f>
        <v>99.43</v>
      </c>
      <c r="H1306" s="81" t="n">
        <v>81.5</v>
      </c>
      <c r="I1306" s="81" t="n">
        <f aca="false">H1306*90%</f>
        <v>73.35</v>
      </c>
      <c r="J1306" s="81" t="n">
        <f aca="false">H1306*85%</f>
        <v>69.275</v>
      </c>
      <c r="K1306" s="96" t="s">
        <v>30</v>
      </c>
      <c r="L1306" s="97"/>
      <c r="M1306" s="84" t="n">
        <v>0</v>
      </c>
      <c r="N1306" s="93" t="n">
        <v>36619</v>
      </c>
      <c r="O1306" s="11" t="n">
        <v>4684</v>
      </c>
    </row>
    <row r="1307" customFormat="false" ht="12.75" hidden="false" customHeight="false" outlineLevel="0" collapsed="false">
      <c r="A1307" s="74" t="n">
        <f aca="false">A1306+1</f>
        <v>1300</v>
      </c>
      <c r="B1307" s="123" t="s">
        <v>1478</v>
      </c>
      <c r="C1307" s="76" t="s">
        <v>34</v>
      </c>
      <c r="D1307" s="77"/>
      <c r="E1307" s="78" t="s">
        <v>97</v>
      </c>
      <c r="F1307" s="79" t="s">
        <v>26</v>
      </c>
      <c r="G1307" s="100" t="n">
        <f aca="false">H1307*1.22</f>
        <v>99.43</v>
      </c>
      <c r="H1307" s="81" t="n">
        <v>81.5</v>
      </c>
      <c r="I1307" s="81" t="n">
        <f aca="false">H1307*90%</f>
        <v>73.35</v>
      </c>
      <c r="J1307" s="81" t="n">
        <f aca="false">H1307*85%</f>
        <v>69.275</v>
      </c>
      <c r="K1307" s="96" t="s">
        <v>30</v>
      </c>
      <c r="L1307" s="97"/>
      <c r="M1307" s="84" t="n">
        <v>0</v>
      </c>
      <c r="N1307" s="93" t="n">
        <v>36619</v>
      </c>
      <c r="O1307" s="11" t="n">
        <v>4683</v>
      </c>
    </row>
    <row r="1308" customFormat="false" ht="12.75" hidden="false" customHeight="false" outlineLevel="0" collapsed="false">
      <c r="A1308" s="74" t="n">
        <f aca="false">A1307+1</f>
        <v>1301</v>
      </c>
      <c r="B1308" s="123" t="s">
        <v>1479</v>
      </c>
      <c r="C1308" s="76" t="s">
        <v>34</v>
      </c>
      <c r="D1308" s="77"/>
      <c r="E1308" s="78" t="s">
        <v>122</v>
      </c>
      <c r="F1308" s="79" t="s">
        <v>26</v>
      </c>
      <c r="G1308" s="100" t="n">
        <f aca="false">H1308*1.22</f>
        <v>99.43</v>
      </c>
      <c r="H1308" s="81" t="n">
        <v>81.5</v>
      </c>
      <c r="I1308" s="81" t="n">
        <f aca="false">H1308*90%</f>
        <v>73.35</v>
      </c>
      <c r="J1308" s="81" t="n">
        <f aca="false">H1308*85%</f>
        <v>69.275</v>
      </c>
      <c r="K1308" s="96" t="n">
        <v>65.9</v>
      </c>
      <c r="L1308" s="97" t="n">
        <f aca="false">CEILING((1-K1308/H1308)*100,1)/100</f>
        <v>0.2</v>
      </c>
      <c r="M1308" s="84" t="n">
        <v>0</v>
      </c>
      <c r="N1308" s="93" t="n">
        <v>36567</v>
      </c>
      <c r="O1308" s="11" t="n">
        <v>1237</v>
      </c>
    </row>
    <row r="1309" customFormat="false" ht="12.75" hidden="false" customHeight="false" outlineLevel="0" collapsed="false">
      <c r="A1309" s="74" t="n">
        <f aca="false">A1308+1</f>
        <v>1302</v>
      </c>
      <c r="B1309" s="123" t="s">
        <v>1480</v>
      </c>
      <c r="C1309" s="76" t="s">
        <v>34</v>
      </c>
      <c r="D1309" s="77"/>
      <c r="E1309" s="78" t="s">
        <v>97</v>
      </c>
      <c r="F1309" s="79" t="s">
        <v>26</v>
      </c>
      <c r="G1309" s="100" t="n">
        <f aca="false">H1309*1.22</f>
        <v>99.43</v>
      </c>
      <c r="H1309" s="81" t="n">
        <v>81.5</v>
      </c>
      <c r="I1309" s="81" t="n">
        <f aca="false">H1309*90%</f>
        <v>73.35</v>
      </c>
      <c r="J1309" s="81" t="n">
        <f aca="false">H1309*85%</f>
        <v>69.275</v>
      </c>
      <c r="K1309" s="96" t="s">
        <v>30</v>
      </c>
      <c r="L1309" s="97"/>
      <c r="M1309" s="84" t="n">
        <v>0</v>
      </c>
      <c r="N1309" s="93" t="n">
        <v>36591</v>
      </c>
      <c r="O1309" s="11" t="n">
        <v>4569</v>
      </c>
    </row>
    <row r="1310" customFormat="false" ht="12.75" hidden="false" customHeight="false" outlineLevel="0" collapsed="false">
      <c r="A1310" s="74" t="n">
        <f aca="false">A1309+1</f>
        <v>1303</v>
      </c>
      <c r="B1310" s="123" t="s">
        <v>1481</v>
      </c>
      <c r="C1310" s="76" t="s">
        <v>34</v>
      </c>
      <c r="D1310" s="77"/>
      <c r="E1310" s="78" t="s">
        <v>122</v>
      </c>
      <c r="F1310" s="79" t="s">
        <v>26</v>
      </c>
      <c r="G1310" s="100" t="n">
        <f aca="false">H1310*1.22</f>
        <v>90.158</v>
      </c>
      <c r="H1310" s="81" t="n">
        <v>73.9</v>
      </c>
      <c r="I1310" s="81" t="n">
        <f aca="false">H1310*90%</f>
        <v>66.51</v>
      </c>
      <c r="J1310" s="81" t="n">
        <f aca="false">H1310*85%</f>
        <v>62.815</v>
      </c>
      <c r="K1310" s="96" t="n">
        <v>59.8</v>
      </c>
      <c r="L1310" s="97" t="n">
        <f aca="false">CEILING((1-K1310/H1310)*100,1)/100</f>
        <v>0.2</v>
      </c>
      <c r="M1310" s="84" t="n">
        <v>0</v>
      </c>
      <c r="N1310" s="93" t="n">
        <v>36656</v>
      </c>
      <c r="O1310" s="11" t="n">
        <v>4723</v>
      </c>
    </row>
    <row r="1311" customFormat="false" ht="12.75" hidden="false" customHeight="false" outlineLevel="0" collapsed="false">
      <c r="A1311" s="74" t="n">
        <f aca="false">A1310+1</f>
        <v>1304</v>
      </c>
      <c r="B1311" s="123" t="s">
        <v>1482</v>
      </c>
      <c r="C1311" s="76" t="s">
        <v>34</v>
      </c>
      <c r="D1311" s="77"/>
      <c r="E1311" s="78" t="s">
        <v>122</v>
      </c>
      <c r="F1311" s="79" t="s">
        <v>26</v>
      </c>
      <c r="G1311" s="100" t="n">
        <f aca="false">H1311*1.22</f>
        <v>89.914</v>
      </c>
      <c r="H1311" s="81" t="n">
        <v>73.7</v>
      </c>
      <c r="I1311" s="81" t="n">
        <f aca="false">H1311*90%</f>
        <v>66.33</v>
      </c>
      <c r="J1311" s="81" t="n">
        <f aca="false">H1311*85%</f>
        <v>62.645</v>
      </c>
      <c r="K1311" s="96" t="n">
        <v>59.6</v>
      </c>
      <c r="L1311" s="97" t="n">
        <f aca="false">CEILING((1-K1311/H1311)*100,1)/100</f>
        <v>0.2</v>
      </c>
      <c r="M1311" s="84" t="n">
        <v>0</v>
      </c>
      <c r="N1311" s="93" t="n">
        <v>36593</v>
      </c>
      <c r="O1311" s="11" t="n">
        <v>4596</v>
      </c>
    </row>
    <row r="1312" customFormat="false" ht="12.75" hidden="false" customHeight="false" outlineLevel="0" collapsed="false">
      <c r="A1312" s="74" t="n">
        <f aca="false">A1311+1</f>
        <v>1305</v>
      </c>
      <c r="B1312" s="123" t="s">
        <v>1483</v>
      </c>
      <c r="C1312" s="76" t="s">
        <v>34</v>
      </c>
      <c r="D1312" s="77"/>
      <c r="E1312" s="78" t="s">
        <v>97</v>
      </c>
      <c r="F1312" s="79" t="s">
        <v>26</v>
      </c>
      <c r="G1312" s="100" t="n">
        <f aca="false">H1312*1.22</f>
        <v>198.738</v>
      </c>
      <c r="H1312" s="81" t="n">
        <v>162.9</v>
      </c>
      <c r="I1312" s="81" t="n">
        <f aca="false">H1312*90%</f>
        <v>146.61</v>
      </c>
      <c r="J1312" s="81" t="n">
        <f aca="false">H1312*85%</f>
        <v>138.465</v>
      </c>
      <c r="K1312" s="96" t="s">
        <v>30</v>
      </c>
      <c r="L1312" s="97"/>
      <c r="M1312" s="84" t="n">
        <v>0</v>
      </c>
      <c r="N1312" s="93" t="n">
        <v>36641</v>
      </c>
      <c r="O1312" s="11" t="n">
        <v>4695</v>
      </c>
    </row>
    <row r="1313" customFormat="false" ht="12.75" hidden="false" customHeight="false" outlineLevel="0" collapsed="false">
      <c r="A1313" s="74" t="n">
        <f aca="false">A1312+1</f>
        <v>1306</v>
      </c>
      <c r="B1313" s="123" t="s">
        <v>1484</v>
      </c>
      <c r="C1313" s="76" t="s">
        <v>34</v>
      </c>
      <c r="D1313" s="77"/>
      <c r="E1313" s="78" t="s">
        <v>122</v>
      </c>
      <c r="F1313" s="79" t="s">
        <v>26</v>
      </c>
      <c r="G1313" s="100" t="n">
        <f aca="false">H1313*1.22</f>
        <v>79.91</v>
      </c>
      <c r="H1313" s="81" t="n">
        <v>65.5</v>
      </c>
      <c r="I1313" s="81" t="n">
        <f aca="false">H1313*90%</f>
        <v>58.95</v>
      </c>
      <c r="J1313" s="81" t="n">
        <f aca="false">H1313*85%</f>
        <v>55.675</v>
      </c>
      <c r="K1313" s="96" t="n">
        <v>52.9</v>
      </c>
      <c r="L1313" s="97" t="n">
        <f aca="false">CEILING((1-K1313/H1313)*100,1)/100</f>
        <v>0.2</v>
      </c>
      <c r="M1313" s="84" t="n">
        <v>0</v>
      </c>
      <c r="N1313" s="93" t="n">
        <v>36506</v>
      </c>
      <c r="O1313" s="11" t="n">
        <v>1238</v>
      </c>
    </row>
    <row r="1314" customFormat="false" ht="12.75" hidden="false" customHeight="false" outlineLevel="0" collapsed="false">
      <c r="A1314" s="74" t="n">
        <f aca="false">A1313+1</f>
        <v>1307</v>
      </c>
      <c r="B1314" s="123" t="s">
        <v>1485</v>
      </c>
      <c r="C1314" s="76" t="s">
        <v>34</v>
      </c>
      <c r="D1314" s="77"/>
      <c r="E1314" s="78" t="s">
        <v>122</v>
      </c>
      <c r="F1314" s="79" t="s">
        <v>26</v>
      </c>
      <c r="G1314" s="100" t="n">
        <f aca="false">H1314*1.22</f>
        <v>99.43</v>
      </c>
      <c r="H1314" s="81" t="n">
        <v>81.5</v>
      </c>
      <c r="I1314" s="81" t="n">
        <f aca="false">H1314*90%</f>
        <v>73.35</v>
      </c>
      <c r="J1314" s="81" t="n">
        <f aca="false">H1314*85%</f>
        <v>69.275</v>
      </c>
      <c r="K1314" s="96" t="n">
        <v>65.9</v>
      </c>
      <c r="L1314" s="97" t="n">
        <f aca="false">CEILING((1-K1314/H1314)*100,1)/100</f>
        <v>0.2</v>
      </c>
      <c r="M1314" s="84" t="n">
        <v>0</v>
      </c>
      <c r="N1314" s="93" t="n">
        <v>36567</v>
      </c>
      <c r="O1314" s="11" t="n">
        <v>1239</v>
      </c>
    </row>
    <row r="1315" customFormat="false" ht="12.75" hidden="false" customHeight="false" outlineLevel="0" collapsed="false">
      <c r="A1315" s="74" t="n">
        <f aca="false">A1314+1</f>
        <v>1308</v>
      </c>
      <c r="B1315" s="123" t="s">
        <v>1486</v>
      </c>
      <c r="C1315" s="76" t="s">
        <v>34</v>
      </c>
      <c r="D1315" s="77"/>
      <c r="E1315" s="78" t="s">
        <v>122</v>
      </c>
      <c r="F1315" s="79" t="s">
        <v>26</v>
      </c>
      <c r="G1315" s="100" t="n">
        <f aca="false">H1315*1.22</f>
        <v>99.43</v>
      </c>
      <c r="H1315" s="81" t="n">
        <v>81.5</v>
      </c>
      <c r="I1315" s="81" t="n">
        <f aca="false">H1315*90%</f>
        <v>73.35</v>
      </c>
      <c r="J1315" s="81" t="n">
        <f aca="false">H1315*85%</f>
        <v>69.275</v>
      </c>
      <c r="K1315" s="96" t="n">
        <v>65.9</v>
      </c>
      <c r="L1315" s="97" t="n">
        <f aca="false">CEILING((1-K1315/H1315)*100,1)/100</f>
        <v>0.2</v>
      </c>
      <c r="M1315" s="84" t="n">
        <v>0</v>
      </c>
      <c r="N1315" s="93" t="n">
        <v>36593</v>
      </c>
      <c r="O1315" s="11" t="n">
        <v>4591</v>
      </c>
    </row>
    <row r="1316" customFormat="false" ht="12.75" hidden="false" customHeight="false" outlineLevel="0" collapsed="false">
      <c r="A1316" s="74" t="n">
        <f aca="false">A1315+1</f>
        <v>1309</v>
      </c>
      <c r="B1316" s="123" t="s">
        <v>1487</v>
      </c>
      <c r="C1316" s="76" t="s">
        <v>34</v>
      </c>
      <c r="D1316" s="77"/>
      <c r="E1316" s="78" t="s">
        <v>97</v>
      </c>
      <c r="F1316" s="79" t="s">
        <v>26</v>
      </c>
      <c r="G1316" s="100" t="n">
        <f aca="false">H1316*1.22</f>
        <v>99.43</v>
      </c>
      <c r="H1316" s="81" t="n">
        <v>81.5</v>
      </c>
      <c r="I1316" s="81" t="n">
        <f aca="false">H1316*90%</f>
        <v>73.35</v>
      </c>
      <c r="J1316" s="81" t="n">
        <f aca="false">H1316*85%</f>
        <v>69.275</v>
      </c>
      <c r="K1316" s="96" t="s">
        <v>30</v>
      </c>
      <c r="L1316" s="97"/>
      <c r="M1316" s="84" t="n">
        <v>0</v>
      </c>
      <c r="N1316" s="93" t="n">
        <v>36550</v>
      </c>
      <c r="O1316" s="11" t="n">
        <v>1240</v>
      </c>
    </row>
    <row r="1317" customFormat="false" ht="12.75" hidden="false" customHeight="false" outlineLevel="0" collapsed="false">
      <c r="A1317" s="74" t="n">
        <f aca="false">A1316+1</f>
        <v>1310</v>
      </c>
      <c r="B1317" s="123" t="s">
        <v>1488</v>
      </c>
      <c r="C1317" s="76" t="s">
        <v>34</v>
      </c>
      <c r="D1317" s="77"/>
      <c r="E1317" s="78" t="s">
        <v>122</v>
      </c>
      <c r="F1317" s="79" t="s">
        <v>26</v>
      </c>
      <c r="G1317" s="100" t="n">
        <f aca="false">H1317*1.22</f>
        <v>79.91</v>
      </c>
      <c r="H1317" s="81" t="n">
        <v>65.5</v>
      </c>
      <c r="I1317" s="81" t="n">
        <f aca="false">H1317*90%</f>
        <v>58.95</v>
      </c>
      <c r="J1317" s="81" t="n">
        <f aca="false">H1317*85%</f>
        <v>55.675</v>
      </c>
      <c r="K1317" s="96" t="n">
        <v>52.9</v>
      </c>
      <c r="L1317" s="97" t="n">
        <f aca="false">CEILING((1-K1317/H1317)*100,1)/100</f>
        <v>0.2</v>
      </c>
      <c r="M1317" s="84" t="n">
        <v>0</v>
      </c>
      <c r="N1317" s="93" t="n">
        <v>36397</v>
      </c>
      <c r="O1317" s="11" t="n">
        <v>1241</v>
      </c>
    </row>
    <row r="1318" customFormat="false" ht="12.75" hidden="false" customHeight="false" outlineLevel="0" collapsed="false">
      <c r="A1318" s="74" t="n">
        <f aca="false">A1317+1</f>
        <v>1311</v>
      </c>
      <c r="B1318" s="123" t="s">
        <v>1489</v>
      </c>
      <c r="C1318" s="76" t="s">
        <v>34</v>
      </c>
      <c r="D1318" s="77"/>
      <c r="E1318" s="78" t="s">
        <v>122</v>
      </c>
      <c r="F1318" s="79" t="s">
        <v>26</v>
      </c>
      <c r="G1318" s="100" t="n">
        <f aca="false">H1318*1.22</f>
        <v>99.43</v>
      </c>
      <c r="H1318" s="81" t="n">
        <v>81.5</v>
      </c>
      <c r="I1318" s="81" t="n">
        <f aca="false">H1318*90%</f>
        <v>73.35</v>
      </c>
      <c r="J1318" s="81" t="n">
        <f aca="false">H1318*85%</f>
        <v>69.275</v>
      </c>
      <c r="K1318" s="96" t="n">
        <v>65.9</v>
      </c>
      <c r="L1318" s="97" t="n">
        <f aca="false">CEILING((1-K1318/H1318)*100,1)/100</f>
        <v>0.2</v>
      </c>
      <c r="M1318" s="84" t="n">
        <v>0</v>
      </c>
      <c r="N1318" s="93" t="n">
        <v>36514</v>
      </c>
      <c r="O1318" s="11" t="n">
        <v>1242</v>
      </c>
    </row>
    <row r="1319" customFormat="false" ht="12.75" hidden="false" customHeight="false" outlineLevel="0" collapsed="false">
      <c r="A1319" s="74" t="n">
        <f aca="false">A1318+1</f>
        <v>1312</v>
      </c>
      <c r="B1319" s="125" t="s">
        <v>1490</v>
      </c>
      <c r="C1319" s="76" t="s">
        <v>34</v>
      </c>
      <c r="D1319" s="77"/>
      <c r="E1319" s="78" t="s">
        <v>97</v>
      </c>
      <c r="F1319" s="79" t="s">
        <v>26</v>
      </c>
      <c r="G1319" s="100" t="n">
        <f aca="false">H1319*1.22</f>
        <v>99.43</v>
      </c>
      <c r="H1319" s="81" t="n">
        <v>81.5</v>
      </c>
      <c r="I1319" s="81" t="n">
        <f aca="false">H1319*90%</f>
        <v>73.35</v>
      </c>
      <c r="J1319" s="81" t="n">
        <f aca="false">H1319*85%</f>
        <v>69.275</v>
      </c>
      <c r="K1319" s="96" t="s">
        <v>30</v>
      </c>
      <c r="L1319" s="97"/>
      <c r="M1319" s="84" t="n">
        <v>0</v>
      </c>
      <c r="N1319" s="93" t="n">
        <v>36619</v>
      </c>
      <c r="O1319" s="11" t="n">
        <v>4650</v>
      </c>
    </row>
    <row r="1320" customFormat="false" ht="12.75" hidden="false" customHeight="false" outlineLevel="0" collapsed="false">
      <c r="A1320" s="74" t="n">
        <f aca="false">A1319+1</f>
        <v>1313</v>
      </c>
      <c r="B1320" s="123" t="s">
        <v>1491</v>
      </c>
      <c r="C1320" s="76" t="s">
        <v>34</v>
      </c>
      <c r="D1320" s="77"/>
      <c r="E1320" s="78" t="s">
        <v>122</v>
      </c>
      <c r="F1320" s="79" t="s">
        <v>26</v>
      </c>
      <c r="G1320" s="100" t="n">
        <f aca="false">H1320*1.22</f>
        <v>89.914</v>
      </c>
      <c r="H1320" s="81" t="n">
        <v>73.7</v>
      </c>
      <c r="I1320" s="81" t="n">
        <f aca="false">H1320*90%</f>
        <v>66.33</v>
      </c>
      <c r="J1320" s="81" t="n">
        <f aca="false">H1320*85%</f>
        <v>62.645</v>
      </c>
      <c r="K1320" s="96" t="n">
        <v>59.6</v>
      </c>
      <c r="L1320" s="97" t="n">
        <f aca="false">CEILING((1-K1320/H1320)*100,1)/100</f>
        <v>0.2</v>
      </c>
      <c r="M1320" s="84" t="n">
        <v>0</v>
      </c>
      <c r="N1320" s="93" t="n">
        <v>36593</v>
      </c>
      <c r="O1320" s="11" t="n">
        <v>4595</v>
      </c>
    </row>
    <row r="1321" customFormat="false" ht="12.75" hidden="false" customHeight="false" outlineLevel="0" collapsed="false">
      <c r="A1321" s="74" t="n">
        <f aca="false">A1320+1</f>
        <v>1314</v>
      </c>
      <c r="B1321" s="123" t="s">
        <v>1492</v>
      </c>
      <c r="C1321" s="76" t="s">
        <v>34</v>
      </c>
      <c r="D1321" s="77"/>
      <c r="E1321" s="78" t="s">
        <v>97</v>
      </c>
      <c r="F1321" s="79" t="s">
        <v>26</v>
      </c>
      <c r="G1321" s="100" t="n">
        <f aca="false">H1321*1.22</f>
        <v>99.43</v>
      </c>
      <c r="H1321" s="81" t="n">
        <v>81.5</v>
      </c>
      <c r="I1321" s="81" t="n">
        <f aca="false">H1321*90%</f>
        <v>73.35</v>
      </c>
      <c r="J1321" s="81" t="n">
        <f aca="false">H1321*85%</f>
        <v>69.275</v>
      </c>
      <c r="K1321" s="96" t="s">
        <v>30</v>
      </c>
      <c r="L1321" s="97"/>
      <c r="M1321" s="84" t="n">
        <v>0</v>
      </c>
      <c r="N1321" s="93" t="n">
        <v>36619</v>
      </c>
      <c r="O1321" s="11" t="n">
        <v>4670</v>
      </c>
    </row>
    <row r="1322" customFormat="false" ht="12.75" hidden="false" customHeight="false" outlineLevel="0" collapsed="false">
      <c r="A1322" s="74" t="n">
        <f aca="false">A1321+1</f>
        <v>1315</v>
      </c>
      <c r="B1322" s="123" t="s">
        <v>1493</v>
      </c>
      <c r="C1322" s="76" t="s">
        <v>34</v>
      </c>
      <c r="D1322" s="77"/>
      <c r="E1322" s="78" t="s">
        <v>122</v>
      </c>
      <c r="F1322" s="79" t="s">
        <v>26</v>
      </c>
      <c r="G1322" s="100" t="n">
        <f aca="false">H1322*1.22</f>
        <v>79.91</v>
      </c>
      <c r="H1322" s="81" t="n">
        <v>65.5</v>
      </c>
      <c r="I1322" s="81" t="n">
        <f aca="false">H1322*90%</f>
        <v>58.95</v>
      </c>
      <c r="J1322" s="81" t="n">
        <f aca="false">H1322*85%</f>
        <v>55.675</v>
      </c>
      <c r="K1322" s="96" t="n">
        <v>52.9</v>
      </c>
      <c r="L1322" s="97" t="n">
        <f aca="false">CEILING((1-K1322/H1322)*100,1)/100</f>
        <v>0.2</v>
      </c>
      <c r="M1322" s="84" t="n">
        <v>0</v>
      </c>
      <c r="N1322" s="93" t="n">
        <v>36514</v>
      </c>
      <c r="O1322" s="11" t="n">
        <v>1243</v>
      </c>
    </row>
    <row r="1323" customFormat="false" ht="12.75" hidden="false" customHeight="false" outlineLevel="0" collapsed="false">
      <c r="A1323" s="74" t="n">
        <f aca="false">A1322+1</f>
        <v>1316</v>
      </c>
      <c r="B1323" s="123" t="s">
        <v>1494</v>
      </c>
      <c r="C1323" s="76" t="s">
        <v>34</v>
      </c>
      <c r="D1323" s="77"/>
      <c r="E1323" s="78" t="s">
        <v>122</v>
      </c>
      <c r="F1323" s="79" t="s">
        <v>26</v>
      </c>
      <c r="G1323" s="100" t="n">
        <f aca="false">H1323*1.22</f>
        <v>79.91</v>
      </c>
      <c r="H1323" s="81" t="n">
        <v>65.5</v>
      </c>
      <c r="I1323" s="81" t="n">
        <f aca="false">H1323*90%</f>
        <v>58.95</v>
      </c>
      <c r="J1323" s="81" t="n">
        <f aca="false">H1323*85%</f>
        <v>55.675</v>
      </c>
      <c r="K1323" s="96" t="n">
        <v>52.9</v>
      </c>
      <c r="L1323" s="97" t="n">
        <f aca="false">CEILING((1-K1323/H1323)*100,1)/100</f>
        <v>0.2</v>
      </c>
      <c r="M1323" s="84" t="n">
        <v>0</v>
      </c>
      <c r="N1323" s="93" t="n">
        <v>35986</v>
      </c>
      <c r="O1323" s="11" t="n">
        <v>1244</v>
      </c>
    </row>
    <row r="1324" customFormat="false" ht="12.75" hidden="false" customHeight="false" outlineLevel="0" collapsed="false">
      <c r="A1324" s="74" t="n">
        <f aca="false">A1323+1</f>
        <v>1317</v>
      </c>
      <c r="B1324" s="123" t="s">
        <v>1495</v>
      </c>
      <c r="C1324" s="76" t="s">
        <v>34</v>
      </c>
      <c r="D1324" s="77"/>
      <c r="E1324" s="78" t="s">
        <v>122</v>
      </c>
      <c r="F1324" s="79" t="s">
        <v>26</v>
      </c>
      <c r="G1324" s="100" t="n">
        <f aca="false">H1324*1.22</f>
        <v>99.43</v>
      </c>
      <c r="H1324" s="81" t="n">
        <v>81.5</v>
      </c>
      <c r="I1324" s="81" t="n">
        <f aca="false">H1324*90%</f>
        <v>73.35</v>
      </c>
      <c r="J1324" s="81" t="n">
        <f aca="false">H1324*85%</f>
        <v>69.275</v>
      </c>
      <c r="K1324" s="96" t="n">
        <v>65.9</v>
      </c>
      <c r="L1324" s="97" t="n">
        <f aca="false">CEILING((1-K1324/H1324)*100,1)/100</f>
        <v>0.2</v>
      </c>
      <c r="M1324" s="84" t="n">
        <v>0</v>
      </c>
      <c r="N1324" s="93" t="n">
        <v>36567</v>
      </c>
      <c r="O1324" s="11" t="n">
        <v>1245</v>
      </c>
    </row>
    <row r="1325" customFormat="false" ht="12.75" hidden="false" customHeight="false" outlineLevel="0" collapsed="false">
      <c r="A1325" s="74" t="n">
        <f aca="false">A1324+1</f>
        <v>1318</v>
      </c>
      <c r="B1325" s="123" t="s">
        <v>1496</v>
      </c>
      <c r="C1325" s="76" t="s">
        <v>34</v>
      </c>
      <c r="D1325" s="77"/>
      <c r="E1325" s="78" t="s">
        <v>122</v>
      </c>
      <c r="F1325" s="79" t="s">
        <v>26</v>
      </c>
      <c r="G1325" s="100" t="n">
        <f aca="false">H1325*1.22</f>
        <v>79.91</v>
      </c>
      <c r="H1325" s="81" t="n">
        <v>65.5</v>
      </c>
      <c r="I1325" s="81" t="n">
        <f aca="false">H1325*90%</f>
        <v>58.95</v>
      </c>
      <c r="J1325" s="81" t="n">
        <f aca="false">H1325*85%</f>
        <v>55.675</v>
      </c>
      <c r="K1325" s="96" t="n">
        <v>52.9</v>
      </c>
      <c r="L1325" s="97" t="n">
        <f aca="false">CEILING((1-K1325/H1325)*100,1)/100</f>
        <v>0.2</v>
      </c>
      <c r="M1325" s="84" t="n">
        <v>0</v>
      </c>
      <c r="N1325" s="93" t="n">
        <v>35986</v>
      </c>
      <c r="O1325" s="11" t="n">
        <v>1246</v>
      </c>
    </row>
    <row r="1326" customFormat="false" ht="12.75" hidden="false" customHeight="false" outlineLevel="0" collapsed="false">
      <c r="A1326" s="74" t="n">
        <f aca="false">A1325+1</f>
        <v>1319</v>
      </c>
      <c r="B1326" s="123" t="s">
        <v>1497</v>
      </c>
      <c r="C1326" s="76" t="s">
        <v>34</v>
      </c>
      <c r="D1326" s="77"/>
      <c r="E1326" s="78" t="s">
        <v>122</v>
      </c>
      <c r="F1326" s="79" t="s">
        <v>26</v>
      </c>
      <c r="G1326" s="100" t="n">
        <f aca="false">H1326*1.22</f>
        <v>79.91</v>
      </c>
      <c r="H1326" s="81" t="n">
        <v>65.5</v>
      </c>
      <c r="I1326" s="81" t="n">
        <f aca="false">H1326*90%</f>
        <v>58.95</v>
      </c>
      <c r="J1326" s="81" t="n">
        <f aca="false">H1326*85%</f>
        <v>55.675</v>
      </c>
      <c r="K1326" s="96" t="n">
        <v>52.9</v>
      </c>
      <c r="L1326" s="97" t="n">
        <f aca="false">CEILING((1-K1326/H1326)*100,1)/100</f>
        <v>0.2</v>
      </c>
      <c r="M1326" s="84" t="n">
        <v>0</v>
      </c>
      <c r="N1326" s="93" t="n">
        <v>35986</v>
      </c>
      <c r="O1326" s="11" t="n">
        <v>1247</v>
      </c>
    </row>
    <row r="1327" customFormat="false" ht="12.75" hidden="false" customHeight="false" outlineLevel="0" collapsed="false">
      <c r="A1327" s="74" t="n">
        <f aca="false">A1326+1</f>
        <v>1320</v>
      </c>
      <c r="B1327" s="123" t="s">
        <v>1498</v>
      </c>
      <c r="C1327" s="76" t="s">
        <v>34</v>
      </c>
      <c r="D1327" s="77"/>
      <c r="E1327" s="78" t="s">
        <v>122</v>
      </c>
      <c r="F1327" s="79" t="s">
        <v>26</v>
      </c>
      <c r="G1327" s="100" t="n">
        <f aca="false">H1327*1.22</f>
        <v>79.91</v>
      </c>
      <c r="H1327" s="81" t="n">
        <v>65.5</v>
      </c>
      <c r="I1327" s="81" t="n">
        <f aca="false">H1327*90%</f>
        <v>58.95</v>
      </c>
      <c r="J1327" s="81" t="n">
        <f aca="false">H1327*85%</f>
        <v>55.675</v>
      </c>
      <c r="K1327" s="96" t="n">
        <v>52.9</v>
      </c>
      <c r="L1327" s="97" t="n">
        <f aca="false">CEILING((1-K1327/H1327)*100,1)/100</f>
        <v>0.2</v>
      </c>
      <c r="M1327" s="84" t="n">
        <v>0</v>
      </c>
      <c r="N1327" s="93" t="n">
        <v>35986</v>
      </c>
      <c r="O1327" s="11" t="n">
        <v>1248</v>
      </c>
    </row>
    <row r="1328" customFormat="false" ht="12.75" hidden="false" customHeight="false" outlineLevel="0" collapsed="false">
      <c r="A1328" s="74" t="n">
        <f aca="false">A1327+1</f>
        <v>1321</v>
      </c>
      <c r="B1328" s="123" t="s">
        <v>1499</v>
      </c>
      <c r="C1328" s="76" t="s">
        <v>34</v>
      </c>
      <c r="D1328" s="77"/>
      <c r="E1328" s="78" t="s">
        <v>122</v>
      </c>
      <c r="F1328" s="79" t="s">
        <v>26</v>
      </c>
      <c r="G1328" s="100" t="n">
        <f aca="false">H1328*1.22</f>
        <v>99.43</v>
      </c>
      <c r="H1328" s="81" t="n">
        <v>81.5</v>
      </c>
      <c r="I1328" s="81" t="n">
        <f aca="false">H1328*90%</f>
        <v>73.35</v>
      </c>
      <c r="J1328" s="81" t="n">
        <f aca="false">H1328*85%</f>
        <v>69.275</v>
      </c>
      <c r="K1328" s="96" t="n">
        <v>65.9</v>
      </c>
      <c r="L1328" s="97" t="n">
        <f aca="false">CEILING((1-K1328/H1328)*100,1)/100</f>
        <v>0.2</v>
      </c>
      <c r="M1328" s="84" t="n">
        <v>0</v>
      </c>
      <c r="N1328" s="93" t="n">
        <v>36514</v>
      </c>
      <c r="O1328" s="11" t="n">
        <v>1249</v>
      </c>
    </row>
    <row r="1329" customFormat="false" ht="12.75" hidden="false" customHeight="false" outlineLevel="0" collapsed="false">
      <c r="A1329" s="74" t="n">
        <f aca="false">A1328+1</f>
        <v>1322</v>
      </c>
      <c r="B1329" s="123" t="s">
        <v>1500</v>
      </c>
      <c r="C1329" s="76" t="s">
        <v>34</v>
      </c>
      <c r="D1329" s="77"/>
      <c r="E1329" s="78" t="s">
        <v>122</v>
      </c>
      <c r="F1329" s="79" t="s">
        <v>26</v>
      </c>
      <c r="G1329" s="100" t="n">
        <f aca="false">H1329*1.22</f>
        <v>79.91</v>
      </c>
      <c r="H1329" s="81" t="n">
        <v>65.5</v>
      </c>
      <c r="I1329" s="81" t="n">
        <f aca="false">H1329*90%</f>
        <v>58.95</v>
      </c>
      <c r="J1329" s="81" t="n">
        <f aca="false">H1329*85%</f>
        <v>55.675</v>
      </c>
      <c r="K1329" s="96" t="n">
        <v>52.9</v>
      </c>
      <c r="L1329" s="97" t="n">
        <f aca="false">CEILING((1-K1329/H1329)*100,1)/100</f>
        <v>0.2</v>
      </c>
      <c r="M1329" s="84" t="n">
        <v>0</v>
      </c>
      <c r="N1329" s="93" t="n">
        <v>36234</v>
      </c>
      <c r="O1329" s="11" t="n">
        <v>1250</v>
      </c>
    </row>
    <row r="1330" customFormat="false" ht="12.75" hidden="false" customHeight="false" outlineLevel="0" collapsed="false">
      <c r="A1330" s="74" t="n">
        <f aca="false">A1329+1</f>
        <v>1323</v>
      </c>
      <c r="B1330" s="123" t="s">
        <v>1501</v>
      </c>
      <c r="C1330" s="76" t="s">
        <v>34</v>
      </c>
      <c r="D1330" s="77"/>
      <c r="E1330" s="78" t="s">
        <v>122</v>
      </c>
      <c r="F1330" s="79" t="s">
        <v>26</v>
      </c>
      <c r="G1330" s="100" t="n">
        <f aca="false">H1330*1.22</f>
        <v>79.91</v>
      </c>
      <c r="H1330" s="81" t="n">
        <v>65.5</v>
      </c>
      <c r="I1330" s="81" t="n">
        <f aca="false">H1330*90%</f>
        <v>58.95</v>
      </c>
      <c r="J1330" s="81" t="n">
        <f aca="false">H1330*85%</f>
        <v>55.675</v>
      </c>
      <c r="K1330" s="96" t="n">
        <v>52.9</v>
      </c>
      <c r="L1330" s="97" t="n">
        <f aca="false">CEILING((1-K1330/H1330)*100,1)/100</f>
        <v>0.2</v>
      </c>
      <c r="M1330" s="84" t="n">
        <v>0</v>
      </c>
      <c r="N1330" s="93" t="n">
        <v>35926</v>
      </c>
      <c r="O1330" s="11" t="n">
        <v>1251</v>
      </c>
    </row>
    <row r="1331" customFormat="false" ht="12.75" hidden="false" customHeight="false" outlineLevel="0" collapsed="false">
      <c r="A1331" s="74" t="n">
        <f aca="false">A1330+1</f>
        <v>1324</v>
      </c>
      <c r="B1331" s="123" t="s">
        <v>1502</v>
      </c>
      <c r="C1331" s="76" t="s">
        <v>34</v>
      </c>
      <c r="D1331" s="77"/>
      <c r="E1331" s="78" t="s">
        <v>122</v>
      </c>
      <c r="F1331" s="79" t="s">
        <v>26</v>
      </c>
      <c r="G1331" s="100" t="n">
        <f aca="false">H1331*1.22</f>
        <v>79.91</v>
      </c>
      <c r="H1331" s="81" t="n">
        <v>65.5</v>
      </c>
      <c r="I1331" s="81" t="n">
        <f aca="false">H1331*90%</f>
        <v>58.95</v>
      </c>
      <c r="J1331" s="81" t="n">
        <f aca="false">H1331*85%</f>
        <v>55.675</v>
      </c>
      <c r="K1331" s="96" t="n">
        <v>52.9</v>
      </c>
      <c r="L1331" s="97" t="n">
        <f aca="false">CEILING((1-K1331/H1331)*100,1)/100</f>
        <v>0.2</v>
      </c>
      <c r="M1331" s="84" t="n">
        <v>0</v>
      </c>
      <c r="N1331" s="93" t="n">
        <v>36260</v>
      </c>
      <c r="O1331" s="11" t="n">
        <v>1252</v>
      </c>
    </row>
    <row r="1332" customFormat="false" ht="12.75" hidden="false" customHeight="false" outlineLevel="0" collapsed="false">
      <c r="A1332" s="74" t="n">
        <f aca="false">A1331+1</f>
        <v>1325</v>
      </c>
      <c r="B1332" s="123" t="s">
        <v>1503</v>
      </c>
      <c r="C1332" s="76" t="s">
        <v>34</v>
      </c>
      <c r="D1332" s="77"/>
      <c r="E1332" s="78" t="s">
        <v>122</v>
      </c>
      <c r="F1332" s="79" t="s">
        <v>26</v>
      </c>
      <c r="G1332" s="100" t="n">
        <f aca="false">H1332*1.22</f>
        <v>80.398</v>
      </c>
      <c r="H1332" s="81" t="n">
        <v>65.9</v>
      </c>
      <c r="I1332" s="81" t="n">
        <f aca="false">H1332*90%</f>
        <v>59.31</v>
      </c>
      <c r="J1332" s="81" t="n">
        <f aca="false">H1332*85%</f>
        <v>56.015</v>
      </c>
      <c r="K1332" s="96" t="n">
        <v>53.3</v>
      </c>
      <c r="L1332" s="97" t="n">
        <f aca="false">CEILING((1-K1332/H1332)*100,1)/100</f>
        <v>0.2</v>
      </c>
      <c r="M1332" s="84" t="n">
        <v>0</v>
      </c>
      <c r="N1332" s="93" t="n">
        <v>36656</v>
      </c>
      <c r="O1332" s="11" t="n">
        <v>4720</v>
      </c>
    </row>
    <row r="1333" customFormat="false" ht="12.75" hidden="false" customHeight="false" outlineLevel="0" collapsed="false">
      <c r="A1333" s="74" t="n">
        <f aca="false">A1332+1</f>
        <v>1326</v>
      </c>
      <c r="B1333" s="123" t="s">
        <v>1504</v>
      </c>
      <c r="C1333" s="76" t="s">
        <v>34</v>
      </c>
      <c r="D1333" s="77"/>
      <c r="E1333" s="78" t="s">
        <v>122</v>
      </c>
      <c r="F1333" s="79" t="s">
        <v>26</v>
      </c>
      <c r="G1333" s="100" t="n">
        <f aca="false">H1333*1.22</f>
        <v>90.158</v>
      </c>
      <c r="H1333" s="81" t="n">
        <v>73.9</v>
      </c>
      <c r="I1333" s="81" t="n">
        <f aca="false">H1333*90%</f>
        <v>66.51</v>
      </c>
      <c r="J1333" s="81" t="n">
        <f aca="false">H1333*85%</f>
        <v>62.815</v>
      </c>
      <c r="K1333" s="96" t="n">
        <v>59.8</v>
      </c>
      <c r="L1333" s="97" t="n">
        <f aca="false">CEILING((1-K1333/H1333)*100,1)/100</f>
        <v>0.2</v>
      </c>
      <c r="M1333" s="84" t="n">
        <v>0</v>
      </c>
      <c r="N1333" s="93" t="n">
        <v>36656</v>
      </c>
      <c r="O1333" s="11" t="n">
        <v>4722</v>
      </c>
    </row>
    <row r="1334" customFormat="false" ht="12.75" hidden="false" customHeight="false" outlineLevel="0" collapsed="false">
      <c r="A1334" s="74" t="n">
        <f aca="false">A1333+1</f>
        <v>1327</v>
      </c>
      <c r="B1334" s="123" t="s">
        <v>1505</v>
      </c>
      <c r="C1334" s="76" t="s">
        <v>34</v>
      </c>
      <c r="D1334" s="77"/>
      <c r="E1334" s="78" t="s">
        <v>122</v>
      </c>
      <c r="F1334" s="79" t="s">
        <v>26</v>
      </c>
      <c r="G1334" s="100" t="n">
        <f aca="false">H1334*1.22</f>
        <v>99.43</v>
      </c>
      <c r="H1334" s="81" t="n">
        <v>81.5</v>
      </c>
      <c r="I1334" s="81" t="n">
        <f aca="false">H1334*90%</f>
        <v>73.35</v>
      </c>
      <c r="J1334" s="81" t="n">
        <f aca="false">H1334*85%</f>
        <v>69.275</v>
      </c>
      <c r="K1334" s="96" t="n">
        <v>65.9</v>
      </c>
      <c r="L1334" s="97" t="n">
        <f aca="false">CEILING((1-K1334/H1334)*100,1)/100</f>
        <v>0.2</v>
      </c>
      <c r="M1334" s="84" t="n">
        <v>0</v>
      </c>
      <c r="N1334" s="93" t="n">
        <v>36588</v>
      </c>
      <c r="O1334" s="11" t="n">
        <v>4721</v>
      </c>
    </row>
    <row r="1335" customFormat="false" ht="12.75" hidden="false" customHeight="false" outlineLevel="0" collapsed="false">
      <c r="A1335" s="74" t="n">
        <f aca="false">A1334+1</f>
        <v>1328</v>
      </c>
      <c r="B1335" s="123" t="s">
        <v>1506</v>
      </c>
      <c r="C1335" s="76" t="s">
        <v>34</v>
      </c>
      <c r="D1335" s="77"/>
      <c r="E1335" s="78" t="s">
        <v>122</v>
      </c>
      <c r="F1335" s="79" t="s">
        <v>26</v>
      </c>
      <c r="G1335" s="100" t="n">
        <f aca="false">H1335*1.22</f>
        <v>79.91</v>
      </c>
      <c r="H1335" s="81" t="n">
        <v>65.5</v>
      </c>
      <c r="I1335" s="81" t="n">
        <f aca="false">H1335*90%</f>
        <v>58.95</v>
      </c>
      <c r="J1335" s="81" t="n">
        <f aca="false">H1335*85%</f>
        <v>55.675</v>
      </c>
      <c r="K1335" s="96" t="n">
        <v>52.9</v>
      </c>
      <c r="L1335" s="97" t="n">
        <f aca="false">CEILING((1-K1335/H1335)*100,1)/100</f>
        <v>0.2</v>
      </c>
      <c r="M1335" s="84" t="n">
        <v>0</v>
      </c>
      <c r="N1335" s="93" t="n">
        <v>36175</v>
      </c>
      <c r="O1335" s="11" t="n">
        <v>1253</v>
      </c>
    </row>
    <row r="1336" customFormat="false" ht="12.75" hidden="false" customHeight="false" outlineLevel="0" collapsed="false">
      <c r="A1336" s="74" t="n">
        <f aca="false">A1335+1</f>
        <v>1329</v>
      </c>
      <c r="B1336" s="123" t="s">
        <v>1507</v>
      </c>
      <c r="C1336" s="76" t="s">
        <v>34</v>
      </c>
      <c r="D1336" s="77"/>
      <c r="E1336" s="78" t="s">
        <v>97</v>
      </c>
      <c r="F1336" s="79" t="s">
        <v>26</v>
      </c>
      <c r="G1336" s="100" t="n">
        <f aca="false">H1336*1.22</f>
        <v>88.938</v>
      </c>
      <c r="H1336" s="81" t="n">
        <v>72.9</v>
      </c>
      <c r="I1336" s="81" t="n">
        <f aca="false">H1336*90%</f>
        <v>65.61</v>
      </c>
      <c r="J1336" s="81" t="n">
        <f aca="false">H1336*85%</f>
        <v>61.965</v>
      </c>
      <c r="K1336" s="96" t="n">
        <v>58.9</v>
      </c>
      <c r="L1336" s="97" t="n">
        <f aca="false">CEILING((1-K1336/H1336)*100,1)/100</f>
        <v>0.2</v>
      </c>
      <c r="M1336" s="84" t="n">
        <v>0</v>
      </c>
      <c r="N1336" s="93" t="n">
        <v>36550</v>
      </c>
      <c r="O1336" s="11" t="n">
        <v>4565</v>
      </c>
    </row>
    <row r="1337" customFormat="false" ht="12.75" hidden="false" customHeight="false" outlineLevel="0" collapsed="false">
      <c r="A1337" s="74" t="n">
        <f aca="false">A1336+1</f>
        <v>1330</v>
      </c>
      <c r="B1337" s="123" t="s">
        <v>1508</v>
      </c>
      <c r="C1337" s="76" t="s">
        <v>34</v>
      </c>
      <c r="D1337" s="77"/>
      <c r="E1337" s="78" t="s">
        <v>97</v>
      </c>
      <c r="F1337" s="79" t="s">
        <v>26</v>
      </c>
      <c r="G1337" s="100" t="n">
        <f aca="false">H1337*1.22</f>
        <v>99.43</v>
      </c>
      <c r="H1337" s="81" t="n">
        <v>81.5</v>
      </c>
      <c r="I1337" s="81" t="n">
        <f aca="false">H1337*90%</f>
        <v>73.35</v>
      </c>
      <c r="J1337" s="81" t="n">
        <f aca="false">H1337*85%</f>
        <v>69.275</v>
      </c>
      <c r="K1337" s="96" t="s">
        <v>30</v>
      </c>
      <c r="L1337" s="97"/>
      <c r="M1337" s="84" t="n">
        <v>0</v>
      </c>
      <c r="N1337" s="93" t="n">
        <v>36619</v>
      </c>
      <c r="O1337" s="11" t="n">
        <v>4669</v>
      </c>
    </row>
    <row r="1338" customFormat="false" ht="12.75" hidden="false" customHeight="false" outlineLevel="0" collapsed="false">
      <c r="A1338" s="74" t="n">
        <f aca="false">A1337+1</f>
        <v>1331</v>
      </c>
      <c r="B1338" s="123" t="s">
        <v>1509</v>
      </c>
      <c r="C1338" s="76" t="s">
        <v>34</v>
      </c>
      <c r="D1338" s="77"/>
      <c r="E1338" s="78" t="s">
        <v>122</v>
      </c>
      <c r="F1338" s="79" t="s">
        <v>26</v>
      </c>
      <c r="G1338" s="100" t="n">
        <f aca="false">H1338*1.22</f>
        <v>99.43</v>
      </c>
      <c r="H1338" s="81" t="n">
        <v>81.5</v>
      </c>
      <c r="I1338" s="81" t="n">
        <f aca="false">H1338*90%</f>
        <v>73.35</v>
      </c>
      <c r="J1338" s="81" t="n">
        <f aca="false">H1338*85%</f>
        <v>69.275</v>
      </c>
      <c r="K1338" s="96" t="n">
        <v>65.9</v>
      </c>
      <c r="L1338" s="97" t="n">
        <f aca="false">CEILING((1-K1338/H1338)*100,1)/100</f>
        <v>0.2</v>
      </c>
      <c r="M1338" s="84" t="n">
        <v>0</v>
      </c>
      <c r="N1338" s="93" t="n">
        <v>36317</v>
      </c>
      <c r="O1338" s="11" t="n">
        <v>1254</v>
      </c>
    </row>
    <row r="1339" customFormat="false" ht="12.75" hidden="false" customHeight="false" outlineLevel="0" collapsed="false">
      <c r="A1339" s="74" t="n">
        <f aca="false">A1338+1</f>
        <v>1332</v>
      </c>
      <c r="B1339" s="123" t="s">
        <v>1510</v>
      </c>
      <c r="C1339" s="76" t="s">
        <v>34</v>
      </c>
      <c r="D1339" s="77"/>
      <c r="E1339" s="78" t="s">
        <v>97</v>
      </c>
      <c r="F1339" s="79" t="s">
        <v>26</v>
      </c>
      <c r="G1339" s="100" t="n">
        <f aca="false">H1339*1.22</f>
        <v>99.43</v>
      </c>
      <c r="H1339" s="81" t="n">
        <v>81.5</v>
      </c>
      <c r="I1339" s="81" t="n">
        <f aca="false">H1339*90%</f>
        <v>73.35</v>
      </c>
      <c r="J1339" s="81" t="n">
        <f aca="false">H1339*85%</f>
        <v>69.275</v>
      </c>
      <c r="K1339" s="96" t="s">
        <v>30</v>
      </c>
      <c r="L1339" s="97"/>
      <c r="M1339" s="84" t="n">
        <v>0</v>
      </c>
      <c r="N1339" s="93" t="n">
        <v>36619</v>
      </c>
      <c r="O1339" s="11" t="n">
        <v>4668</v>
      </c>
    </row>
    <row r="1340" customFormat="false" ht="12.75" hidden="false" customHeight="false" outlineLevel="0" collapsed="false">
      <c r="A1340" s="74" t="n">
        <f aca="false">A1339+1</f>
        <v>1333</v>
      </c>
      <c r="B1340" s="123" t="s">
        <v>1511</v>
      </c>
      <c r="C1340" s="76" t="s">
        <v>34</v>
      </c>
      <c r="D1340" s="77"/>
      <c r="E1340" s="78" t="s">
        <v>122</v>
      </c>
      <c r="F1340" s="79" t="s">
        <v>26</v>
      </c>
      <c r="G1340" s="100" t="n">
        <f aca="false">H1340*1.22</f>
        <v>79.91</v>
      </c>
      <c r="H1340" s="81" t="n">
        <v>65.5</v>
      </c>
      <c r="I1340" s="81" t="n">
        <f aca="false">H1340*90%</f>
        <v>58.95</v>
      </c>
      <c r="J1340" s="81" t="n">
        <f aca="false">H1340*85%</f>
        <v>55.675</v>
      </c>
      <c r="K1340" s="96" t="n">
        <v>52.9</v>
      </c>
      <c r="L1340" s="97" t="n">
        <f aca="false">CEILING((1-K1340/H1340)*100,1)/100</f>
        <v>0.2</v>
      </c>
      <c r="M1340" s="84" t="n">
        <v>0</v>
      </c>
      <c r="N1340" s="93" t="n">
        <v>36460</v>
      </c>
      <c r="O1340" s="11" t="n">
        <v>1255</v>
      </c>
    </row>
    <row r="1341" customFormat="false" ht="12.75" hidden="false" customHeight="false" outlineLevel="0" collapsed="false">
      <c r="A1341" s="74" t="n">
        <f aca="false">A1340+1</f>
        <v>1334</v>
      </c>
      <c r="B1341" s="123" t="s">
        <v>1512</v>
      </c>
      <c r="C1341" s="76" t="s">
        <v>34</v>
      </c>
      <c r="D1341" s="77"/>
      <c r="E1341" s="78" t="s">
        <v>122</v>
      </c>
      <c r="F1341" s="79" t="s">
        <v>26</v>
      </c>
      <c r="G1341" s="100" t="n">
        <f aca="false">H1341*1.22</f>
        <v>79.91</v>
      </c>
      <c r="H1341" s="81" t="n">
        <v>65.5</v>
      </c>
      <c r="I1341" s="81" t="n">
        <f aca="false">H1341*90%</f>
        <v>58.95</v>
      </c>
      <c r="J1341" s="81" t="n">
        <f aca="false">H1341*85%</f>
        <v>55.675</v>
      </c>
      <c r="K1341" s="96" t="n">
        <v>52.9</v>
      </c>
      <c r="L1341" s="97" t="n">
        <f aca="false">CEILING((1-K1341/H1341)*100,1)/100</f>
        <v>0.2</v>
      </c>
      <c r="M1341" s="84" t="n">
        <v>0</v>
      </c>
      <c r="N1341" s="93" t="n">
        <v>36460</v>
      </c>
      <c r="O1341" s="11" t="n">
        <v>1256</v>
      </c>
    </row>
    <row r="1342" customFormat="false" ht="12.75" hidden="false" customHeight="false" outlineLevel="0" collapsed="false">
      <c r="A1342" s="74" t="n">
        <f aca="false">A1341+1</f>
        <v>1335</v>
      </c>
      <c r="B1342" s="123" t="s">
        <v>1513</v>
      </c>
      <c r="C1342" s="76" t="s">
        <v>34</v>
      </c>
      <c r="D1342" s="77"/>
      <c r="E1342" s="78" t="s">
        <v>122</v>
      </c>
      <c r="F1342" s="79" t="s">
        <v>26</v>
      </c>
      <c r="G1342" s="100" t="n">
        <f aca="false">H1342*1.22</f>
        <v>89.914</v>
      </c>
      <c r="H1342" s="81" t="n">
        <v>73.7</v>
      </c>
      <c r="I1342" s="81" t="n">
        <f aca="false">H1342*90%</f>
        <v>66.33</v>
      </c>
      <c r="J1342" s="81" t="n">
        <f aca="false">H1342*85%</f>
        <v>62.645</v>
      </c>
      <c r="K1342" s="96" t="n">
        <v>59.6</v>
      </c>
      <c r="L1342" s="97" t="n">
        <f aca="false">CEILING((1-K1342/H1342)*100,1)/100</f>
        <v>0.2</v>
      </c>
      <c r="M1342" s="84" t="n">
        <v>0</v>
      </c>
      <c r="N1342" s="93" t="n">
        <v>36460</v>
      </c>
      <c r="O1342" s="11" t="n">
        <v>1257</v>
      </c>
    </row>
    <row r="1343" customFormat="false" ht="12.75" hidden="false" customHeight="false" outlineLevel="0" collapsed="false">
      <c r="A1343" s="74" t="n">
        <f aca="false">A1342+1</f>
        <v>1336</v>
      </c>
      <c r="B1343" s="123" t="s">
        <v>1514</v>
      </c>
      <c r="C1343" s="76" t="s">
        <v>34</v>
      </c>
      <c r="D1343" s="77"/>
      <c r="E1343" s="78" t="s">
        <v>122</v>
      </c>
      <c r="F1343" s="79" t="s">
        <v>26</v>
      </c>
      <c r="G1343" s="100" t="n">
        <f aca="false">H1343*1.22</f>
        <v>79.91</v>
      </c>
      <c r="H1343" s="81" t="n">
        <v>65.5</v>
      </c>
      <c r="I1343" s="81" t="n">
        <f aca="false">H1343*90%</f>
        <v>58.95</v>
      </c>
      <c r="J1343" s="81" t="n">
        <f aca="false">H1343*85%</f>
        <v>55.675</v>
      </c>
      <c r="K1343" s="96" t="n">
        <v>52.9</v>
      </c>
      <c r="L1343" s="97" t="n">
        <f aca="false">CEILING((1-K1343/H1343)*100,1)/100</f>
        <v>0.2</v>
      </c>
      <c r="M1343" s="84" t="n">
        <v>0</v>
      </c>
      <c r="N1343" s="93" t="n">
        <v>35986</v>
      </c>
      <c r="O1343" s="11" t="n">
        <v>1258</v>
      </c>
    </row>
    <row r="1344" customFormat="false" ht="12.75" hidden="false" customHeight="false" outlineLevel="0" collapsed="false">
      <c r="A1344" s="74" t="n">
        <f aca="false">A1343+1</f>
        <v>1337</v>
      </c>
      <c r="B1344" s="123" t="s">
        <v>1515</v>
      </c>
      <c r="C1344" s="76" t="s">
        <v>34</v>
      </c>
      <c r="D1344" s="77"/>
      <c r="E1344" s="78" t="s">
        <v>97</v>
      </c>
      <c r="F1344" s="79" t="s">
        <v>26</v>
      </c>
      <c r="G1344" s="100" t="n">
        <f aca="false">H1344*1.22</f>
        <v>99.43</v>
      </c>
      <c r="H1344" s="81" t="n">
        <v>81.5</v>
      </c>
      <c r="I1344" s="81" t="n">
        <f aca="false">H1344*90%</f>
        <v>73.35</v>
      </c>
      <c r="J1344" s="81" t="n">
        <f aca="false">H1344*85%</f>
        <v>69.275</v>
      </c>
      <c r="K1344" s="96" t="s">
        <v>30</v>
      </c>
      <c r="L1344" s="97"/>
      <c r="M1344" s="84" t="n">
        <v>0</v>
      </c>
      <c r="N1344" s="93" t="n">
        <v>36619</v>
      </c>
      <c r="O1344" s="11" t="n">
        <v>4667</v>
      </c>
    </row>
    <row r="1345" customFormat="false" ht="12.75" hidden="false" customHeight="false" outlineLevel="0" collapsed="false">
      <c r="A1345" s="74" t="n">
        <f aca="false">A1344+1</f>
        <v>1338</v>
      </c>
      <c r="B1345" s="123" t="s">
        <v>1516</v>
      </c>
      <c r="C1345" s="76" t="s">
        <v>34</v>
      </c>
      <c r="D1345" s="77"/>
      <c r="E1345" s="78" t="s">
        <v>122</v>
      </c>
      <c r="F1345" s="79" t="s">
        <v>26</v>
      </c>
      <c r="G1345" s="100" t="n">
        <f aca="false">H1345*1.22</f>
        <v>99.43</v>
      </c>
      <c r="H1345" s="81" t="n">
        <v>81.5</v>
      </c>
      <c r="I1345" s="81" t="n">
        <f aca="false">H1345*90%</f>
        <v>73.35</v>
      </c>
      <c r="J1345" s="81" t="n">
        <f aca="false">H1345*85%</f>
        <v>69.275</v>
      </c>
      <c r="K1345" s="96" t="n">
        <v>65.9</v>
      </c>
      <c r="L1345" s="97" t="n">
        <f aca="false">CEILING((1-K1345/H1345)*100,1)/100</f>
        <v>0.2</v>
      </c>
      <c r="M1345" s="84" t="n">
        <v>0</v>
      </c>
      <c r="N1345" s="93" t="n">
        <v>36317</v>
      </c>
      <c r="O1345" s="11" t="n">
        <v>1259</v>
      </c>
    </row>
    <row r="1346" customFormat="false" ht="12.75" hidden="false" customHeight="false" outlineLevel="0" collapsed="false">
      <c r="A1346" s="74" t="n">
        <f aca="false">A1345+1</f>
        <v>1339</v>
      </c>
      <c r="B1346" s="123" t="s">
        <v>1517</v>
      </c>
      <c r="C1346" s="76" t="s">
        <v>34</v>
      </c>
      <c r="D1346" s="77"/>
      <c r="E1346" s="78" t="s">
        <v>122</v>
      </c>
      <c r="F1346" s="79" t="s">
        <v>26</v>
      </c>
      <c r="G1346" s="100" t="n">
        <f aca="false">H1346*1.22</f>
        <v>79.91</v>
      </c>
      <c r="H1346" s="81" t="n">
        <v>65.5</v>
      </c>
      <c r="I1346" s="81" t="n">
        <f aca="false">H1346*90%</f>
        <v>58.95</v>
      </c>
      <c r="J1346" s="81" t="n">
        <f aca="false">H1346*85%</f>
        <v>55.675</v>
      </c>
      <c r="K1346" s="96" t="n">
        <v>52.9</v>
      </c>
      <c r="L1346" s="97" t="n">
        <f aca="false">CEILING((1-K1346/H1346)*100,1)/100</f>
        <v>0.2</v>
      </c>
      <c r="M1346" s="84" t="n">
        <v>0</v>
      </c>
      <c r="N1346" s="93" t="n">
        <v>36460</v>
      </c>
      <c r="O1346" s="11" t="n">
        <v>1260</v>
      </c>
    </row>
    <row r="1347" customFormat="false" ht="12.75" hidden="false" customHeight="false" outlineLevel="0" collapsed="false">
      <c r="A1347" s="74" t="n">
        <f aca="false">A1346+1</f>
        <v>1340</v>
      </c>
      <c r="B1347" s="123" t="s">
        <v>1518</v>
      </c>
      <c r="C1347" s="76" t="s">
        <v>34</v>
      </c>
      <c r="D1347" s="77"/>
      <c r="E1347" s="78" t="s">
        <v>122</v>
      </c>
      <c r="F1347" s="79" t="s">
        <v>26</v>
      </c>
      <c r="G1347" s="100" t="n">
        <f aca="false">H1347*1.22</f>
        <v>79.91</v>
      </c>
      <c r="H1347" s="81" t="n">
        <v>65.5</v>
      </c>
      <c r="I1347" s="81" t="n">
        <f aca="false">H1347*90%</f>
        <v>58.95</v>
      </c>
      <c r="J1347" s="81" t="n">
        <f aca="false">H1347*85%</f>
        <v>55.675</v>
      </c>
      <c r="K1347" s="96" t="n">
        <v>52.9</v>
      </c>
      <c r="L1347" s="97" t="n">
        <f aca="false">CEILING((1-K1347/H1347)*100,1)/100</f>
        <v>0.2</v>
      </c>
      <c r="M1347" s="84" t="n">
        <v>0</v>
      </c>
      <c r="N1347" s="93" t="n">
        <v>36237</v>
      </c>
      <c r="O1347" s="11" t="n">
        <v>1261</v>
      </c>
    </row>
    <row r="1348" customFormat="false" ht="12.75" hidden="false" customHeight="false" outlineLevel="0" collapsed="false">
      <c r="A1348" s="74" t="n">
        <f aca="false">A1347+1</f>
        <v>1341</v>
      </c>
      <c r="B1348" s="123" t="s">
        <v>1519</v>
      </c>
      <c r="C1348" s="76" t="s">
        <v>34</v>
      </c>
      <c r="D1348" s="77"/>
      <c r="E1348" s="78" t="s">
        <v>122</v>
      </c>
      <c r="F1348" s="79" t="s">
        <v>26</v>
      </c>
      <c r="G1348" s="100" t="n">
        <f aca="false">H1348*1.22</f>
        <v>79.91</v>
      </c>
      <c r="H1348" s="81" t="n">
        <v>65.5</v>
      </c>
      <c r="I1348" s="81" t="n">
        <f aca="false">H1348*90%</f>
        <v>58.95</v>
      </c>
      <c r="J1348" s="81" t="n">
        <f aca="false">H1348*85%</f>
        <v>55.675</v>
      </c>
      <c r="K1348" s="96" t="n">
        <v>52.9</v>
      </c>
      <c r="L1348" s="97" t="n">
        <f aca="false">CEILING((1-K1348/H1348)*100,1)/100</f>
        <v>0.2</v>
      </c>
      <c r="M1348" s="84" t="n">
        <v>0</v>
      </c>
      <c r="N1348" s="93" t="n">
        <v>36206</v>
      </c>
      <c r="O1348" s="11" t="n">
        <v>1262</v>
      </c>
    </row>
    <row r="1349" customFormat="false" ht="12.75" hidden="false" customHeight="false" outlineLevel="0" collapsed="false">
      <c r="A1349" s="74" t="n">
        <f aca="false">A1348+1</f>
        <v>1342</v>
      </c>
      <c r="B1349" s="123" t="s">
        <v>1520</v>
      </c>
      <c r="C1349" s="76" t="s">
        <v>34</v>
      </c>
      <c r="D1349" s="77"/>
      <c r="E1349" s="78" t="s">
        <v>122</v>
      </c>
      <c r="F1349" s="79" t="s">
        <v>26</v>
      </c>
      <c r="G1349" s="100" t="n">
        <f aca="false">H1349*1.22</f>
        <v>99.43</v>
      </c>
      <c r="H1349" s="81" t="n">
        <v>81.5</v>
      </c>
      <c r="I1349" s="81" t="n">
        <f aca="false">H1349*90%</f>
        <v>73.35</v>
      </c>
      <c r="J1349" s="81" t="n">
        <f aca="false">H1349*85%</f>
        <v>69.275</v>
      </c>
      <c r="K1349" s="96" t="n">
        <v>65.9</v>
      </c>
      <c r="L1349" s="97" t="n">
        <f aca="false">CEILING((1-K1349/H1349)*100,1)/100</f>
        <v>0.2</v>
      </c>
      <c r="M1349" s="84" t="n">
        <v>0</v>
      </c>
      <c r="N1349" s="93" t="n">
        <v>36559</v>
      </c>
      <c r="O1349" s="11" t="n">
        <v>1263</v>
      </c>
    </row>
    <row r="1350" customFormat="false" ht="12.75" hidden="false" customHeight="false" outlineLevel="0" collapsed="false">
      <c r="A1350" s="74" t="n">
        <f aca="false">A1349+1</f>
        <v>1343</v>
      </c>
      <c r="B1350" s="123" t="s">
        <v>1521</v>
      </c>
      <c r="C1350" s="76" t="s">
        <v>34</v>
      </c>
      <c r="D1350" s="77"/>
      <c r="E1350" s="78" t="s">
        <v>122</v>
      </c>
      <c r="F1350" s="79" t="s">
        <v>26</v>
      </c>
      <c r="G1350" s="100" t="n">
        <f aca="false">H1350*1.22</f>
        <v>79.91</v>
      </c>
      <c r="H1350" s="81" t="n">
        <v>65.5</v>
      </c>
      <c r="I1350" s="81" t="n">
        <f aca="false">H1350*90%</f>
        <v>58.95</v>
      </c>
      <c r="J1350" s="81" t="n">
        <f aca="false">H1350*85%</f>
        <v>55.675</v>
      </c>
      <c r="K1350" s="96" t="n">
        <v>52.9</v>
      </c>
      <c r="L1350" s="97" t="n">
        <f aca="false">CEILING((1-K1350/H1350)*100,1)/100</f>
        <v>0.2</v>
      </c>
      <c r="M1350" s="84" t="n">
        <v>0</v>
      </c>
      <c r="N1350" s="93" t="n">
        <v>36514</v>
      </c>
      <c r="O1350" s="11" t="n">
        <v>1264</v>
      </c>
    </row>
    <row r="1351" customFormat="false" ht="12.75" hidden="false" customHeight="false" outlineLevel="0" collapsed="false">
      <c r="A1351" s="74" t="n">
        <f aca="false">A1350+1</f>
        <v>1344</v>
      </c>
      <c r="B1351" s="123" t="s">
        <v>1522</v>
      </c>
      <c r="C1351" s="76" t="s">
        <v>34</v>
      </c>
      <c r="D1351" s="77"/>
      <c r="E1351" s="78" t="s">
        <v>122</v>
      </c>
      <c r="F1351" s="79" t="s">
        <v>26</v>
      </c>
      <c r="G1351" s="100" t="n">
        <f aca="false">H1351*1.22</f>
        <v>79.91</v>
      </c>
      <c r="H1351" s="81" t="n">
        <v>65.5</v>
      </c>
      <c r="I1351" s="81" t="n">
        <f aca="false">H1351*90%</f>
        <v>58.95</v>
      </c>
      <c r="J1351" s="81" t="n">
        <f aca="false">H1351*85%</f>
        <v>55.675</v>
      </c>
      <c r="K1351" s="96" t="n">
        <v>52.9</v>
      </c>
      <c r="L1351" s="97" t="n">
        <f aca="false">CEILING((1-K1351/H1351)*100,1)/100</f>
        <v>0.2</v>
      </c>
      <c r="M1351" s="84" t="n">
        <v>0</v>
      </c>
      <c r="N1351" s="93" t="n">
        <v>36460</v>
      </c>
      <c r="O1351" s="11" t="n">
        <v>1265</v>
      </c>
    </row>
    <row r="1352" customFormat="false" ht="12.75" hidden="false" customHeight="false" outlineLevel="0" collapsed="false">
      <c r="A1352" s="74" t="n">
        <f aca="false">A1351+1</f>
        <v>1345</v>
      </c>
      <c r="B1352" s="123" t="s">
        <v>1523</v>
      </c>
      <c r="C1352" s="76" t="s">
        <v>34</v>
      </c>
      <c r="D1352" s="77"/>
      <c r="E1352" s="78" t="s">
        <v>122</v>
      </c>
      <c r="F1352" s="79" t="s">
        <v>26</v>
      </c>
      <c r="G1352" s="100" t="n">
        <f aca="false">H1352*1.22</f>
        <v>89.914</v>
      </c>
      <c r="H1352" s="81" t="n">
        <v>73.7</v>
      </c>
      <c r="I1352" s="81" t="n">
        <f aca="false">H1352*90%</f>
        <v>66.33</v>
      </c>
      <c r="J1352" s="81" t="n">
        <f aca="false">H1352*85%</f>
        <v>62.645</v>
      </c>
      <c r="K1352" s="96" t="n">
        <v>59.6</v>
      </c>
      <c r="L1352" s="97" t="n">
        <f aca="false">CEILING((1-K1352/H1352)*100,1)/100</f>
        <v>0.2</v>
      </c>
      <c r="M1352" s="84" t="n">
        <v>0</v>
      </c>
      <c r="N1352" s="93" t="n">
        <v>36644</v>
      </c>
      <c r="O1352" s="11" t="n">
        <v>4703</v>
      </c>
    </row>
    <row r="1353" customFormat="false" ht="12.75" hidden="false" customHeight="false" outlineLevel="0" collapsed="false">
      <c r="A1353" s="74" t="n">
        <f aca="false">A1352+1</f>
        <v>1346</v>
      </c>
      <c r="B1353" s="123" t="s">
        <v>1524</v>
      </c>
      <c r="C1353" s="76" t="s">
        <v>34</v>
      </c>
      <c r="D1353" s="77"/>
      <c r="E1353" s="78" t="s">
        <v>122</v>
      </c>
      <c r="F1353" s="79" t="s">
        <v>26</v>
      </c>
      <c r="G1353" s="100" t="n">
        <f aca="false">H1353*1.22</f>
        <v>99.43</v>
      </c>
      <c r="H1353" s="81" t="n">
        <v>81.5</v>
      </c>
      <c r="I1353" s="81" t="n">
        <f aca="false">H1353*90%</f>
        <v>73.35</v>
      </c>
      <c r="J1353" s="81" t="n">
        <f aca="false">H1353*85%</f>
        <v>69.275</v>
      </c>
      <c r="K1353" s="96" t="n">
        <v>65.9</v>
      </c>
      <c r="L1353" s="97" t="n">
        <f aca="false">CEILING((1-K1353/H1353)*100,1)/100</f>
        <v>0.2</v>
      </c>
      <c r="M1353" s="84" t="n">
        <v>0</v>
      </c>
      <c r="N1353" s="93" t="n">
        <v>36559</v>
      </c>
      <c r="O1353" s="11" t="n">
        <v>1266</v>
      </c>
    </row>
    <row r="1354" customFormat="false" ht="12.75" hidden="false" customHeight="false" outlineLevel="0" collapsed="false">
      <c r="A1354" s="74" t="n">
        <f aca="false">A1353+1</f>
        <v>1347</v>
      </c>
      <c r="B1354" s="123" t="s">
        <v>1525</v>
      </c>
      <c r="C1354" s="76" t="s">
        <v>34</v>
      </c>
      <c r="D1354" s="77"/>
      <c r="E1354" s="78" t="s">
        <v>122</v>
      </c>
      <c r="F1354" s="79" t="s">
        <v>26</v>
      </c>
      <c r="G1354" s="100" t="n">
        <f aca="false">H1354*1.22</f>
        <v>79.91</v>
      </c>
      <c r="H1354" s="81" t="n">
        <v>65.5</v>
      </c>
      <c r="I1354" s="81" t="n">
        <f aca="false">H1354*90%</f>
        <v>58.95</v>
      </c>
      <c r="J1354" s="81" t="n">
        <f aca="false">H1354*85%</f>
        <v>55.675</v>
      </c>
      <c r="K1354" s="96" t="n">
        <v>52.9</v>
      </c>
      <c r="L1354" s="97" t="n">
        <f aca="false">CEILING((1-K1354/H1354)*100,1)/100</f>
        <v>0.2</v>
      </c>
      <c r="M1354" s="84" t="n">
        <v>0</v>
      </c>
      <c r="N1354" s="93" t="n">
        <v>35986</v>
      </c>
      <c r="O1354" s="11" t="n">
        <v>1267</v>
      </c>
    </row>
    <row r="1355" customFormat="false" ht="12.75" hidden="false" customHeight="false" outlineLevel="0" collapsed="false">
      <c r="A1355" s="74" t="n">
        <f aca="false">A1354+1</f>
        <v>1348</v>
      </c>
      <c r="B1355" s="123" t="s">
        <v>1526</v>
      </c>
      <c r="C1355" s="76" t="s">
        <v>34</v>
      </c>
      <c r="D1355" s="77"/>
      <c r="E1355" s="78" t="s">
        <v>122</v>
      </c>
      <c r="F1355" s="79" t="s">
        <v>26</v>
      </c>
      <c r="G1355" s="100" t="n">
        <f aca="false">H1355*1.22</f>
        <v>99.43</v>
      </c>
      <c r="H1355" s="81" t="n">
        <v>81.5</v>
      </c>
      <c r="I1355" s="81" t="n">
        <f aca="false">H1355*90%</f>
        <v>73.35</v>
      </c>
      <c r="J1355" s="81" t="n">
        <f aca="false">H1355*85%</f>
        <v>69.275</v>
      </c>
      <c r="K1355" s="96" t="n">
        <v>65.9</v>
      </c>
      <c r="L1355" s="97" t="n">
        <f aca="false">CEILING((1-K1355/H1355)*100,1)/100</f>
        <v>0.2</v>
      </c>
      <c r="M1355" s="84" t="n">
        <v>0</v>
      </c>
      <c r="N1355" s="93" t="n">
        <v>36487</v>
      </c>
      <c r="O1355" s="11" t="n">
        <v>1268</v>
      </c>
    </row>
    <row r="1356" customFormat="false" ht="12.75" hidden="false" customHeight="false" outlineLevel="0" collapsed="false">
      <c r="A1356" s="74" t="n">
        <f aca="false">A1355+1</f>
        <v>1349</v>
      </c>
      <c r="B1356" s="123" t="s">
        <v>1527</v>
      </c>
      <c r="C1356" s="76" t="s">
        <v>34</v>
      </c>
      <c r="D1356" s="77"/>
      <c r="E1356" s="78" t="s">
        <v>122</v>
      </c>
      <c r="F1356" s="79" t="s">
        <v>26</v>
      </c>
      <c r="G1356" s="100" t="n">
        <f aca="false">H1356*1.22</f>
        <v>89.914</v>
      </c>
      <c r="H1356" s="81" t="n">
        <v>73.7</v>
      </c>
      <c r="I1356" s="81" t="n">
        <f aca="false">H1356*90%</f>
        <v>66.33</v>
      </c>
      <c r="J1356" s="81" t="n">
        <f aca="false">H1356*85%</f>
        <v>62.645</v>
      </c>
      <c r="K1356" s="96" t="n">
        <v>59.6</v>
      </c>
      <c r="L1356" s="97" t="n">
        <f aca="false">CEILING((1-K1356/H1356)*100,1)/100</f>
        <v>0.2</v>
      </c>
      <c r="M1356" s="84" t="n">
        <v>0</v>
      </c>
      <c r="N1356" s="93" t="n">
        <v>36448</v>
      </c>
      <c r="O1356" s="11" t="n">
        <v>1269</v>
      </c>
    </row>
    <row r="1357" customFormat="false" ht="12.75" hidden="false" customHeight="false" outlineLevel="0" collapsed="false">
      <c r="A1357" s="74" t="n">
        <f aca="false">A1356+1</f>
        <v>1350</v>
      </c>
      <c r="B1357" s="123" t="s">
        <v>1528</v>
      </c>
      <c r="C1357" s="76" t="s">
        <v>34</v>
      </c>
      <c r="D1357" s="77"/>
      <c r="E1357" s="78" t="s">
        <v>122</v>
      </c>
      <c r="F1357" s="79" t="s">
        <v>26</v>
      </c>
      <c r="G1357" s="100" t="n">
        <f aca="false">H1357*1.22</f>
        <v>91.378</v>
      </c>
      <c r="H1357" s="81" t="n">
        <v>74.9</v>
      </c>
      <c r="I1357" s="81" t="n">
        <f aca="false">H1357*90%</f>
        <v>67.41</v>
      </c>
      <c r="J1357" s="81" t="n">
        <f aca="false">H1357*85%</f>
        <v>63.665</v>
      </c>
      <c r="K1357" s="96" t="n">
        <v>59.9</v>
      </c>
      <c r="L1357" s="97" t="n">
        <f aca="false">CEILING((1-K1357/H1357)*100,1)/100</f>
        <v>0.21</v>
      </c>
      <c r="M1357" s="84" t="n">
        <v>0</v>
      </c>
      <c r="N1357" s="93" t="n">
        <v>36590</v>
      </c>
      <c r="O1357" s="11" t="n">
        <v>4694</v>
      </c>
    </row>
    <row r="1358" customFormat="false" ht="12.75" hidden="false" customHeight="false" outlineLevel="0" collapsed="false">
      <c r="A1358" s="74" t="n">
        <f aca="false">A1357+1</f>
        <v>1351</v>
      </c>
      <c r="B1358" s="123" t="s">
        <v>1529</v>
      </c>
      <c r="C1358" s="76" t="s">
        <v>34</v>
      </c>
      <c r="D1358" s="77"/>
      <c r="E1358" s="78" t="s">
        <v>122</v>
      </c>
      <c r="F1358" s="79" t="s">
        <v>26</v>
      </c>
      <c r="G1358" s="100" t="n">
        <f aca="false">H1358*1.22</f>
        <v>121.39</v>
      </c>
      <c r="H1358" s="81" t="n">
        <v>99.5</v>
      </c>
      <c r="I1358" s="81" t="n">
        <f aca="false">H1358*90%</f>
        <v>89.55</v>
      </c>
      <c r="J1358" s="81" t="n">
        <f aca="false">H1358*85%</f>
        <v>84.575</v>
      </c>
      <c r="K1358" s="96" t="s">
        <v>30</v>
      </c>
      <c r="L1358" s="97"/>
      <c r="M1358" s="84" t="n">
        <v>0</v>
      </c>
      <c r="N1358" s="93" t="n">
        <v>36559</v>
      </c>
      <c r="O1358" s="11" t="n">
        <v>1270</v>
      </c>
    </row>
    <row r="1359" customFormat="false" ht="12.75" hidden="false" customHeight="false" outlineLevel="0" collapsed="false">
      <c r="A1359" s="74" t="n">
        <f aca="false">A1358+1</f>
        <v>1352</v>
      </c>
      <c r="B1359" s="123" t="s">
        <v>1530</v>
      </c>
      <c r="C1359" s="76" t="s">
        <v>34</v>
      </c>
      <c r="D1359" s="77"/>
      <c r="E1359" s="78" t="s">
        <v>122</v>
      </c>
      <c r="F1359" s="79" t="s">
        <v>26</v>
      </c>
      <c r="G1359" s="100" t="n">
        <f aca="false">H1359*1.22</f>
        <v>79.91</v>
      </c>
      <c r="H1359" s="81" t="n">
        <v>65.5</v>
      </c>
      <c r="I1359" s="81" t="n">
        <f aca="false">H1359*90%</f>
        <v>58.95</v>
      </c>
      <c r="J1359" s="81" t="n">
        <f aca="false">H1359*85%</f>
        <v>55.675</v>
      </c>
      <c r="K1359" s="96" t="n">
        <v>52.9</v>
      </c>
      <c r="L1359" s="97" t="n">
        <f aca="false">CEILING((1-K1359/H1359)*100,1)/100</f>
        <v>0.2</v>
      </c>
      <c r="M1359" s="84" t="n">
        <v>0</v>
      </c>
      <c r="N1359" s="93" t="n">
        <v>35986</v>
      </c>
      <c r="O1359" s="11" t="n">
        <v>1271</v>
      </c>
    </row>
    <row r="1360" customFormat="false" ht="12.75" hidden="false" customHeight="false" outlineLevel="0" collapsed="false">
      <c r="A1360" s="74" t="n">
        <f aca="false">A1359+1</f>
        <v>1353</v>
      </c>
      <c r="B1360" s="123" t="s">
        <v>1531</v>
      </c>
      <c r="C1360" s="76" t="s">
        <v>34</v>
      </c>
      <c r="D1360" s="77"/>
      <c r="E1360" s="78" t="s">
        <v>122</v>
      </c>
      <c r="F1360" s="79" t="s">
        <v>26</v>
      </c>
      <c r="G1360" s="100" t="n">
        <f aca="false">H1360*1.22</f>
        <v>89.914</v>
      </c>
      <c r="H1360" s="81" t="n">
        <v>73.7</v>
      </c>
      <c r="I1360" s="81" t="n">
        <f aca="false">H1360*90%</f>
        <v>66.33</v>
      </c>
      <c r="J1360" s="81" t="n">
        <f aca="false">H1360*85%</f>
        <v>62.645</v>
      </c>
      <c r="K1360" s="96" t="n">
        <v>59.6</v>
      </c>
      <c r="L1360" s="97" t="n">
        <f aca="false">CEILING((1-K1360/H1360)*100,1)/100</f>
        <v>0.2</v>
      </c>
      <c r="M1360" s="84" t="n">
        <v>0</v>
      </c>
      <c r="N1360" s="93" t="n">
        <v>36234</v>
      </c>
      <c r="O1360" s="11" t="n">
        <v>1272</v>
      </c>
    </row>
    <row r="1361" customFormat="false" ht="12.75" hidden="false" customHeight="false" outlineLevel="0" collapsed="false">
      <c r="A1361" s="74" t="n">
        <f aca="false">A1360+1</f>
        <v>1354</v>
      </c>
      <c r="B1361" s="123" t="s">
        <v>1532</v>
      </c>
      <c r="C1361" s="76" t="s">
        <v>34</v>
      </c>
      <c r="D1361" s="77"/>
      <c r="E1361" s="78" t="s">
        <v>122</v>
      </c>
      <c r="F1361" s="79" t="s">
        <v>26</v>
      </c>
      <c r="G1361" s="100" t="n">
        <f aca="false">H1361*1.22</f>
        <v>79.91</v>
      </c>
      <c r="H1361" s="81" t="n">
        <v>65.5</v>
      </c>
      <c r="I1361" s="81" t="n">
        <f aca="false">H1361*90%</f>
        <v>58.95</v>
      </c>
      <c r="J1361" s="81" t="n">
        <f aca="false">H1361*85%</f>
        <v>55.675</v>
      </c>
      <c r="K1361" s="96" t="n">
        <v>52.9</v>
      </c>
      <c r="L1361" s="97" t="n">
        <f aca="false">CEILING((1-K1361/H1361)*100,1)/100</f>
        <v>0.2</v>
      </c>
      <c r="M1361" s="84" t="n">
        <v>0</v>
      </c>
      <c r="N1361" s="93" t="n">
        <v>35986</v>
      </c>
      <c r="O1361" s="11" t="n">
        <v>1273</v>
      </c>
    </row>
    <row r="1362" customFormat="false" ht="12.75" hidden="false" customHeight="false" outlineLevel="0" collapsed="false">
      <c r="A1362" s="74" t="n">
        <f aca="false">A1361+1</f>
        <v>1355</v>
      </c>
      <c r="B1362" s="123" t="s">
        <v>1533</v>
      </c>
      <c r="C1362" s="76" t="s">
        <v>34</v>
      </c>
      <c r="D1362" s="77"/>
      <c r="E1362" s="78" t="s">
        <v>122</v>
      </c>
      <c r="F1362" s="79" t="s">
        <v>26</v>
      </c>
      <c r="G1362" s="100" t="n">
        <f aca="false">H1362</f>
        <v>35</v>
      </c>
      <c r="H1362" s="81" t="n">
        <v>35</v>
      </c>
      <c r="I1362" s="81" t="n">
        <f aca="false">H1362*90%</f>
        <v>31.5</v>
      </c>
      <c r="J1362" s="81" t="n">
        <f aca="false">H1362*85%</f>
        <v>29.75</v>
      </c>
      <c r="K1362" s="96" t="n">
        <v>26.2</v>
      </c>
      <c r="L1362" s="92" t="n">
        <f aca="false">CEILING((1-K1362/H1362)*100,1)/100</f>
        <v>0.26</v>
      </c>
      <c r="M1362" s="84" t="n">
        <v>0</v>
      </c>
      <c r="N1362" s="93" t="n">
        <v>36515</v>
      </c>
      <c r="O1362" s="11" t="n">
        <v>1274</v>
      </c>
    </row>
    <row r="1363" customFormat="false" ht="12.75" hidden="false" customHeight="false" outlineLevel="0" collapsed="false">
      <c r="A1363" s="74" t="n">
        <f aca="false">A1362+1</f>
        <v>1356</v>
      </c>
      <c r="B1363" s="123" t="s">
        <v>1534</v>
      </c>
      <c r="C1363" s="76" t="s">
        <v>34</v>
      </c>
      <c r="D1363" s="77"/>
      <c r="E1363" s="78" t="s">
        <v>122</v>
      </c>
      <c r="F1363" s="79" t="s">
        <v>26</v>
      </c>
      <c r="G1363" s="100" t="n">
        <f aca="false">H1363*1.22</f>
        <v>99.43</v>
      </c>
      <c r="H1363" s="81" t="n">
        <v>81.5</v>
      </c>
      <c r="I1363" s="81" t="n">
        <f aca="false">H1363*90%</f>
        <v>73.35</v>
      </c>
      <c r="J1363" s="81" t="n">
        <f aca="false">H1363*85%</f>
        <v>69.275</v>
      </c>
      <c r="K1363" s="96" t="n">
        <v>65.9</v>
      </c>
      <c r="L1363" s="97" t="n">
        <f aca="false">CEILING((1-K1363/H1363)*100,1)/100</f>
        <v>0.2</v>
      </c>
      <c r="M1363" s="84" t="n">
        <v>0</v>
      </c>
      <c r="N1363" s="93" t="n">
        <v>36567</v>
      </c>
      <c r="O1363" s="11" t="n">
        <v>1275</v>
      </c>
    </row>
    <row r="1364" customFormat="false" ht="12.75" hidden="false" customHeight="false" outlineLevel="0" collapsed="false">
      <c r="A1364" s="74" t="n">
        <f aca="false">A1363+1</f>
        <v>1357</v>
      </c>
      <c r="B1364" s="123" t="s">
        <v>1535</v>
      </c>
      <c r="C1364" s="76" t="s">
        <v>34</v>
      </c>
      <c r="D1364" s="77"/>
      <c r="E1364" s="78" t="s">
        <v>122</v>
      </c>
      <c r="F1364" s="79" t="s">
        <v>26</v>
      </c>
      <c r="G1364" s="100" t="n">
        <f aca="false">H1364*1.22</f>
        <v>79.91</v>
      </c>
      <c r="H1364" s="81" t="n">
        <v>65.5</v>
      </c>
      <c r="I1364" s="81" t="n">
        <f aca="false">H1364*90%</f>
        <v>58.95</v>
      </c>
      <c r="J1364" s="81" t="n">
        <f aca="false">H1364*85%</f>
        <v>55.675</v>
      </c>
      <c r="K1364" s="96" t="n">
        <v>52.9</v>
      </c>
      <c r="L1364" s="97" t="n">
        <f aca="false">CEILING((1-K1364/H1364)*100,1)/100</f>
        <v>0.2</v>
      </c>
      <c r="M1364" s="84" t="n">
        <v>0</v>
      </c>
      <c r="N1364" s="93" t="n">
        <v>35986</v>
      </c>
      <c r="O1364" s="11" t="n">
        <v>1276</v>
      </c>
    </row>
    <row r="1365" customFormat="false" ht="12.75" hidden="false" customHeight="false" outlineLevel="0" collapsed="false">
      <c r="A1365" s="74" t="n">
        <f aca="false">A1364+1</f>
        <v>1358</v>
      </c>
      <c r="B1365" s="123" t="s">
        <v>1536</v>
      </c>
      <c r="C1365" s="76" t="s">
        <v>34</v>
      </c>
      <c r="D1365" s="77"/>
      <c r="E1365" s="78" t="s">
        <v>122</v>
      </c>
      <c r="F1365" s="79" t="s">
        <v>26</v>
      </c>
      <c r="G1365" s="100" t="n">
        <f aca="false">H1365*1.22</f>
        <v>79.91</v>
      </c>
      <c r="H1365" s="81" t="n">
        <v>65.5</v>
      </c>
      <c r="I1365" s="81" t="n">
        <f aca="false">H1365*90%</f>
        <v>58.95</v>
      </c>
      <c r="J1365" s="81" t="n">
        <f aca="false">H1365*85%</f>
        <v>55.675</v>
      </c>
      <c r="K1365" s="96" t="n">
        <v>52.9</v>
      </c>
      <c r="L1365" s="97" t="n">
        <f aca="false">CEILING((1-K1365/H1365)*100,1)/100</f>
        <v>0.2</v>
      </c>
      <c r="M1365" s="84" t="n">
        <v>0</v>
      </c>
      <c r="N1365" s="93" t="n">
        <v>36443</v>
      </c>
      <c r="O1365" s="11" t="n">
        <v>1277</v>
      </c>
    </row>
    <row r="1366" customFormat="false" ht="12.75" hidden="false" customHeight="false" outlineLevel="0" collapsed="false">
      <c r="A1366" s="74" t="n">
        <f aca="false">A1365+1</f>
        <v>1359</v>
      </c>
      <c r="B1366" s="123" t="s">
        <v>1537</v>
      </c>
      <c r="C1366" s="76" t="s">
        <v>34</v>
      </c>
      <c r="D1366" s="77"/>
      <c r="E1366" s="78" t="s">
        <v>122</v>
      </c>
      <c r="F1366" s="79" t="s">
        <v>26</v>
      </c>
      <c r="G1366" s="100" t="n">
        <f aca="false">H1366*1.22</f>
        <v>79.91</v>
      </c>
      <c r="H1366" s="81" t="n">
        <v>65.5</v>
      </c>
      <c r="I1366" s="81" t="n">
        <f aca="false">H1366*90%</f>
        <v>58.95</v>
      </c>
      <c r="J1366" s="81" t="n">
        <f aca="false">H1366*85%</f>
        <v>55.675</v>
      </c>
      <c r="K1366" s="96" t="n">
        <v>52.9</v>
      </c>
      <c r="L1366" s="97" t="n">
        <f aca="false">CEILING((1-K1366/H1366)*100,1)/100</f>
        <v>0.2</v>
      </c>
      <c r="M1366" s="84" t="n">
        <v>0</v>
      </c>
      <c r="N1366" s="93" t="n">
        <v>35986</v>
      </c>
      <c r="O1366" s="11" t="n">
        <v>1278</v>
      </c>
    </row>
    <row r="1367" customFormat="false" ht="12.75" hidden="false" customHeight="false" outlineLevel="0" collapsed="false">
      <c r="A1367" s="74" t="n">
        <f aca="false">A1366+1</f>
        <v>1360</v>
      </c>
      <c r="B1367" s="125" t="s">
        <v>1538</v>
      </c>
      <c r="C1367" s="76" t="s">
        <v>34</v>
      </c>
      <c r="D1367" s="77"/>
      <c r="E1367" s="78" t="s">
        <v>97</v>
      </c>
      <c r="F1367" s="79" t="s">
        <v>26</v>
      </c>
      <c r="G1367" s="100" t="n">
        <f aca="false">H1367*1.22</f>
        <v>129.198</v>
      </c>
      <c r="H1367" s="81" t="n">
        <v>105.9</v>
      </c>
      <c r="I1367" s="81" t="n">
        <f aca="false">H1367*90%</f>
        <v>95.31</v>
      </c>
      <c r="J1367" s="81" t="n">
        <f aca="false">H1367*85%</f>
        <v>90.015</v>
      </c>
      <c r="K1367" s="96" t="s">
        <v>30</v>
      </c>
      <c r="L1367" s="97"/>
      <c r="M1367" s="84" t="n">
        <v>0</v>
      </c>
      <c r="N1367" s="93" t="n">
        <v>36567</v>
      </c>
      <c r="O1367" s="11" t="n">
        <v>1279</v>
      </c>
    </row>
    <row r="1368" customFormat="false" ht="12.75" hidden="false" customHeight="false" outlineLevel="0" collapsed="false">
      <c r="A1368" s="74" t="n">
        <f aca="false">A1367+1</f>
        <v>1361</v>
      </c>
      <c r="B1368" s="123" t="s">
        <v>1539</v>
      </c>
      <c r="C1368" s="76" t="s">
        <v>34</v>
      </c>
      <c r="D1368" s="77"/>
      <c r="E1368" s="78" t="s">
        <v>122</v>
      </c>
      <c r="F1368" s="79" t="s">
        <v>26</v>
      </c>
      <c r="G1368" s="100" t="n">
        <f aca="false">H1368*1.22</f>
        <v>79.91</v>
      </c>
      <c r="H1368" s="81" t="n">
        <v>65.5</v>
      </c>
      <c r="I1368" s="81" t="n">
        <f aca="false">H1368*90%</f>
        <v>58.95</v>
      </c>
      <c r="J1368" s="81" t="n">
        <f aca="false">H1368*85%</f>
        <v>55.675</v>
      </c>
      <c r="K1368" s="96" t="n">
        <v>52.9</v>
      </c>
      <c r="L1368" s="97" t="n">
        <f aca="false">CEILING((1-K1368/H1368)*100,1)/100</f>
        <v>0.2</v>
      </c>
      <c r="M1368" s="84" t="n">
        <v>0</v>
      </c>
      <c r="N1368" s="93" t="n">
        <v>36460</v>
      </c>
      <c r="O1368" s="11" t="n">
        <v>1280</v>
      </c>
    </row>
    <row r="1369" customFormat="false" ht="12.75" hidden="false" customHeight="false" outlineLevel="0" collapsed="false">
      <c r="A1369" s="74" t="n">
        <f aca="false">A1368+1</f>
        <v>1362</v>
      </c>
      <c r="B1369" s="123" t="s">
        <v>1540</v>
      </c>
      <c r="C1369" s="76" t="s">
        <v>34</v>
      </c>
      <c r="D1369" s="77"/>
      <c r="E1369" s="78" t="s">
        <v>122</v>
      </c>
      <c r="F1369" s="79" t="s">
        <v>26</v>
      </c>
      <c r="G1369" s="100" t="n">
        <f aca="false">H1369*1.22</f>
        <v>99.43</v>
      </c>
      <c r="H1369" s="81" t="n">
        <v>81.5</v>
      </c>
      <c r="I1369" s="81" t="n">
        <f aca="false">H1369*90%</f>
        <v>73.35</v>
      </c>
      <c r="J1369" s="81" t="n">
        <f aca="false">H1369*85%</f>
        <v>69.275</v>
      </c>
      <c r="K1369" s="96" t="n">
        <v>65.9</v>
      </c>
      <c r="L1369" s="97" t="n">
        <f aca="false">CEILING((1-K1369/H1369)*100,1)/100</f>
        <v>0.2</v>
      </c>
      <c r="M1369" s="84" t="n">
        <v>0</v>
      </c>
      <c r="N1369" s="93" t="n">
        <v>36567</v>
      </c>
      <c r="O1369" s="11" t="n">
        <v>1281</v>
      </c>
    </row>
    <row r="1370" customFormat="false" ht="12.75" hidden="false" customHeight="false" outlineLevel="0" collapsed="false">
      <c r="A1370" s="74" t="n">
        <f aca="false">A1369+1</f>
        <v>1363</v>
      </c>
      <c r="B1370" s="123" t="s">
        <v>1541</v>
      </c>
      <c r="C1370" s="76" t="s">
        <v>34</v>
      </c>
      <c r="D1370" s="77"/>
      <c r="E1370" s="78" t="s">
        <v>122</v>
      </c>
      <c r="F1370" s="79" t="s">
        <v>26</v>
      </c>
      <c r="G1370" s="100" t="n">
        <f aca="false">H1370*1.22</f>
        <v>89.914</v>
      </c>
      <c r="H1370" s="81" t="n">
        <v>73.7</v>
      </c>
      <c r="I1370" s="81" t="n">
        <f aca="false">H1370*90%</f>
        <v>66.33</v>
      </c>
      <c r="J1370" s="81" t="n">
        <f aca="false">H1370*85%</f>
        <v>62.645</v>
      </c>
      <c r="K1370" s="96" t="n">
        <v>59.6</v>
      </c>
      <c r="L1370" s="97" t="n">
        <f aca="false">CEILING((1-K1370/H1370)*100,1)/100</f>
        <v>0.2</v>
      </c>
      <c r="M1370" s="84" t="n">
        <v>0</v>
      </c>
      <c r="N1370" s="93" t="n">
        <v>36397</v>
      </c>
      <c r="O1370" s="11" t="n">
        <v>1282</v>
      </c>
    </row>
    <row r="1371" customFormat="false" ht="12.75" hidden="false" customHeight="false" outlineLevel="0" collapsed="false">
      <c r="A1371" s="74" t="n">
        <f aca="false">A1370+1</f>
        <v>1364</v>
      </c>
      <c r="B1371" s="123" t="s">
        <v>1542</v>
      </c>
      <c r="C1371" s="76" t="s">
        <v>34</v>
      </c>
      <c r="D1371" s="77"/>
      <c r="E1371" s="78" t="s">
        <v>122</v>
      </c>
      <c r="F1371" s="79" t="s">
        <v>26</v>
      </c>
      <c r="G1371" s="100" t="n">
        <f aca="false">H1371*1.22</f>
        <v>79.91</v>
      </c>
      <c r="H1371" s="81" t="n">
        <v>65.5</v>
      </c>
      <c r="I1371" s="81" t="n">
        <f aca="false">H1371*90%</f>
        <v>58.95</v>
      </c>
      <c r="J1371" s="81" t="n">
        <f aca="false">H1371*85%</f>
        <v>55.675</v>
      </c>
      <c r="K1371" s="96" t="n">
        <v>52.9</v>
      </c>
      <c r="L1371" s="97" t="n">
        <f aca="false">CEILING((1-K1371/H1371)*100,1)/100</f>
        <v>0.2</v>
      </c>
      <c r="M1371" s="84" t="n">
        <v>0</v>
      </c>
      <c r="N1371" s="93" t="n">
        <v>36234</v>
      </c>
      <c r="O1371" s="11" t="n">
        <v>1283</v>
      </c>
    </row>
    <row r="1372" customFormat="false" ht="12.75" hidden="false" customHeight="false" outlineLevel="0" collapsed="false">
      <c r="A1372" s="74" t="n">
        <f aca="false">A1371+1</f>
        <v>1365</v>
      </c>
      <c r="B1372" s="123" t="s">
        <v>1543</v>
      </c>
      <c r="C1372" s="76" t="s">
        <v>34</v>
      </c>
      <c r="D1372" s="77"/>
      <c r="E1372" s="78" t="s">
        <v>122</v>
      </c>
      <c r="F1372" s="79" t="s">
        <v>26</v>
      </c>
      <c r="G1372" s="100" t="n">
        <f aca="false">H1372*1.22</f>
        <v>99.43</v>
      </c>
      <c r="H1372" s="81" t="n">
        <v>81.5</v>
      </c>
      <c r="I1372" s="81" t="n">
        <f aca="false">H1372*90%</f>
        <v>73.35</v>
      </c>
      <c r="J1372" s="81" t="n">
        <f aca="false">H1372*85%</f>
        <v>69.275</v>
      </c>
      <c r="K1372" s="96" t="n">
        <v>65.9</v>
      </c>
      <c r="L1372" s="97" t="n">
        <f aca="false">CEILING((1-K1372/H1372)*100,1)/100</f>
        <v>0.2</v>
      </c>
      <c r="M1372" s="84" t="n">
        <v>0</v>
      </c>
      <c r="N1372" s="93" t="n">
        <v>36567</v>
      </c>
      <c r="O1372" s="11" t="n">
        <v>1284</v>
      </c>
    </row>
    <row r="1373" customFormat="false" ht="12.75" hidden="false" customHeight="false" outlineLevel="0" collapsed="false">
      <c r="A1373" s="74" t="n">
        <f aca="false">A1372+1</f>
        <v>1366</v>
      </c>
      <c r="B1373" s="123" t="s">
        <v>1544</v>
      </c>
      <c r="C1373" s="76" t="s">
        <v>34</v>
      </c>
      <c r="D1373" s="77"/>
      <c r="E1373" s="78" t="s">
        <v>122</v>
      </c>
      <c r="F1373" s="79" t="s">
        <v>26</v>
      </c>
      <c r="G1373" s="100" t="n">
        <f aca="false">H1373*1.22</f>
        <v>89.914</v>
      </c>
      <c r="H1373" s="81" t="n">
        <v>73.7</v>
      </c>
      <c r="I1373" s="81" t="n">
        <f aca="false">H1373*90%</f>
        <v>66.33</v>
      </c>
      <c r="J1373" s="81" t="n">
        <f aca="false">H1373*85%</f>
        <v>62.645</v>
      </c>
      <c r="K1373" s="96" t="n">
        <v>59.6</v>
      </c>
      <c r="L1373" s="97" t="n">
        <f aca="false">CEILING((1-K1373/H1373)*100,1)/100</f>
        <v>0.2</v>
      </c>
      <c r="M1373" s="84" t="n">
        <v>0</v>
      </c>
      <c r="N1373" s="93" t="n">
        <v>36584</v>
      </c>
      <c r="O1373" s="11" t="n">
        <v>4567</v>
      </c>
    </row>
    <row r="1374" customFormat="false" ht="12.75" hidden="false" customHeight="false" outlineLevel="0" collapsed="false">
      <c r="A1374" s="74" t="n">
        <f aca="false">A1373+1</f>
        <v>1367</v>
      </c>
      <c r="B1374" s="123" t="s">
        <v>1545</v>
      </c>
      <c r="C1374" s="76" t="s">
        <v>34</v>
      </c>
      <c r="D1374" s="77"/>
      <c r="E1374" s="78" t="s">
        <v>122</v>
      </c>
      <c r="F1374" s="79" t="s">
        <v>26</v>
      </c>
      <c r="G1374" s="100" t="n">
        <f aca="false">H1374*1.22</f>
        <v>89.914</v>
      </c>
      <c r="H1374" s="81" t="n">
        <v>73.7</v>
      </c>
      <c r="I1374" s="81" t="n">
        <f aca="false">H1374*90%</f>
        <v>66.33</v>
      </c>
      <c r="J1374" s="81" t="n">
        <f aca="false">H1374*85%</f>
        <v>62.645</v>
      </c>
      <c r="K1374" s="96" t="n">
        <v>59.6</v>
      </c>
      <c r="L1374" s="97" t="n">
        <f aca="false">CEILING((1-K1374/H1374)*100,1)/100</f>
        <v>0.2</v>
      </c>
      <c r="M1374" s="84" t="n">
        <v>0</v>
      </c>
      <c r="N1374" s="93" t="n">
        <v>36644</v>
      </c>
      <c r="O1374" s="11" t="n">
        <v>4702</v>
      </c>
    </row>
    <row r="1375" customFormat="false" ht="12.75" hidden="false" customHeight="false" outlineLevel="0" collapsed="false">
      <c r="A1375" s="74" t="n">
        <f aca="false">A1374+1</f>
        <v>1368</v>
      </c>
      <c r="B1375" s="123" t="s">
        <v>1546</v>
      </c>
      <c r="C1375" s="76" t="s">
        <v>34</v>
      </c>
      <c r="D1375" s="77"/>
      <c r="E1375" s="78" t="s">
        <v>122</v>
      </c>
      <c r="F1375" s="79" t="s">
        <v>26</v>
      </c>
      <c r="G1375" s="100" t="n">
        <f aca="false">H1375*1.22</f>
        <v>79.91</v>
      </c>
      <c r="H1375" s="81" t="n">
        <v>65.5</v>
      </c>
      <c r="I1375" s="81" t="n">
        <f aca="false">H1375*90%</f>
        <v>58.95</v>
      </c>
      <c r="J1375" s="81" t="n">
        <f aca="false">H1375*85%</f>
        <v>55.675</v>
      </c>
      <c r="K1375" s="96" t="n">
        <v>52.9</v>
      </c>
      <c r="L1375" s="97" t="n">
        <f aca="false">CEILING((1-K1375/H1375)*100,1)/100</f>
        <v>0.2</v>
      </c>
      <c r="M1375" s="84" t="n">
        <v>0</v>
      </c>
      <c r="N1375" s="93" t="n">
        <v>36234</v>
      </c>
      <c r="O1375" s="11" t="n">
        <v>1285</v>
      </c>
    </row>
    <row r="1376" customFormat="false" ht="12.75" hidden="false" customHeight="false" outlineLevel="0" collapsed="false">
      <c r="A1376" s="74" t="n">
        <f aca="false">A1375+1</f>
        <v>1369</v>
      </c>
      <c r="B1376" s="125" t="s">
        <v>1547</v>
      </c>
      <c r="C1376" s="76" t="s">
        <v>34</v>
      </c>
      <c r="D1376" s="77"/>
      <c r="E1376" s="78" t="s">
        <v>97</v>
      </c>
      <c r="F1376" s="79" t="s">
        <v>26</v>
      </c>
      <c r="G1376" s="100" t="n">
        <f aca="false">H1376*1.22</f>
        <v>129.198</v>
      </c>
      <c r="H1376" s="81" t="n">
        <v>105.9</v>
      </c>
      <c r="I1376" s="81" t="n">
        <f aca="false">H1376*90%</f>
        <v>95.31</v>
      </c>
      <c r="J1376" s="81" t="n">
        <f aca="false">H1376*85%</f>
        <v>90.015</v>
      </c>
      <c r="K1376" s="96" t="s">
        <v>30</v>
      </c>
      <c r="L1376" s="97"/>
      <c r="M1376" s="84" t="n">
        <v>0</v>
      </c>
      <c r="N1376" s="93" t="n">
        <v>36567</v>
      </c>
      <c r="O1376" s="11" t="n">
        <v>1286</v>
      </c>
    </row>
    <row r="1377" customFormat="false" ht="12.75" hidden="false" customHeight="false" outlineLevel="0" collapsed="false">
      <c r="A1377" s="74" t="n">
        <f aca="false">A1376+1</f>
        <v>1370</v>
      </c>
      <c r="B1377" s="123" t="s">
        <v>1548</v>
      </c>
      <c r="C1377" s="76" t="s">
        <v>34</v>
      </c>
      <c r="D1377" s="77"/>
      <c r="E1377" s="78" t="s">
        <v>122</v>
      </c>
      <c r="F1377" s="79" t="s">
        <v>26</v>
      </c>
      <c r="G1377" s="100" t="n">
        <f aca="false">H1377*1.22</f>
        <v>129.198</v>
      </c>
      <c r="H1377" s="81" t="n">
        <v>105.9</v>
      </c>
      <c r="I1377" s="81" t="n">
        <f aca="false">H1377*90%</f>
        <v>95.31</v>
      </c>
      <c r="J1377" s="81" t="n">
        <f aca="false">H1377*85%</f>
        <v>90.015</v>
      </c>
      <c r="K1377" s="96" t="s">
        <v>30</v>
      </c>
      <c r="L1377" s="97"/>
      <c r="M1377" s="84" t="n">
        <v>0</v>
      </c>
      <c r="N1377" s="93" t="n">
        <v>36317</v>
      </c>
      <c r="O1377" s="11" t="n">
        <v>1287</v>
      </c>
    </row>
    <row r="1378" customFormat="false" ht="12.75" hidden="false" customHeight="false" outlineLevel="0" collapsed="false">
      <c r="A1378" s="74" t="n">
        <f aca="false">A1377+1</f>
        <v>1371</v>
      </c>
      <c r="B1378" s="123" t="s">
        <v>1549</v>
      </c>
      <c r="C1378" s="76" t="s">
        <v>34</v>
      </c>
      <c r="D1378" s="77"/>
      <c r="E1378" s="78" t="s">
        <v>97</v>
      </c>
      <c r="F1378" s="79" t="s">
        <v>26</v>
      </c>
      <c r="G1378" s="100" t="n">
        <f aca="false">H1378*1.22</f>
        <v>99.43</v>
      </c>
      <c r="H1378" s="81" t="n">
        <v>81.5</v>
      </c>
      <c r="I1378" s="81" t="n">
        <f aca="false">H1378*90%</f>
        <v>73.35</v>
      </c>
      <c r="J1378" s="81" t="n">
        <f aca="false">H1378*85%</f>
        <v>69.275</v>
      </c>
      <c r="K1378" s="96" t="s">
        <v>30</v>
      </c>
      <c r="L1378" s="97"/>
      <c r="M1378" s="84" t="n">
        <v>0</v>
      </c>
      <c r="N1378" s="93" t="n">
        <v>36619</v>
      </c>
      <c r="O1378" s="11" t="n">
        <v>4666</v>
      </c>
    </row>
    <row r="1379" customFormat="false" ht="12.75" hidden="false" customHeight="false" outlineLevel="0" collapsed="false">
      <c r="A1379" s="74" t="n">
        <f aca="false">A1378+1</f>
        <v>1372</v>
      </c>
      <c r="B1379" s="123" t="s">
        <v>1550</v>
      </c>
      <c r="C1379" s="76" t="s">
        <v>34</v>
      </c>
      <c r="D1379" s="77"/>
      <c r="E1379" s="78" t="s">
        <v>122</v>
      </c>
      <c r="F1379" s="79" t="s">
        <v>26</v>
      </c>
      <c r="G1379" s="100" t="n">
        <f aca="false">H1379*1.22</f>
        <v>89.914</v>
      </c>
      <c r="H1379" s="81" t="n">
        <v>73.7</v>
      </c>
      <c r="I1379" s="81" t="n">
        <f aca="false">H1379*90%</f>
        <v>66.33</v>
      </c>
      <c r="J1379" s="81" t="n">
        <f aca="false">H1379*85%</f>
        <v>62.645</v>
      </c>
      <c r="K1379" s="96" t="n">
        <v>59.6</v>
      </c>
      <c r="L1379" s="97" t="n">
        <f aca="false">CEILING((1-K1379/H1379)*100,1)/100</f>
        <v>0.2</v>
      </c>
      <c r="M1379" s="84" t="n">
        <v>0</v>
      </c>
      <c r="N1379" s="93" t="n">
        <v>36307</v>
      </c>
      <c r="O1379" s="11" t="n">
        <v>1288</v>
      </c>
    </row>
    <row r="1380" customFormat="false" ht="12.75" hidden="false" customHeight="false" outlineLevel="0" collapsed="false">
      <c r="A1380" s="74" t="n">
        <f aca="false">A1379+1</f>
        <v>1373</v>
      </c>
      <c r="B1380" s="123" t="s">
        <v>1551</v>
      </c>
      <c r="C1380" s="76" t="s">
        <v>34</v>
      </c>
      <c r="D1380" s="77"/>
      <c r="E1380" s="78" t="s">
        <v>122</v>
      </c>
      <c r="F1380" s="79" t="s">
        <v>26</v>
      </c>
      <c r="G1380" s="100" t="n">
        <f aca="false">H1380*1.22</f>
        <v>79.91</v>
      </c>
      <c r="H1380" s="81" t="n">
        <v>65.5</v>
      </c>
      <c r="I1380" s="81" t="n">
        <f aca="false">H1380*90%</f>
        <v>58.95</v>
      </c>
      <c r="J1380" s="81" t="n">
        <f aca="false">H1380*85%</f>
        <v>55.675</v>
      </c>
      <c r="K1380" s="96" t="n">
        <v>52.9</v>
      </c>
      <c r="L1380" s="97" t="n">
        <f aca="false">CEILING((1-K1380/H1380)*100,1)/100</f>
        <v>0.2</v>
      </c>
      <c r="M1380" s="84" t="n">
        <v>0</v>
      </c>
      <c r="N1380" s="93" t="n">
        <v>36475</v>
      </c>
      <c r="O1380" s="11" t="n">
        <v>1289</v>
      </c>
    </row>
    <row r="1381" customFormat="false" ht="12.75" hidden="false" customHeight="false" outlineLevel="0" collapsed="false">
      <c r="A1381" s="74" t="n">
        <f aca="false">A1380+1</f>
        <v>1374</v>
      </c>
      <c r="B1381" s="123" t="s">
        <v>1552</v>
      </c>
      <c r="C1381" s="76" t="s">
        <v>34</v>
      </c>
      <c r="D1381" s="77"/>
      <c r="E1381" s="78" t="s">
        <v>122</v>
      </c>
      <c r="F1381" s="79" t="s">
        <v>26</v>
      </c>
      <c r="G1381" s="100" t="n">
        <f aca="false">H1381*1.22</f>
        <v>79.91</v>
      </c>
      <c r="H1381" s="81" t="n">
        <v>65.5</v>
      </c>
      <c r="I1381" s="81" t="n">
        <f aca="false">H1381*90%</f>
        <v>58.95</v>
      </c>
      <c r="J1381" s="81" t="n">
        <f aca="false">H1381*85%</f>
        <v>55.675</v>
      </c>
      <c r="K1381" s="96" t="n">
        <v>52.9</v>
      </c>
      <c r="L1381" s="97" t="n">
        <f aca="false">CEILING((1-K1381/H1381)*100,1)/100</f>
        <v>0.2</v>
      </c>
      <c r="M1381" s="84" t="n">
        <v>0</v>
      </c>
      <c r="N1381" s="93" t="n">
        <v>36307</v>
      </c>
      <c r="O1381" s="11" t="n">
        <v>1290</v>
      </c>
    </row>
    <row r="1382" customFormat="false" ht="12.75" hidden="false" customHeight="false" outlineLevel="0" collapsed="false">
      <c r="A1382" s="74" t="n">
        <f aca="false">A1381+1</f>
        <v>1375</v>
      </c>
      <c r="B1382" s="123" t="s">
        <v>1553</v>
      </c>
      <c r="C1382" s="76" t="s">
        <v>34</v>
      </c>
      <c r="D1382" s="77"/>
      <c r="E1382" s="78" t="s">
        <v>122</v>
      </c>
      <c r="F1382" s="79" t="s">
        <v>26</v>
      </c>
      <c r="G1382" s="100" t="n">
        <f aca="false">H1382*1.22</f>
        <v>89.914</v>
      </c>
      <c r="H1382" s="81" t="n">
        <v>73.7</v>
      </c>
      <c r="I1382" s="81" t="n">
        <f aca="false">H1382*90%</f>
        <v>66.33</v>
      </c>
      <c r="J1382" s="81" t="n">
        <f aca="false">H1382*85%</f>
        <v>62.645</v>
      </c>
      <c r="K1382" s="96" t="n">
        <v>59.6</v>
      </c>
      <c r="L1382" s="97" t="n">
        <f aca="false">CEILING((1-K1382/H1382)*100,1)/100</f>
        <v>0.2</v>
      </c>
      <c r="M1382" s="84" t="n">
        <v>0</v>
      </c>
      <c r="N1382" s="93" t="n">
        <v>36593</v>
      </c>
      <c r="O1382" s="11" t="n">
        <v>4594</v>
      </c>
    </row>
    <row r="1383" customFormat="false" ht="12.75" hidden="false" customHeight="false" outlineLevel="0" collapsed="false">
      <c r="A1383" s="74" t="n">
        <f aca="false">A1382+1</f>
        <v>1376</v>
      </c>
      <c r="B1383" s="123" t="s">
        <v>1554</v>
      </c>
      <c r="C1383" s="76" t="s">
        <v>34</v>
      </c>
      <c r="D1383" s="77"/>
      <c r="E1383" s="78" t="s">
        <v>122</v>
      </c>
      <c r="F1383" s="79" t="s">
        <v>26</v>
      </c>
      <c r="G1383" s="100" t="n">
        <f aca="false">H1383*1.22</f>
        <v>79.91</v>
      </c>
      <c r="H1383" s="81" t="n">
        <v>65.5</v>
      </c>
      <c r="I1383" s="81" t="n">
        <f aca="false">H1383*90%</f>
        <v>58.95</v>
      </c>
      <c r="J1383" s="81" t="n">
        <f aca="false">H1383*85%</f>
        <v>55.675</v>
      </c>
      <c r="K1383" s="96" t="n">
        <v>52.9</v>
      </c>
      <c r="L1383" s="97" t="n">
        <f aca="false">CEILING((1-K1383/H1383)*100,1)/100</f>
        <v>0.2</v>
      </c>
      <c r="M1383" s="84" t="n">
        <v>0</v>
      </c>
      <c r="N1383" s="93" t="n">
        <v>35986</v>
      </c>
      <c r="O1383" s="11" t="n">
        <v>1291</v>
      </c>
    </row>
    <row r="1384" customFormat="false" ht="12.75" hidden="false" customHeight="false" outlineLevel="0" collapsed="false">
      <c r="A1384" s="74" t="n">
        <f aca="false">A1383+1</f>
        <v>1377</v>
      </c>
      <c r="B1384" s="123" t="s">
        <v>1555</v>
      </c>
      <c r="C1384" s="76" t="s">
        <v>34</v>
      </c>
      <c r="D1384" s="77"/>
      <c r="E1384" s="78" t="s">
        <v>122</v>
      </c>
      <c r="F1384" s="79" t="s">
        <v>26</v>
      </c>
      <c r="G1384" s="100" t="n">
        <f aca="false">H1384*1.22</f>
        <v>79.91</v>
      </c>
      <c r="H1384" s="81" t="n">
        <v>65.5</v>
      </c>
      <c r="I1384" s="81" t="n">
        <f aca="false">H1384*90%</f>
        <v>58.95</v>
      </c>
      <c r="J1384" s="81" t="n">
        <f aca="false">H1384*85%</f>
        <v>55.675</v>
      </c>
      <c r="K1384" s="96" t="n">
        <v>52.9</v>
      </c>
      <c r="L1384" s="97" t="n">
        <f aca="false">CEILING((1-K1384/H1384)*100,1)/100</f>
        <v>0.2</v>
      </c>
      <c r="M1384" s="84" t="n">
        <v>0</v>
      </c>
      <c r="N1384" s="93" t="n">
        <v>36307</v>
      </c>
      <c r="O1384" s="11" t="n">
        <v>1292</v>
      </c>
    </row>
    <row r="1385" customFormat="false" ht="12.75" hidden="false" customHeight="false" outlineLevel="0" collapsed="false">
      <c r="A1385" s="74" t="n">
        <f aca="false">A1384+1</f>
        <v>1378</v>
      </c>
      <c r="B1385" s="123" t="s">
        <v>1556</v>
      </c>
      <c r="C1385" s="76" t="s">
        <v>34</v>
      </c>
      <c r="D1385" s="77"/>
      <c r="E1385" s="78" t="s">
        <v>122</v>
      </c>
      <c r="F1385" s="79" t="s">
        <v>26</v>
      </c>
      <c r="G1385" s="100" t="n">
        <f aca="false">H1385*1.22</f>
        <v>79.91</v>
      </c>
      <c r="H1385" s="81" t="n">
        <v>65.5</v>
      </c>
      <c r="I1385" s="81" t="n">
        <f aca="false">H1385*90%</f>
        <v>58.95</v>
      </c>
      <c r="J1385" s="81" t="n">
        <f aca="false">H1385*85%</f>
        <v>55.675</v>
      </c>
      <c r="K1385" s="96" t="n">
        <v>52.9</v>
      </c>
      <c r="L1385" s="97" t="n">
        <f aca="false">CEILING((1-K1385/H1385)*100,1)/100</f>
        <v>0.2</v>
      </c>
      <c r="M1385" s="84" t="n">
        <v>0</v>
      </c>
      <c r="N1385" s="93" t="n">
        <v>36307</v>
      </c>
      <c r="O1385" s="11" t="n">
        <v>1293</v>
      </c>
    </row>
    <row r="1386" customFormat="false" ht="12.75" hidden="false" customHeight="false" outlineLevel="0" collapsed="false">
      <c r="A1386" s="74" t="n">
        <f aca="false">A1385+1</f>
        <v>1379</v>
      </c>
      <c r="B1386" s="123" t="s">
        <v>1557</v>
      </c>
      <c r="C1386" s="76" t="s">
        <v>34</v>
      </c>
      <c r="D1386" s="77"/>
      <c r="E1386" s="78" t="s">
        <v>97</v>
      </c>
      <c r="F1386" s="79" t="s">
        <v>26</v>
      </c>
      <c r="G1386" s="100" t="n">
        <f aca="false">H1386*1.22</f>
        <v>99.43</v>
      </c>
      <c r="H1386" s="81" t="n">
        <v>81.5</v>
      </c>
      <c r="I1386" s="81" t="n">
        <f aca="false">H1386*90%</f>
        <v>73.35</v>
      </c>
      <c r="J1386" s="81" t="n">
        <f aca="false">H1386*85%</f>
        <v>69.275</v>
      </c>
      <c r="K1386" s="96" t="s">
        <v>30</v>
      </c>
      <c r="L1386" s="97"/>
      <c r="M1386" s="84" t="n">
        <v>0</v>
      </c>
      <c r="N1386" s="93" t="n">
        <v>36550</v>
      </c>
      <c r="O1386" s="11" t="n">
        <v>1294</v>
      </c>
    </row>
    <row r="1387" customFormat="false" ht="12.75" hidden="false" customHeight="false" outlineLevel="0" collapsed="false">
      <c r="A1387" s="74" t="n">
        <f aca="false">A1386+1</f>
        <v>1380</v>
      </c>
      <c r="B1387" s="123" t="s">
        <v>1558</v>
      </c>
      <c r="C1387" s="76" t="s">
        <v>34</v>
      </c>
      <c r="D1387" s="77"/>
      <c r="E1387" s="78" t="s">
        <v>97</v>
      </c>
      <c r="F1387" s="79" t="s">
        <v>26</v>
      </c>
      <c r="G1387" s="100" t="n">
        <f aca="false">H1387*1.22</f>
        <v>88.938</v>
      </c>
      <c r="H1387" s="81" t="n">
        <v>72.9</v>
      </c>
      <c r="I1387" s="81" t="n">
        <f aca="false">H1387*90%</f>
        <v>65.61</v>
      </c>
      <c r="J1387" s="81" t="n">
        <f aca="false">H1387*85%</f>
        <v>61.965</v>
      </c>
      <c r="K1387" s="96" t="s">
        <v>30</v>
      </c>
      <c r="L1387" s="97"/>
      <c r="M1387" s="84" t="n">
        <v>0</v>
      </c>
      <c r="N1387" s="93" t="n">
        <v>36550</v>
      </c>
      <c r="O1387" s="11" t="n">
        <v>1295</v>
      </c>
    </row>
    <row r="1388" customFormat="false" ht="12.75" hidden="false" customHeight="false" outlineLevel="0" collapsed="false">
      <c r="A1388" s="74" t="n">
        <f aca="false">A1387+1</f>
        <v>1381</v>
      </c>
      <c r="B1388" s="123" t="s">
        <v>1559</v>
      </c>
      <c r="C1388" s="76" t="s">
        <v>34</v>
      </c>
      <c r="D1388" s="77"/>
      <c r="E1388" s="78" t="s">
        <v>97</v>
      </c>
      <c r="F1388" s="79" t="s">
        <v>26</v>
      </c>
      <c r="G1388" s="100" t="n">
        <f aca="false">H1388*1.22</f>
        <v>99.43</v>
      </c>
      <c r="H1388" s="81" t="n">
        <v>81.5</v>
      </c>
      <c r="I1388" s="81" t="n">
        <f aca="false">H1388*90%</f>
        <v>73.35</v>
      </c>
      <c r="J1388" s="81" t="n">
        <f aca="false">H1388*85%</f>
        <v>69.275</v>
      </c>
      <c r="K1388" s="96" t="s">
        <v>30</v>
      </c>
      <c r="L1388" s="97"/>
      <c r="M1388" s="84" t="n">
        <v>0</v>
      </c>
      <c r="N1388" s="93" t="n">
        <v>36550</v>
      </c>
      <c r="O1388" s="11" t="n">
        <v>1296</v>
      </c>
    </row>
    <row r="1389" customFormat="false" ht="12.75" hidden="false" customHeight="false" outlineLevel="0" collapsed="false">
      <c r="A1389" s="74" t="n">
        <f aca="false">A1388+1</f>
        <v>1382</v>
      </c>
      <c r="B1389" s="123" t="s">
        <v>1560</v>
      </c>
      <c r="C1389" s="76" t="s">
        <v>34</v>
      </c>
      <c r="D1389" s="77"/>
      <c r="E1389" s="78" t="s">
        <v>122</v>
      </c>
      <c r="F1389" s="79" t="s">
        <v>26</v>
      </c>
      <c r="G1389" s="100" t="n">
        <f aca="false">H1389*1.22</f>
        <v>89.914</v>
      </c>
      <c r="H1389" s="81" t="n">
        <v>73.7</v>
      </c>
      <c r="I1389" s="81" t="n">
        <f aca="false">H1389*90%</f>
        <v>66.33</v>
      </c>
      <c r="J1389" s="81" t="n">
        <f aca="false">H1389*85%</f>
        <v>62.645</v>
      </c>
      <c r="K1389" s="96" t="n">
        <v>59.6</v>
      </c>
      <c r="L1389" s="97" t="n">
        <f aca="false">CEILING((1-K1389/H1389)*100,1)/100</f>
        <v>0.2</v>
      </c>
      <c r="M1389" s="84" t="n">
        <v>0</v>
      </c>
      <c r="N1389" s="93" t="n">
        <v>36404</v>
      </c>
      <c r="O1389" s="11" t="n">
        <v>1297</v>
      </c>
    </row>
    <row r="1390" customFormat="false" ht="12.75" hidden="false" customHeight="false" outlineLevel="0" collapsed="false">
      <c r="A1390" s="74" t="n">
        <f aca="false">A1389+1</f>
        <v>1383</v>
      </c>
      <c r="B1390" s="123" t="s">
        <v>1561</v>
      </c>
      <c r="C1390" s="76" t="s">
        <v>34</v>
      </c>
      <c r="D1390" s="77"/>
      <c r="E1390" s="78" t="s">
        <v>122</v>
      </c>
      <c r="F1390" s="79" t="s">
        <v>26</v>
      </c>
      <c r="G1390" s="100" t="n">
        <f aca="false">H1390*1.22</f>
        <v>79.91</v>
      </c>
      <c r="H1390" s="81" t="n">
        <v>65.5</v>
      </c>
      <c r="I1390" s="81" t="n">
        <f aca="false">H1390*90%</f>
        <v>58.95</v>
      </c>
      <c r="J1390" s="81" t="n">
        <f aca="false">H1390*85%</f>
        <v>55.675</v>
      </c>
      <c r="K1390" s="96" t="n">
        <v>52.9</v>
      </c>
      <c r="L1390" s="97" t="n">
        <f aca="false">CEILING((1-K1390/H1390)*100,1)/100</f>
        <v>0.2</v>
      </c>
      <c r="M1390" s="84" t="n">
        <v>0</v>
      </c>
      <c r="N1390" s="93" t="n">
        <v>35986</v>
      </c>
      <c r="O1390" s="11" t="n">
        <v>1298</v>
      </c>
    </row>
    <row r="1391" customFormat="false" ht="12.75" hidden="false" customHeight="false" outlineLevel="0" collapsed="false">
      <c r="A1391" s="74" t="n">
        <f aca="false">A1390+1</f>
        <v>1384</v>
      </c>
      <c r="B1391" s="123" t="s">
        <v>1562</v>
      </c>
      <c r="C1391" s="76" t="s">
        <v>34</v>
      </c>
      <c r="D1391" s="77"/>
      <c r="E1391" s="78" t="s">
        <v>122</v>
      </c>
      <c r="F1391" s="79" t="s">
        <v>26</v>
      </c>
      <c r="G1391" s="100" t="n">
        <f aca="false">H1391*1.22</f>
        <v>120.78</v>
      </c>
      <c r="H1391" s="81" t="n">
        <v>99</v>
      </c>
      <c r="I1391" s="81" t="n">
        <f aca="false">H1391*90%</f>
        <v>89.1</v>
      </c>
      <c r="J1391" s="81" t="n">
        <f aca="false">H1391*85%</f>
        <v>84.15</v>
      </c>
      <c r="K1391" s="96" t="n">
        <v>79.9</v>
      </c>
      <c r="L1391" s="97" t="n">
        <f aca="false">CEILING((1-K1391/H1391)*100,1)/100</f>
        <v>0.2</v>
      </c>
      <c r="M1391" s="84" t="n">
        <v>0</v>
      </c>
      <c r="N1391" s="93" t="n">
        <v>36644</v>
      </c>
      <c r="O1391" s="11" t="n">
        <v>4701</v>
      </c>
    </row>
    <row r="1392" customFormat="false" ht="13.5" hidden="false" customHeight="true" outlineLevel="0" collapsed="false">
      <c r="A1392" s="74" t="n">
        <f aca="false">A1391+1</f>
        <v>1385</v>
      </c>
      <c r="B1392" s="123" t="s">
        <v>1563</v>
      </c>
      <c r="C1392" s="76" t="s">
        <v>34</v>
      </c>
      <c r="D1392" s="77"/>
      <c r="E1392" s="78" t="s">
        <v>122</v>
      </c>
      <c r="F1392" s="79" t="s">
        <v>26</v>
      </c>
      <c r="G1392" s="100" t="n">
        <f aca="false">H1392*1.22</f>
        <v>99.43</v>
      </c>
      <c r="H1392" s="81" t="n">
        <v>81.5</v>
      </c>
      <c r="I1392" s="81" t="n">
        <f aca="false">H1392*90%</f>
        <v>73.35</v>
      </c>
      <c r="J1392" s="81" t="n">
        <f aca="false">H1392*85%</f>
        <v>69.275</v>
      </c>
      <c r="K1392" s="96" t="n">
        <v>65.9</v>
      </c>
      <c r="L1392" s="97" t="n">
        <f aca="false">CEILING((1-K1392/H1392)*100,1)/100</f>
        <v>0.2</v>
      </c>
      <c r="M1392" s="84" t="n">
        <v>0</v>
      </c>
      <c r="N1392" s="93" t="n">
        <v>36605</v>
      </c>
      <c r="O1392" s="11" t="n">
        <v>4616</v>
      </c>
    </row>
    <row r="1393" customFormat="false" ht="12.75" hidden="false" customHeight="false" outlineLevel="0" collapsed="false">
      <c r="A1393" s="74" t="n">
        <f aca="false">A1392+1</f>
        <v>1386</v>
      </c>
      <c r="B1393" s="123" t="s">
        <v>1564</v>
      </c>
      <c r="C1393" s="76" t="s">
        <v>34</v>
      </c>
      <c r="D1393" s="77"/>
      <c r="E1393" s="78" t="s">
        <v>97</v>
      </c>
      <c r="F1393" s="79" t="s">
        <v>26</v>
      </c>
      <c r="G1393" s="100" t="n">
        <f aca="false">H1393*1.22</f>
        <v>99.43</v>
      </c>
      <c r="H1393" s="81" t="n">
        <v>81.5</v>
      </c>
      <c r="I1393" s="81" t="n">
        <f aca="false">H1393*90%</f>
        <v>73.35</v>
      </c>
      <c r="J1393" s="81" t="n">
        <f aca="false">H1393*85%</f>
        <v>69.275</v>
      </c>
      <c r="K1393" s="96" t="s">
        <v>30</v>
      </c>
      <c r="L1393" s="97"/>
      <c r="M1393" s="84" t="n">
        <v>0</v>
      </c>
      <c r="N1393" s="93" t="n">
        <v>36619</v>
      </c>
      <c r="O1393" s="11" t="n">
        <v>4665</v>
      </c>
    </row>
    <row r="1394" customFormat="false" ht="12.75" hidden="false" customHeight="false" outlineLevel="0" collapsed="false">
      <c r="A1394" s="74" t="n">
        <f aca="false">A1393+1</f>
        <v>1387</v>
      </c>
      <c r="B1394" s="123" t="s">
        <v>1565</v>
      </c>
      <c r="C1394" s="76" t="s">
        <v>34</v>
      </c>
      <c r="D1394" s="77"/>
      <c r="E1394" s="78" t="s">
        <v>122</v>
      </c>
      <c r="F1394" s="79" t="s">
        <v>26</v>
      </c>
      <c r="G1394" s="100" t="n">
        <f aca="false">H1394*1.22</f>
        <v>99.43</v>
      </c>
      <c r="H1394" s="81" t="n">
        <v>81.5</v>
      </c>
      <c r="I1394" s="81" t="n">
        <f aca="false">H1394*90%</f>
        <v>73.35</v>
      </c>
      <c r="J1394" s="81" t="n">
        <f aca="false">H1394*85%</f>
        <v>69.275</v>
      </c>
      <c r="K1394" s="96" t="n">
        <v>65.9</v>
      </c>
      <c r="L1394" s="97" t="n">
        <f aca="false">CEILING((1-K1394/H1394)*100,1)/100</f>
        <v>0.2</v>
      </c>
      <c r="M1394" s="84" t="n">
        <v>0</v>
      </c>
      <c r="N1394" s="93" t="n">
        <v>36514</v>
      </c>
      <c r="O1394" s="11" t="n">
        <v>1299</v>
      </c>
    </row>
    <row r="1395" customFormat="false" ht="12.75" hidden="false" customHeight="false" outlineLevel="0" collapsed="false">
      <c r="A1395" s="74" t="n">
        <f aca="false">A1394+1</f>
        <v>1388</v>
      </c>
      <c r="B1395" s="123" t="s">
        <v>1566</v>
      </c>
      <c r="C1395" s="76" t="s">
        <v>34</v>
      </c>
      <c r="D1395" s="77"/>
      <c r="E1395" s="78" t="s">
        <v>122</v>
      </c>
      <c r="F1395" s="79" t="s">
        <v>26</v>
      </c>
      <c r="G1395" s="100" t="n">
        <f aca="false">H1395*1.22</f>
        <v>79.91</v>
      </c>
      <c r="H1395" s="81" t="n">
        <v>65.5</v>
      </c>
      <c r="I1395" s="81" t="n">
        <f aca="false">H1395*90%</f>
        <v>58.95</v>
      </c>
      <c r="J1395" s="81" t="n">
        <f aca="false">H1395*85%</f>
        <v>55.675</v>
      </c>
      <c r="K1395" s="96" t="n">
        <v>52.9</v>
      </c>
      <c r="L1395" s="97" t="n">
        <f aca="false">CEILING((1-K1395/H1395)*100,1)/100</f>
        <v>0.2</v>
      </c>
      <c r="M1395" s="84" t="n">
        <v>0</v>
      </c>
      <c r="N1395" s="93" t="n">
        <v>36260</v>
      </c>
      <c r="O1395" s="11" t="n">
        <v>1300</v>
      </c>
    </row>
    <row r="1396" customFormat="false" ht="12.75" hidden="false" customHeight="false" outlineLevel="0" collapsed="false">
      <c r="A1396" s="74" t="n">
        <f aca="false">A1395+1</f>
        <v>1389</v>
      </c>
      <c r="B1396" s="123" t="s">
        <v>1567</v>
      </c>
      <c r="C1396" s="76" t="s">
        <v>34</v>
      </c>
      <c r="D1396" s="77"/>
      <c r="E1396" s="78" t="s">
        <v>122</v>
      </c>
      <c r="F1396" s="79" t="s">
        <v>26</v>
      </c>
      <c r="G1396" s="100" t="n">
        <f aca="false">H1396*1.22</f>
        <v>99.43</v>
      </c>
      <c r="H1396" s="81" t="n">
        <v>81.5</v>
      </c>
      <c r="I1396" s="81" t="n">
        <f aca="false">H1396*90%</f>
        <v>73.35</v>
      </c>
      <c r="J1396" s="81" t="n">
        <f aca="false">H1396*85%</f>
        <v>69.275</v>
      </c>
      <c r="K1396" s="96" t="n">
        <v>65.9</v>
      </c>
      <c r="L1396" s="97" t="n">
        <f aca="false">CEILING((1-K1396/H1396)*100,1)/100</f>
        <v>0.2</v>
      </c>
      <c r="M1396" s="84" t="n">
        <v>0</v>
      </c>
      <c r="N1396" s="93" t="n">
        <v>36567</v>
      </c>
      <c r="O1396" s="11" t="n">
        <v>1301</v>
      </c>
    </row>
    <row r="1397" customFormat="false" ht="12.75" hidden="false" customHeight="false" outlineLevel="0" collapsed="false">
      <c r="A1397" s="74" t="n">
        <f aca="false">A1396+1</f>
        <v>1390</v>
      </c>
      <c r="B1397" s="123" t="s">
        <v>1568</v>
      </c>
      <c r="C1397" s="76" t="s">
        <v>34</v>
      </c>
      <c r="D1397" s="77"/>
      <c r="E1397" s="78" t="s">
        <v>122</v>
      </c>
      <c r="F1397" s="79" t="s">
        <v>26</v>
      </c>
      <c r="G1397" s="100" t="n">
        <f aca="false">H1397*1.22</f>
        <v>79.91</v>
      </c>
      <c r="H1397" s="81" t="n">
        <v>65.5</v>
      </c>
      <c r="I1397" s="81" t="n">
        <f aca="false">H1397*90%</f>
        <v>58.95</v>
      </c>
      <c r="J1397" s="81" t="n">
        <f aca="false">H1397*85%</f>
        <v>55.675</v>
      </c>
      <c r="K1397" s="96" t="n">
        <v>52.9</v>
      </c>
      <c r="L1397" s="97" t="n">
        <f aca="false">CEILING((1-K1397/H1397)*100,1)/100</f>
        <v>0.2</v>
      </c>
      <c r="M1397" s="84" t="n">
        <v>0</v>
      </c>
      <c r="N1397" s="93" t="n">
        <v>36260</v>
      </c>
      <c r="O1397" s="11" t="n">
        <v>1302</v>
      </c>
    </row>
    <row r="1398" customFormat="false" ht="12.75" hidden="false" customHeight="false" outlineLevel="0" collapsed="false">
      <c r="A1398" s="74" t="n">
        <f aca="false">A1397+1</f>
        <v>1391</v>
      </c>
      <c r="B1398" s="123" t="s">
        <v>1569</v>
      </c>
      <c r="C1398" s="76" t="s">
        <v>34</v>
      </c>
      <c r="D1398" s="77"/>
      <c r="E1398" s="78" t="s">
        <v>122</v>
      </c>
      <c r="F1398" s="79" t="s">
        <v>26</v>
      </c>
      <c r="G1398" s="100" t="n">
        <f aca="false">H1398*1.22</f>
        <v>79.91</v>
      </c>
      <c r="H1398" s="81" t="n">
        <v>65.5</v>
      </c>
      <c r="I1398" s="81" t="n">
        <f aca="false">H1398*90%</f>
        <v>58.95</v>
      </c>
      <c r="J1398" s="81" t="n">
        <f aca="false">H1398*85%</f>
        <v>55.675</v>
      </c>
      <c r="K1398" s="96" t="n">
        <v>52.9</v>
      </c>
      <c r="L1398" s="97" t="n">
        <f aca="false">CEILING((1-K1398/H1398)*100,1)/100</f>
        <v>0.2</v>
      </c>
      <c r="M1398" s="84" t="n">
        <v>0</v>
      </c>
      <c r="N1398" s="93" t="n">
        <v>36175</v>
      </c>
      <c r="O1398" s="11" t="n">
        <v>1303</v>
      </c>
    </row>
    <row r="1399" customFormat="false" ht="12.75" hidden="false" customHeight="false" outlineLevel="0" collapsed="false">
      <c r="A1399" s="74" t="n">
        <f aca="false">A1398+1</f>
        <v>1392</v>
      </c>
      <c r="B1399" s="123" t="s">
        <v>1570</v>
      </c>
      <c r="C1399" s="76" t="s">
        <v>34</v>
      </c>
      <c r="D1399" s="77"/>
      <c r="E1399" s="78" t="s">
        <v>122</v>
      </c>
      <c r="F1399" s="79" t="s">
        <v>26</v>
      </c>
      <c r="G1399" s="100" t="n">
        <f aca="false">H1399*1.22</f>
        <v>99.43</v>
      </c>
      <c r="H1399" s="81" t="n">
        <v>81.5</v>
      </c>
      <c r="I1399" s="81" t="n">
        <f aca="false">H1399*90%</f>
        <v>73.35</v>
      </c>
      <c r="J1399" s="81" t="n">
        <f aca="false">H1399*85%</f>
        <v>69.275</v>
      </c>
      <c r="K1399" s="96" t="n">
        <v>65.9</v>
      </c>
      <c r="L1399" s="97" t="n">
        <f aca="false">CEILING((1-K1399/H1399)*100,1)/100</f>
        <v>0.2</v>
      </c>
      <c r="M1399" s="84" t="n">
        <v>0</v>
      </c>
      <c r="N1399" s="93" t="n">
        <v>36559</v>
      </c>
      <c r="O1399" s="11" t="n">
        <v>1304</v>
      </c>
    </row>
    <row r="1400" customFormat="false" ht="12.75" hidden="false" customHeight="false" outlineLevel="0" collapsed="false">
      <c r="A1400" s="74" t="n">
        <f aca="false">A1399+1</f>
        <v>1393</v>
      </c>
      <c r="B1400" s="123" t="s">
        <v>1571</v>
      </c>
      <c r="C1400" s="76" t="s">
        <v>34</v>
      </c>
      <c r="D1400" s="77"/>
      <c r="E1400" s="78" t="s">
        <v>122</v>
      </c>
      <c r="F1400" s="79" t="s">
        <v>26</v>
      </c>
      <c r="G1400" s="100" t="n">
        <f aca="false">H1400*1.22</f>
        <v>92.11</v>
      </c>
      <c r="H1400" s="81" t="n">
        <v>75.5</v>
      </c>
      <c r="I1400" s="81" t="n">
        <f aca="false">H1400*90%</f>
        <v>67.95</v>
      </c>
      <c r="J1400" s="81" t="n">
        <f aca="false">H1400*85%</f>
        <v>64.175</v>
      </c>
      <c r="K1400" s="96" t="s">
        <v>30</v>
      </c>
      <c r="L1400" s="97"/>
      <c r="M1400" s="84" t="n">
        <v>0</v>
      </c>
      <c r="N1400" s="93" t="n">
        <v>36593</v>
      </c>
      <c r="O1400" s="11" t="n">
        <v>4589</v>
      </c>
    </row>
    <row r="1401" customFormat="false" ht="12.75" hidden="false" customHeight="false" outlineLevel="0" collapsed="false">
      <c r="A1401" s="74" t="n">
        <f aca="false">A1400+1</f>
        <v>1394</v>
      </c>
      <c r="B1401" s="123" t="s">
        <v>1572</v>
      </c>
      <c r="C1401" s="76" t="s">
        <v>34</v>
      </c>
      <c r="D1401" s="77"/>
      <c r="E1401" s="78" t="s">
        <v>97</v>
      </c>
      <c r="F1401" s="79" t="s">
        <v>26</v>
      </c>
      <c r="G1401" s="100" t="n">
        <f aca="false">H1401*1.22</f>
        <v>99.43</v>
      </c>
      <c r="H1401" s="81" t="n">
        <v>81.5</v>
      </c>
      <c r="I1401" s="81" t="n">
        <f aca="false">H1401*90%</f>
        <v>73.35</v>
      </c>
      <c r="J1401" s="81" t="n">
        <f aca="false">H1401*85%</f>
        <v>69.275</v>
      </c>
      <c r="K1401" s="96" t="s">
        <v>30</v>
      </c>
      <c r="L1401" s="97"/>
      <c r="M1401" s="84" t="n">
        <v>0</v>
      </c>
      <c r="N1401" s="93" t="n">
        <v>36550</v>
      </c>
      <c r="O1401" s="11" t="n">
        <v>1305</v>
      </c>
    </row>
    <row r="1402" customFormat="false" ht="12.75" hidden="false" customHeight="false" outlineLevel="0" collapsed="false">
      <c r="A1402" s="74" t="n">
        <f aca="false">A1401+1</f>
        <v>1395</v>
      </c>
      <c r="B1402" s="123" t="s">
        <v>1573</v>
      </c>
      <c r="C1402" s="76" t="s">
        <v>34</v>
      </c>
      <c r="D1402" s="77"/>
      <c r="E1402" s="78" t="s">
        <v>122</v>
      </c>
      <c r="F1402" s="79" t="s">
        <v>26</v>
      </c>
      <c r="G1402" s="100" t="n">
        <f aca="false">H1402*1.22</f>
        <v>79.91</v>
      </c>
      <c r="H1402" s="81" t="n">
        <v>65.5</v>
      </c>
      <c r="I1402" s="81" t="n">
        <f aca="false">H1402*90%</f>
        <v>58.95</v>
      </c>
      <c r="J1402" s="81" t="n">
        <f aca="false">H1402*85%</f>
        <v>55.675</v>
      </c>
      <c r="K1402" s="96" t="n">
        <v>52.9</v>
      </c>
      <c r="L1402" s="97" t="n">
        <f aca="false">CEILING((1-K1402/H1402)*100,1)/100</f>
        <v>0.2</v>
      </c>
      <c r="M1402" s="84" t="n">
        <v>0</v>
      </c>
      <c r="N1402" s="93" t="n">
        <v>36605</v>
      </c>
      <c r="O1402" s="11" t="n">
        <v>4615</v>
      </c>
    </row>
    <row r="1403" customFormat="false" ht="12.75" hidden="false" customHeight="false" outlineLevel="0" collapsed="false">
      <c r="A1403" s="74" t="n">
        <f aca="false">A1402+1</f>
        <v>1396</v>
      </c>
      <c r="B1403" s="123" t="s">
        <v>1574</v>
      </c>
      <c r="C1403" s="76" t="s">
        <v>34</v>
      </c>
      <c r="D1403" s="77"/>
      <c r="E1403" s="78" t="s">
        <v>122</v>
      </c>
      <c r="F1403" s="79" t="s">
        <v>26</v>
      </c>
      <c r="G1403" s="100" t="n">
        <f aca="false">H1403*1.22</f>
        <v>79.91</v>
      </c>
      <c r="H1403" s="81" t="n">
        <v>65.5</v>
      </c>
      <c r="I1403" s="81" t="n">
        <f aca="false">H1403*90%</f>
        <v>58.95</v>
      </c>
      <c r="J1403" s="81" t="n">
        <f aca="false">H1403*85%</f>
        <v>55.675</v>
      </c>
      <c r="K1403" s="96" t="n">
        <v>52.9</v>
      </c>
      <c r="L1403" s="97" t="n">
        <f aca="false">CEILING((1-K1403/H1403)*100,1)/100</f>
        <v>0.2</v>
      </c>
      <c r="M1403" s="84" t="n">
        <v>0</v>
      </c>
      <c r="N1403" s="93" t="n">
        <v>36514</v>
      </c>
      <c r="O1403" s="11" t="n">
        <v>1306</v>
      </c>
    </row>
    <row r="1404" customFormat="false" ht="12.75" hidden="false" customHeight="false" outlineLevel="0" collapsed="false">
      <c r="A1404" s="74" t="n">
        <f aca="false">A1403+1</f>
        <v>1397</v>
      </c>
      <c r="B1404" s="123" t="s">
        <v>1575</v>
      </c>
      <c r="C1404" s="76" t="s">
        <v>34</v>
      </c>
      <c r="D1404" s="77"/>
      <c r="E1404" s="78" t="s">
        <v>122</v>
      </c>
      <c r="F1404" s="79" t="s">
        <v>26</v>
      </c>
      <c r="G1404" s="100" t="n">
        <f aca="false">H1404*1.22</f>
        <v>89.914</v>
      </c>
      <c r="H1404" s="81" t="n">
        <v>73.7</v>
      </c>
      <c r="I1404" s="81" t="n">
        <f aca="false">H1404*90%</f>
        <v>66.33</v>
      </c>
      <c r="J1404" s="81" t="n">
        <f aca="false">H1404*85%</f>
        <v>62.645</v>
      </c>
      <c r="K1404" s="96" t="n">
        <v>59.6</v>
      </c>
      <c r="L1404" s="97" t="n">
        <f aca="false">CEILING((1-K1404/H1404)*100,1)/100</f>
        <v>0.2</v>
      </c>
      <c r="M1404" s="84" t="n">
        <v>0</v>
      </c>
      <c r="N1404" s="93" t="n">
        <v>36644</v>
      </c>
      <c r="O1404" s="11" t="n">
        <v>4704</v>
      </c>
    </row>
    <row r="1405" customFormat="false" ht="12.75" hidden="false" customHeight="false" outlineLevel="0" collapsed="false">
      <c r="A1405" s="74" t="n">
        <f aca="false">A1404+1</f>
        <v>1398</v>
      </c>
      <c r="B1405" s="123" t="s">
        <v>1576</v>
      </c>
      <c r="C1405" s="76" t="s">
        <v>34</v>
      </c>
      <c r="D1405" s="77"/>
      <c r="E1405" s="78" t="s">
        <v>97</v>
      </c>
      <c r="F1405" s="79" t="s">
        <v>26</v>
      </c>
      <c r="G1405" s="100" t="n">
        <f aca="false">H1405*1.22</f>
        <v>99.43</v>
      </c>
      <c r="H1405" s="81" t="n">
        <v>81.5</v>
      </c>
      <c r="I1405" s="81" t="n">
        <f aca="false">H1405*90%</f>
        <v>73.35</v>
      </c>
      <c r="J1405" s="81" t="n">
        <f aca="false">H1405*85%</f>
        <v>69.275</v>
      </c>
      <c r="K1405" s="96" t="s">
        <v>30</v>
      </c>
      <c r="L1405" s="97"/>
      <c r="M1405" s="84" t="n">
        <v>0</v>
      </c>
      <c r="N1405" s="93" t="n">
        <v>36619</v>
      </c>
      <c r="O1405" s="11" t="n">
        <v>4685</v>
      </c>
    </row>
    <row r="1406" customFormat="false" ht="12.75" hidden="false" customHeight="false" outlineLevel="0" collapsed="false">
      <c r="A1406" s="74" t="n">
        <f aca="false">A1405+1</f>
        <v>1399</v>
      </c>
      <c r="B1406" s="125" t="s">
        <v>1577</v>
      </c>
      <c r="C1406" s="76" t="s">
        <v>34</v>
      </c>
      <c r="D1406" s="77"/>
      <c r="E1406" s="78" t="s">
        <v>97</v>
      </c>
      <c r="F1406" s="79" t="s">
        <v>26</v>
      </c>
      <c r="G1406" s="100" t="n">
        <f aca="false">H1406*1.22</f>
        <v>99.43</v>
      </c>
      <c r="H1406" s="81" t="n">
        <v>81.5</v>
      </c>
      <c r="I1406" s="81" t="n">
        <f aca="false">H1406*90%</f>
        <v>73.35</v>
      </c>
      <c r="J1406" s="81" t="n">
        <f aca="false">H1406*85%</f>
        <v>69.275</v>
      </c>
      <c r="K1406" s="96" t="s">
        <v>30</v>
      </c>
      <c r="L1406" s="97"/>
      <c r="M1406" s="84" t="n">
        <v>0</v>
      </c>
      <c r="N1406" s="93" t="n">
        <v>36619</v>
      </c>
      <c r="O1406" s="11" t="n">
        <v>4652</v>
      </c>
    </row>
    <row r="1407" customFormat="false" ht="12.75" hidden="false" customHeight="false" outlineLevel="0" collapsed="false">
      <c r="A1407" s="74" t="n">
        <f aca="false">A1406+1</f>
        <v>1400</v>
      </c>
      <c r="B1407" s="123" t="s">
        <v>1578</v>
      </c>
      <c r="C1407" s="76" t="s">
        <v>34</v>
      </c>
      <c r="D1407" s="77"/>
      <c r="E1407" s="78" t="s">
        <v>122</v>
      </c>
      <c r="F1407" s="79" t="s">
        <v>26</v>
      </c>
      <c r="G1407" s="100" t="n">
        <f aca="false">H1407*1.22</f>
        <v>79.91</v>
      </c>
      <c r="H1407" s="81" t="n">
        <v>65.5</v>
      </c>
      <c r="I1407" s="81" t="n">
        <f aca="false">H1407*90%</f>
        <v>58.95</v>
      </c>
      <c r="J1407" s="81" t="n">
        <f aca="false">H1407*85%</f>
        <v>55.675</v>
      </c>
      <c r="K1407" s="96" t="n">
        <v>52.9</v>
      </c>
      <c r="L1407" s="97" t="n">
        <f aca="false">CEILING((1-K1407/H1407)*100,1)/100</f>
        <v>0.2</v>
      </c>
      <c r="M1407" s="84" t="n">
        <v>0</v>
      </c>
      <c r="N1407" s="93" t="n">
        <v>35986</v>
      </c>
      <c r="O1407" s="11" t="n">
        <v>1307</v>
      </c>
    </row>
    <row r="1408" customFormat="false" ht="12.75" hidden="false" customHeight="false" outlineLevel="0" collapsed="false">
      <c r="A1408" s="74" t="n">
        <f aca="false">A1407+1</f>
        <v>1401</v>
      </c>
      <c r="B1408" s="123" t="s">
        <v>1579</v>
      </c>
      <c r="C1408" s="76" t="s">
        <v>34</v>
      </c>
      <c r="D1408" s="77"/>
      <c r="E1408" s="78" t="s">
        <v>122</v>
      </c>
      <c r="F1408" s="79" t="s">
        <v>26</v>
      </c>
      <c r="G1408" s="100" t="n">
        <f aca="false">H1408*1.22</f>
        <v>79.91</v>
      </c>
      <c r="H1408" s="81" t="n">
        <v>65.5</v>
      </c>
      <c r="I1408" s="81" t="n">
        <f aca="false">H1408*90%</f>
        <v>58.95</v>
      </c>
      <c r="J1408" s="81" t="n">
        <f aca="false">H1408*85%</f>
        <v>55.675</v>
      </c>
      <c r="K1408" s="96" t="n">
        <v>52.9</v>
      </c>
      <c r="L1408" s="97" t="n">
        <f aca="false">CEILING((1-K1408/H1408)*100,1)/100</f>
        <v>0.2</v>
      </c>
      <c r="M1408" s="84" t="n">
        <v>0</v>
      </c>
      <c r="N1408" s="93" t="n">
        <v>36460</v>
      </c>
      <c r="O1408" s="11" t="n">
        <v>1308</v>
      </c>
    </row>
    <row r="1409" customFormat="false" ht="12.75" hidden="false" customHeight="false" outlineLevel="0" collapsed="false">
      <c r="A1409" s="74" t="n">
        <f aca="false">A1408+1</f>
        <v>1402</v>
      </c>
      <c r="B1409" s="123" t="s">
        <v>1580</v>
      </c>
      <c r="C1409" s="76" t="s">
        <v>34</v>
      </c>
      <c r="D1409" s="77"/>
      <c r="E1409" s="78" t="s">
        <v>122</v>
      </c>
      <c r="F1409" s="79" t="s">
        <v>26</v>
      </c>
      <c r="G1409" s="100" t="n">
        <f aca="false">H1409*1.22</f>
        <v>99.43</v>
      </c>
      <c r="H1409" s="81" t="n">
        <v>81.5</v>
      </c>
      <c r="I1409" s="81" t="n">
        <f aca="false">H1409*90%</f>
        <v>73.35</v>
      </c>
      <c r="J1409" s="81" t="n">
        <f aca="false">H1409*85%</f>
        <v>69.275</v>
      </c>
      <c r="K1409" s="96" t="n">
        <v>65.9</v>
      </c>
      <c r="L1409" s="97" t="n">
        <f aca="false">CEILING((1-K1409/H1409)*100,1)/100</f>
        <v>0.2</v>
      </c>
      <c r="M1409" s="84" t="n">
        <v>0</v>
      </c>
      <c r="N1409" s="93" t="n">
        <v>36514</v>
      </c>
      <c r="O1409" s="11" t="n">
        <v>1309</v>
      </c>
    </row>
    <row r="1410" customFormat="false" ht="12.75" hidden="false" customHeight="false" outlineLevel="0" collapsed="false">
      <c r="A1410" s="74" t="n">
        <f aca="false">A1409+1</f>
        <v>1403</v>
      </c>
      <c r="B1410" s="123" t="s">
        <v>1581</v>
      </c>
      <c r="C1410" s="76" t="s">
        <v>34</v>
      </c>
      <c r="D1410" s="77"/>
      <c r="E1410" s="78" t="s">
        <v>122</v>
      </c>
      <c r="F1410" s="79" t="s">
        <v>26</v>
      </c>
      <c r="G1410" s="100" t="n">
        <f aca="false">H1410*1.22</f>
        <v>99.43</v>
      </c>
      <c r="H1410" s="81" t="n">
        <v>81.5</v>
      </c>
      <c r="I1410" s="81" t="n">
        <f aca="false">H1410*90%</f>
        <v>73.35</v>
      </c>
      <c r="J1410" s="81" t="n">
        <f aca="false">H1410*85%</f>
        <v>69.275</v>
      </c>
      <c r="K1410" s="96" t="n">
        <v>65.9</v>
      </c>
      <c r="L1410" s="97" t="n">
        <f aca="false">CEILING((1-K1410/H1410)*100,1)/100</f>
        <v>0.2</v>
      </c>
      <c r="M1410" s="84" t="n">
        <v>0</v>
      </c>
      <c r="N1410" s="93" t="n">
        <v>36514</v>
      </c>
      <c r="O1410" s="11" t="n">
        <v>1310</v>
      </c>
    </row>
    <row r="1411" customFormat="false" ht="12.75" hidden="false" customHeight="false" outlineLevel="0" collapsed="false">
      <c r="A1411" s="74" t="n">
        <f aca="false">A1410+1</f>
        <v>1404</v>
      </c>
      <c r="B1411" s="123" t="s">
        <v>1582</v>
      </c>
      <c r="C1411" s="76" t="s">
        <v>34</v>
      </c>
      <c r="D1411" s="77"/>
      <c r="E1411" s="78" t="s">
        <v>122</v>
      </c>
      <c r="F1411" s="79" t="s">
        <v>26</v>
      </c>
      <c r="G1411" s="100" t="n">
        <f aca="false">H1411*1.22</f>
        <v>99.43</v>
      </c>
      <c r="H1411" s="81" t="n">
        <v>81.5</v>
      </c>
      <c r="I1411" s="81" t="n">
        <f aca="false">H1411*90%</f>
        <v>73.35</v>
      </c>
      <c r="J1411" s="81" t="n">
        <f aca="false">H1411*85%</f>
        <v>69.275</v>
      </c>
      <c r="K1411" s="96" t="n">
        <v>65.9</v>
      </c>
      <c r="L1411" s="97" t="n">
        <f aca="false">CEILING((1-K1411/H1411)*100,1)/100</f>
        <v>0.2</v>
      </c>
      <c r="M1411" s="84" t="n">
        <v>0</v>
      </c>
      <c r="N1411" s="93" t="n">
        <v>36493</v>
      </c>
      <c r="O1411" s="11" t="n">
        <v>1311</v>
      </c>
    </row>
    <row r="1412" customFormat="false" ht="12.75" hidden="false" customHeight="false" outlineLevel="0" collapsed="false">
      <c r="A1412" s="74" t="n">
        <f aca="false">A1411+1</f>
        <v>1405</v>
      </c>
      <c r="B1412" s="123" t="s">
        <v>1583</v>
      </c>
      <c r="C1412" s="76" t="s">
        <v>34</v>
      </c>
      <c r="D1412" s="77"/>
      <c r="E1412" s="78" t="s">
        <v>122</v>
      </c>
      <c r="F1412" s="79" t="s">
        <v>26</v>
      </c>
      <c r="G1412" s="100" t="n">
        <f aca="false">H1412*1.22</f>
        <v>89.914</v>
      </c>
      <c r="H1412" s="81" t="n">
        <v>73.7</v>
      </c>
      <c r="I1412" s="81" t="n">
        <f aca="false">H1412*90%</f>
        <v>66.33</v>
      </c>
      <c r="J1412" s="81" t="n">
        <f aca="false">H1412*85%</f>
        <v>62.645</v>
      </c>
      <c r="K1412" s="96" t="n">
        <v>59.6</v>
      </c>
      <c r="L1412" s="97" t="n">
        <f aca="false">CEILING((1-K1412/H1412)*100,1)/100</f>
        <v>0.2</v>
      </c>
      <c r="M1412" s="84" t="n">
        <v>0</v>
      </c>
      <c r="N1412" s="93" t="n">
        <v>36460</v>
      </c>
      <c r="O1412" s="11" t="n">
        <v>1312</v>
      </c>
    </row>
    <row r="1413" customFormat="false" ht="12.75" hidden="false" customHeight="false" outlineLevel="0" collapsed="false">
      <c r="A1413" s="74" t="n">
        <f aca="false">A1412+1</f>
        <v>1406</v>
      </c>
      <c r="B1413" s="123" t="s">
        <v>1584</v>
      </c>
      <c r="C1413" s="76" t="s">
        <v>34</v>
      </c>
      <c r="D1413" s="77"/>
      <c r="E1413" s="78" t="s">
        <v>122</v>
      </c>
      <c r="F1413" s="79" t="s">
        <v>26</v>
      </c>
      <c r="G1413" s="100" t="n">
        <f aca="false">H1413*1.22</f>
        <v>99.43</v>
      </c>
      <c r="H1413" s="81" t="n">
        <v>81.5</v>
      </c>
      <c r="I1413" s="81" t="n">
        <f aca="false">H1413*90%</f>
        <v>73.35</v>
      </c>
      <c r="J1413" s="81" t="n">
        <f aca="false">H1413*85%</f>
        <v>69.275</v>
      </c>
      <c r="K1413" s="96" t="n">
        <v>65.9</v>
      </c>
      <c r="L1413" s="97" t="n">
        <f aca="false">CEILING((1-K1413/H1413)*100,1)/100</f>
        <v>0.2</v>
      </c>
      <c r="M1413" s="84" t="n">
        <v>0</v>
      </c>
      <c r="N1413" s="93" t="n">
        <v>36317</v>
      </c>
      <c r="O1413" s="11" t="n">
        <v>1313</v>
      </c>
    </row>
    <row r="1414" customFormat="false" ht="12.75" hidden="false" customHeight="false" outlineLevel="0" collapsed="false">
      <c r="A1414" s="74" t="n">
        <f aca="false">A1413+1</f>
        <v>1407</v>
      </c>
      <c r="B1414" s="123" t="s">
        <v>1585</v>
      </c>
      <c r="C1414" s="76" t="s">
        <v>34</v>
      </c>
      <c r="D1414" s="77"/>
      <c r="E1414" s="78" t="s">
        <v>122</v>
      </c>
      <c r="F1414" s="79" t="s">
        <v>26</v>
      </c>
      <c r="G1414" s="100" t="n">
        <f aca="false">H1414*1.22</f>
        <v>79.91</v>
      </c>
      <c r="H1414" s="81" t="n">
        <v>65.5</v>
      </c>
      <c r="I1414" s="81" t="n">
        <f aca="false">H1414*90%</f>
        <v>58.95</v>
      </c>
      <c r="J1414" s="81" t="n">
        <f aca="false">H1414*85%</f>
        <v>55.675</v>
      </c>
      <c r="K1414" s="96" t="n">
        <v>52.9</v>
      </c>
      <c r="L1414" s="97" t="n">
        <f aca="false">CEILING((1-K1414/H1414)*100,1)/100</f>
        <v>0.2</v>
      </c>
      <c r="M1414" s="84" t="n">
        <v>0</v>
      </c>
      <c r="N1414" s="93" t="n">
        <v>36514</v>
      </c>
      <c r="O1414" s="11" t="n">
        <v>1314</v>
      </c>
    </row>
    <row r="1415" customFormat="false" ht="12.75" hidden="false" customHeight="false" outlineLevel="0" collapsed="false">
      <c r="A1415" s="74" t="n">
        <f aca="false">A1414+1</f>
        <v>1408</v>
      </c>
      <c r="B1415" s="123" t="s">
        <v>1586</v>
      </c>
      <c r="C1415" s="76" t="s">
        <v>34</v>
      </c>
      <c r="D1415" s="77"/>
      <c r="E1415" s="78" t="s">
        <v>122</v>
      </c>
      <c r="F1415" s="79" t="s">
        <v>26</v>
      </c>
      <c r="G1415" s="100" t="n">
        <f aca="false">H1415*1.22</f>
        <v>79.91</v>
      </c>
      <c r="H1415" s="81" t="n">
        <v>65.5</v>
      </c>
      <c r="I1415" s="81" t="n">
        <f aca="false">H1415*90%</f>
        <v>58.95</v>
      </c>
      <c r="J1415" s="81" t="n">
        <f aca="false">H1415*85%</f>
        <v>55.675</v>
      </c>
      <c r="K1415" s="96" t="n">
        <v>52.9</v>
      </c>
      <c r="L1415" s="97" t="n">
        <f aca="false">CEILING((1-K1415/H1415)*100,1)/100</f>
        <v>0.2</v>
      </c>
      <c r="M1415" s="84" t="n">
        <v>0</v>
      </c>
      <c r="N1415" s="93" t="n">
        <v>36234</v>
      </c>
      <c r="O1415" s="11" t="n">
        <v>1315</v>
      </c>
    </row>
    <row r="1416" customFormat="false" ht="12.75" hidden="false" customHeight="false" outlineLevel="0" collapsed="false">
      <c r="A1416" s="74" t="n">
        <f aca="false">A1415+1</f>
        <v>1409</v>
      </c>
      <c r="B1416" s="123" t="s">
        <v>1587</v>
      </c>
      <c r="C1416" s="76" t="s">
        <v>34</v>
      </c>
      <c r="D1416" s="77"/>
      <c r="E1416" s="78" t="s">
        <v>122</v>
      </c>
      <c r="F1416" s="79" t="s">
        <v>26</v>
      </c>
      <c r="G1416" s="100" t="n">
        <f aca="false">H1416*1.22</f>
        <v>79.91</v>
      </c>
      <c r="H1416" s="81" t="n">
        <v>65.5</v>
      </c>
      <c r="I1416" s="81" t="n">
        <f aca="false">H1416*90%</f>
        <v>58.95</v>
      </c>
      <c r="J1416" s="81" t="n">
        <f aca="false">H1416*85%</f>
        <v>55.675</v>
      </c>
      <c r="K1416" s="96" t="n">
        <v>52.9</v>
      </c>
      <c r="L1416" s="97" t="n">
        <f aca="false">CEILING((1-K1416/H1416)*100,1)/100</f>
        <v>0.2</v>
      </c>
      <c r="M1416" s="84" t="n">
        <v>0</v>
      </c>
      <c r="N1416" s="93" t="n">
        <v>36234</v>
      </c>
      <c r="O1416" s="11" t="n">
        <v>1316</v>
      </c>
    </row>
    <row r="1417" customFormat="false" ht="12.75" hidden="false" customHeight="false" outlineLevel="0" collapsed="false">
      <c r="A1417" s="74" t="n">
        <f aca="false">A1416+1</f>
        <v>1410</v>
      </c>
      <c r="B1417" s="123" t="s">
        <v>1588</v>
      </c>
      <c r="C1417" s="76" t="s">
        <v>34</v>
      </c>
      <c r="D1417" s="77"/>
      <c r="E1417" s="78" t="s">
        <v>122</v>
      </c>
      <c r="F1417" s="79" t="s">
        <v>26</v>
      </c>
      <c r="G1417" s="100" t="n">
        <f aca="false">H1417*1.22</f>
        <v>99.43</v>
      </c>
      <c r="H1417" s="81" t="n">
        <v>81.5</v>
      </c>
      <c r="I1417" s="81" t="n">
        <f aca="false">H1417*90%</f>
        <v>73.35</v>
      </c>
      <c r="J1417" s="81" t="n">
        <f aca="false">H1417*85%</f>
        <v>69.275</v>
      </c>
      <c r="K1417" s="96" t="n">
        <v>65.9</v>
      </c>
      <c r="L1417" s="97" t="n">
        <f aca="false">CEILING((1-K1417/H1417)*100,1)/100</f>
        <v>0.2</v>
      </c>
      <c r="M1417" s="84" t="n">
        <v>0</v>
      </c>
      <c r="N1417" s="93" t="n">
        <v>36494</v>
      </c>
      <c r="O1417" s="11" t="n">
        <v>1317</v>
      </c>
    </row>
    <row r="1418" customFormat="false" ht="12.75" hidden="false" customHeight="false" outlineLevel="0" collapsed="false">
      <c r="A1418" s="74" t="n">
        <f aca="false">A1417+1</f>
        <v>1411</v>
      </c>
      <c r="B1418" s="123" t="s">
        <v>1589</v>
      </c>
      <c r="C1418" s="76" t="s">
        <v>34</v>
      </c>
      <c r="D1418" s="77"/>
      <c r="E1418" s="78" t="s">
        <v>122</v>
      </c>
      <c r="F1418" s="79" t="s">
        <v>26</v>
      </c>
      <c r="G1418" s="100" t="n">
        <f aca="false">H1418*1.22</f>
        <v>99.43</v>
      </c>
      <c r="H1418" s="81" t="n">
        <v>81.5</v>
      </c>
      <c r="I1418" s="81" t="n">
        <f aca="false">H1418*90%</f>
        <v>73.35</v>
      </c>
      <c r="J1418" s="81" t="n">
        <f aca="false">H1418*85%</f>
        <v>69.275</v>
      </c>
      <c r="K1418" s="96" t="n">
        <v>65.9</v>
      </c>
      <c r="L1418" s="97" t="n">
        <f aca="false">CEILING((1-K1418/H1418)*100,1)/100</f>
        <v>0.2</v>
      </c>
      <c r="M1418" s="84" t="n">
        <v>0</v>
      </c>
      <c r="N1418" s="93" t="n">
        <v>36605</v>
      </c>
      <c r="O1418" s="11" t="n">
        <v>4609</v>
      </c>
    </row>
    <row r="1419" customFormat="false" ht="12.75" hidden="false" customHeight="false" outlineLevel="0" collapsed="false">
      <c r="A1419" s="74" t="n">
        <f aca="false">A1418+1</f>
        <v>1412</v>
      </c>
      <c r="B1419" s="123" t="s">
        <v>1590</v>
      </c>
      <c r="C1419" s="76" t="s">
        <v>34</v>
      </c>
      <c r="D1419" s="77"/>
      <c r="E1419" s="78" t="s">
        <v>122</v>
      </c>
      <c r="F1419" s="79" t="s">
        <v>26</v>
      </c>
      <c r="G1419" s="100" t="n">
        <f aca="false">H1419*1.22</f>
        <v>99.43</v>
      </c>
      <c r="H1419" s="81" t="n">
        <v>81.5</v>
      </c>
      <c r="I1419" s="81" t="n">
        <f aca="false">H1419*90%</f>
        <v>73.35</v>
      </c>
      <c r="J1419" s="81" t="n">
        <f aca="false">H1419*85%</f>
        <v>69.275</v>
      </c>
      <c r="K1419" s="96" t="n">
        <v>65.9</v>
      </c>
      <c r="L1419" s="97" t="n">
        <f aca="false">CEILING((1-K1419/H1419)*100,1)/100</f>
        <v>0.2</v>
      </c>
      <c r="M1419" s="84" t="n">
        <v>0</v>
      </c>
      <c r="N1419" s="93" t="n">
        <v>36567</v>
      </c>
      <c r="O1419" s="11" t="n">
        <v>1318</v>
      </c>
    </row>
    <row r="1420" customFormat="false" ht="12.75" hidden="false" customHeight="false" outlineLevel="0" collapsed="false">
      <c r="A1420" s="74" t="n">
        <f aca="false">A1419+1</f>
        <v>1413</v>
      </c>
      <c r="B1420" s="123" t="s">
        <v>1591</v>
      </c>
      <c r="C1420" s="76" t="s">
        <v>34</v>
      </c>
      <c r="D1420" s="77"/>
      <c r="E1420" s="78" t="s">
        <v>122</v>
      </c>
      <c r="F1420" s="79" t="s">
        <v>26</v>
      </c>
      <c r="G1420" s="100" t="n">
        <f aca="false">H1420*1.22</f>
        <v>99.43</v>
      </c>
      <c r="H1420" s="81" t="n">
        <v>81.5</v>
      </c>
      <c r="I1420" s="81" t="n">
        <f aca="false">H1420*90%</f>
        <v>73.35</v>
      </c>
      <c r="J1420" s="81" t="n">
        <f aca="false">H1420*85%</f>
        <v>69.275</v>
      </c>
      <c r="K1420" s="96" t="n">
        <v>65.9</v>
      </c>
      <c r="L1420" s="97" t="n">
        <f aca="false">CEILING((1-K1420/H1420)*100,1)/100</f>
        <v>0.2</v>
      </c>
      <c r="M1420" s="84" t="n">
        <v>0</v>
      </c>
      <c r="N1420" s="93" t="n">
        <v>36605</v>
      </c>
      <c r="O1420" s="11" t="n">
        <v>4610</v>
      </c>
    </row>
    <row r="1421" customFormat="false" ht="12.75" hidden="false" customHeight="false" outlineLevel="0" collapsed="false">
      <c r="A1421" s="74" t="n">
        <f aca="false">A1420+1</f>
        <v>1414</v>
      </c>
      <c r="B1421" s="123" t="s">
        <v>1592</v>
      </c>
      <c r="C1421" s="76" t="s">
        <v>34</v>
      </c>
      <c r="D1421" s="77"/>
      <c r="E1421" s="78" t="s">
        <v>122</v>
      </c>
      <c r="F1421" s="79" t="s">
        <v>26</v>
      </c>
      <c r="G1421" s="100" t="n">
        <f aca="false">H1421*1.22</f>
        <v>79.91</v>
      </c>
      <c r="H1421" s="81" t="n">
        <v>65.5</v>
      </c>
      <c r="I1421" s="81" t="n">
        <f aca="false">H1421*90%</f>
        <v>58.95</v>
      </c>
      <c r="J1421" s="81" t="n">
        <f aca="false">H1421*85%</f>
        <v>55.675</v>
      </c>
      <c r="K1421" s="96" t="n">
        <v>52.9</v>
      </c>
      <c r="L1421" s="97" t="n">
        <f aca="false">CEILING((1-K1421/H1421)*100,1)/100</f>
        <v>0.2</v>
      </c>
      <c r="M1421" s="84" t="n">
        <v>0</v>
      </c>
      <c r="N1421" s="93" t="n">
        <v>36175</v>
      </c>
      <c r="O1421" s="11" t="n">
        <v>1319</v>
      </c>
    </row>
    <row r="1422" customFormat="false" ht="12.75" hidden="false" customHeight="false" outlineLevel="0" collapsed="false">
      <c r="A1422" s="74" t="n">
        <f aca="false">A1421+1</f>
        <v>1415</v>
      </c>
      <c r="B1422" s="123" t="s">
        <v>1593</v>
      </c>
      <c r="C1422" s="76" t="s">
        <v>34</v>
      </c>
      <c r="D1422" s="77"/>
      <c r="E1422" s="78" t="s">
        <v>122</v>
      </c>
      <c r="F1422" s="79" t="s">
        <v>26</v>
      </c>
      <c r="G1422" s="100" t="n">
        <f aca="false">H1422*1.22</f>
        <v>99.43</v>
      </c>
      <c r="H1422" s="81" t="n">
        <v>81.5</v>
      </c>
      <c r="I1422" s="81" t="n">
        <f aca="false">H1422*90%</f>
        <v>73.35</v>
      </c>
      <c r="J1422" s="81" t="n">
        <f aca="false">H1422*85%</f>
        <v>69.275</v>
      </c>
      <c r="K1422" s="96" t="n">
        <v>65.9</v>
      </c>
      <c r="L1422" s="97" t="n">
        <f aca="false">CEILING((1-K1422/H1422)*100,1)/100</f>
        <v>0.2</v>
      </c>
      <c r="M1422" s="84" t="n">
        <v>0</v>
      </c>
      <c r="N1422" s="93" t="n">
        <v>36493</v>
      </c>
      <c r="O1422" s="11" t="n">
        <v>1320</v>
      </c>
    </row>
    <row r="1423" customFormat="false" ht="12.75" hidden="false" customHeight="false" outlineLevel="0" collapsed="false">
      <c r="A1423" s="74" t="n">
        <f aca="false">A1422+1</f>
        <v>1416</v>
      </c>
      <c r="B1423" s="123" t="s">
        <v>1594</v>
      </c>
      <c r="C1423" s="76" t="s">
        <v>34</v>
      </c>
      <c r="D1423" s="77"/>
      <c r="E1423" s="78" t="s">
        <v>122</v>
      </c>
      <c r="F1423" s="79" t="s">
        <v>26</v>
      </c>
      <c r="G1423" s="100" t="n">
        <f aca="false">H1423*1.22</f>
        <v>79.91</v>
      </c>
      <c r="H1423" s="81" t="n">
        <v>65.5</v>
      </c>
      <c r="I1423" s="81" t="n">
        <f aca="false">H1423*90%</f>
        <v>58.95</v>
      </c>
      <c r="J1423" s="81" t="n">
        <f aca="false">H1423*85%</f>
        <v>55.675</v>
      </c>
      <c r="K1423" s="96" t="n">
        <v>52.9</v>
      </c>
      <c r="L1423" s="97" t="n">
        <f aca="false">CEILING((1-K1423/H1423)*100,1)/100</f>
        <v>0.2</v>
      </c>
      <c r="M1423" s="84" t="n">
        <v>0</v>
      </c>
      <c r="N1423" s="93" t="n">
        <v>36175</v>
      </c>
      <c r="O1423" s="11" t="n">
        <v>1321</v>
      </c>
    </row>
    <row r="1424" customFormat="false" ht="12.75" hidden="false" customHeight="false" outlineLevel="0" collapsed="false">
      <c r="A1424" s="74" t="n">
        <f aca="false">A1423+1</f>
        <v>1417</v>
      </c>
      <c r="B1424" s="123" t="s">
        <v>1595</v>
      </c>
      <c r="C1424" s="76" t="s">
        <v>34</v>
      </c>
      <c r="D1424" s="77"/>
      <c r="E1424" s="78" t="s">
        <v>122</v>
      </c>
      <c r="F1424" s="79" t="s">
        <v>26</v>
      </c>
      <c r="G1424" s="100" t="n">
        <f aca="false">H1424*1.22</f>
        <v>79.91</v>
      </c>
      <c r="H1424" s="81" t="n">
        <v>65.5</v>
      </c>
      <c r="I1424" s="81" t="n">
        <f aca="false">H1424*90%</f>
        <v>58.95</v>
      </c>
      <c r="J1424" s="81" t="n">
        <f aca="false">H1424*85%</f>
        <v>55.675</v>
      </c>
      <c r="K1424" s="96" t="n">
        <v>52.9</v>
      </c>
      <c r="L1424" s="97" t="n">
        <f aca="false">CEILING((1-K1424/H1424)*100,1)/100</f>
        <v>0.2</v>
      </c>
      <c r="M1424" s="84" t="n">
        <v>0</v>
      </c>
      <c r="N1424" s="93" t="n">
        <v>36291</v>
      </c>
      <c r="O1424" s="11" t="n">
        <v>1322</v>
      </c>
    </row>
    <row r="1425" customFormat="false" ht="12.75" hidden="false" customHeight="false" outlineLevel="0" collapsed="false">
      <c r="A1425" s="74" t="n">
        <f aca="false">A1424+1</f>
        <v>1418</v>
      </c>
      <c r="B1425" s="123" t="s">
        <v>1596</v>
      </c>
      <c r="C1425" s="76" t="s">
        <v>34</v>
      </c>
      <c r="D1425" s="77"/>
      <c r="E1425" s="78" t="s">
        <v>122</v>
      </c>
      <c r="F1425" s="79" t="s">
        <v>26</v>
      </c>
      <c r="G1425" s="100" t="n">
        <f aca="false">H1425*1.22</f>
        <v>79.91</v>
      </c>
      <c r="H1425" s="81" t="n">
        <v>65.5</v>
      </c>
      <c r="I1425" s="81" t="n">
        <f aca="false">H1425*90%</f>
        <v>58.95</v>
      </c>
      <c r="J1425" s="81" t="n">
        <f aca="false">H1425*85%</f>
        <v>55.675</v>
      </c>
      <c r="K1425" s="96" t="n">
        <v>52.9</v>
      </c>
      <c r="L1425" s="97" t="n">
        <f aca="false">CEILING((1-K1425/H1425)*100,1)/100</f>
        <v>0.2</v>
      </c>
      <c r="M1425" s="84" t="n">
        <v>0</v>
      </c>
      <c r="N1425" s="93" t="n">
        <v>35986</v>
      </c>
      <c r="O1425" s="11" t="n">
        <v>1323</v>
      </c>
    </row>
    <row r="1426" customFormat="false" ht="12.75" hidden="false" customHeight="false" outlineLevel="0" collapsed="false">
      <c r="A1426" s="74" t="n">
        <f aca="false">A1425+1</f>
        <v>1419</v>
      </c>
      <c r="B1426" s="123" t="s">
        <v>1597</v>
      </c>
      <c r="C1426" s="76" t="s">
        <v>34</v>
      </c>
      <c r="D1426" s="77"/>
      <c r="E1426" s="78" t="s">
        <v>97</v>
      </c>
      <c r="F1426" s="79" t="s">
        <v>26</v>
      </c>
      <c r="G1426" s="100" t="n">
        <f aca="false">H1426*1.22</f>
        <v>88.938</v>
      </c>
      <c r="H1426" s="81" t="n">
        <v>72.9</v>
      </c>
      <c r="I1426" s="81" t="n">
        <f aca="false">H1426*90%</f>
        <v>65.61</v>
      </c>
      <c r="J1426" s="81" t="n">
        <f aca="false">H1426*85%</f>
        <v>61.965</v>
      </c>
      <c r="K1426" s="96" t="n">
        <v>58.9</v>
      </c>
      <c r="L1426" s="97" t="n">
        <f aca="false">CEILING((1-K1426/H1426)*100,1)/100</f>
        <v>0.2</v>
      </c>
      <c r="M1426" s="84" t="n">
        <v>0</v>
      </c>
      <c r="N1426" s="93" t="n">
        <v>36550</v>
      </c>
      <c r="O1426" s="11" t="n">
        <v>1324</v>
      </c>
    </row>
    <row r="1427" customFormat="false" ht="12.75" hidden="false" customHeight="false" outlineLevel="0" collapsed="false">
      <c r="A1427" s="74" t="n">
        <f aca="false">A1426+1</f>
        <v>1420</v>
      </c>
      <c r="B1427" s="123" t="s">
        <v>1598</v>
      </c>
      <c r="C1427" s="76" t="s">
        <v>34</v>
      </c>
      <c r="D1427" s="77"/>
      <c r="E1427" s="78" t="s">
        <v>97</v>
      </c>
      <c r="F1427" s="79" t="s">
        <v>26</v>
      </c>
      <c r="G1427" s="100" t="n">
        <f aca="false">H1427*1.22</f>
        <v>99.43</v>
      </c>
      <c r="H1427" s="81" t="n">
        <v>81.5</v>
      </c>
      <c r="I1427" s="81" t="n">
        <f aca="false">H1427*90%</f>
        <v>73.35</v>
      </c>
      <c r="J1427" s="81" t="n">
        <f aca="false">H1427*85%</f>
        <v>69.275</v>
      </c>
      <c r="K1427" s="96" t="s">
        <v>30</v>
      </c>
      <c r="L1427" s="97"/>
      <c r="M1427" s="84" t="n">
        <v>0</v>
      </c>
      <c r="N1427" s="93" t="n">
        <v>36619</v>
      </c>
      <c r="O1427" s="11" t="n">
        <v>4679</v>
      </c>
    </row>
    <row r="1428" customFormat="false" ht="12.75" hidden="false" customHeight="false" outlineLevel="0" collapsed="false">
      <c r="A1428" s="74" t="n">
        <f aca="false">A1427+1</f>
        <v>1421</v>
      </c>
      <c r="B1428" s="125" t="s">
        <v>1599</v>
      </c>
      <c r="C1428" s="76" t="s">
        <v>34</v>
      </c>
      <c r="D1428" s="77"/>
      <c r="E1428" s="78" t="s">
        <v>97</v>
      </c>
      <c r="F1428" s="79" t="s">
        <v>26</v>
      </c>
      <c r="G1428" s="100" t="n">
        <f aca="false">H1428*1.22</f>
        <v>129.198</v>
      </c>
      <c r="H1428" s="81" t="n">
        <v>105.9</v>
      </c>
      <c r="I1428" s="81" t="n">
        <f aca="false">H1428*90%</f>
        <v>95.31</v>
      </c>
      <c r="J1428" s="81" t="n">
        <f aca="false">H1428*85%</f>
        <v>90.015</v>
      </c>
      <c r="K1428" s="96" t="s">
        <v>30</v>
      </c>
      <c r="L1428" s="97"/>
      <c r="M1428" s="84" t="n">
        <v>0</v>
      </c>
      <c r="N1428" s="93" t="n">
        <v>36567</v>
      </c>
      <c r="O1428" s="11" t="n">
        <v>1325</v>
      </c>
    </row>
    <row r="1429" customFormat="false" ht="12.75" hidden="false" customHeight="false" outlineLevel="0" collapsed="false">
      <c r="A1429" s="74" t="n">
        <f aca="false">A1428+1</f>
        <v>1422</v>
      </c>
      <c r="B1429" s="123" t="s">
        <v>1600</v>
      </c>
      <c r="C1429" s="76" t="s">
        <v>34</v>
      </c>
      <c r="D1429" s="77"/>
      <c r="E1429" s="78" t="s">
        <v>122</v>
      </c>
      <c r="F1429" s="79" t="s">
        <v>26</v>
      </c>
      <c r="G1429" s="100" t="n">
        <f aca="false">H1429</f>
        <v>39.9</v>
      </c>
      <c r="H1429" s="81" t="n">
        <v>39.9</v>
      </c>
      <c r="I1429" s="81" t="n">
        <f aca="false">H1429*90%</f>
        <v>35.91</v>
      </c>
      <c r="J1429" s="81" t="n">
        <f aca="false">H1429*85%</f>
        <v>33.915</v>
      </c>
      <c r="K1429" s="96" t="n">
        <v>29.9</v>
      </c>
      <c r="L1429" s="92" t="n">
        <f aca="false">CEILING((1-K1429/H1429)*100,1)/100</f>
        <v>0.26</v>
      </c>
      <c r="M1429" s="84" t="n">
        <v>0</v>
      </c>
      <c r="N1429" s="93" t="n">
        <v>36515</v>
      </c>
      <c r="O1429" s="11" t="n">
        <v>1326</v>
      </c>
    </row>
    <row r="1430" customFormat="false" ht="12.75" hidden="false" customHeight="false" outlineLevel="0" collapsed="false">
      <c r="A1430" s="74" t="n">
        <f aca="false">A1429+1</f>
        <v>1423</v>
      </c>
      <c r="B1430" s="123" t="s">
        <v>1601</v>
      </c>
      <c r="C1430" s="76" t="s">
        <v>34</v>
      </c>
      <c r="D1430" s="77"/>
      <c r="E1430" s="78" t="s">
        <v>122</v>
      </c>
      <c r="F1430" s="79" t="s">
        <v>26</v>
      </c>
      <c r="G1430" s="100" t="n">
        <f aca="false">H1430*1.22</f>
        <v>89.914</v>
      </c>
      <c r="H1430" s="81" t="n">
        <v>73.7</v>
      </c>
      <c r="I1430" s="81" t="n">
        <f aca="false">H1430*90%</f>
        <v>66.33</v>
      </c>
      <c r="J1430" s="81" t="n">
        <f aca="false">H1430*85%</f>
        <v>62.645</v>
      </c>
      <c r="K1430" s="96" t="n">
        <v>59.6</v>
      </c>
      <c r="L1430" s="97" t="n">
        <f aca="false">CEILING((1-K1430/H1430)*100,1)/100</f>
        <v>0.2</v>
      </c>
      <c r="M1430" s="84" t="n">
        <v>0</v>
      </c>
      <c r="N1430" s="93" t="n">
        <v>36234</v>
      </c>
      <c r="O1430" s="11" t="n">
        <v>1327</v>
      </c>
    </row>
    <row r="1431" customFormat="false" ht="12.75" hidden="false" customHeight="false" outlineLevel="0" collapsed="false">
      <c r="A1431" s="74" t="n">
        <f aca="false">A1430+1</f>
        <v>1424</v>
      </c>
      <c r="B1431" s="123" t="s">
        <v>1602</v>
      </c>
      <c r="C1431" s="76" t="s">
        <v>34</v>
      </c>
      <c r="D1431" s="77"/>
      <c r="E1431" s="78" t="s">
        <v>122</v>
      </c>
      <c r="F1431" s="79" t="s">
        <v>26</v>
      </c>
      <c r="G1431" s="100" t="n">
        <f aca="false">H1431*1.22</f>
        <v>79.91</v>
      </c>
      <c r="H1431" s="81" t="n">
        <v>65.5</v>
      </c>
      <c r="I1431" s="81" t="n">
        <f aca="false">H1431*90%</f>
        <v>58.95</v>
      </c>
      <c r="J1431" s="81" t="n">
        <f aca="false">H1431*85%</f>
        <v>55.675</v>
      </c>
      <c r="K1431" s="96" t="n">
        <v>52.9</v>
      </c>
      <c r="L1431" s="97" t="n">
        <f aca="false">CEILING((1-K1431/H1431)*100,1)/100</f>
        <v>0.2</v>
      </c>
      <c r="M1431" s="84" t="n">
        <v>0</v>
      </c>
      <c r="N1431" s="93" t="n">
        <v>36514</v>
      </c>
      <c r="O1431" s="11" t="n">
        <v>1328</v>
      </c>
    </row>
    <row r="1432" customFormat="false" ht="12.75" hidden="false" customHeight="false" outlineLevel="0" collapsed="false">
      <c r="A1432" s="74" t="n">
        <f aca="false">A1431+1</f>
        <v>1425</v>
      </c>
      <c r="B1432" s="123" t="s">
        <v>1603</v>
      </c>
      <c r="C1432" s="76" t="s">
        <v>34</v>
      </c>
      <c r="D1432" s="77"/>
      <c r="E1432" s="78" t="s">
        <v>122</v>
      </c>
      <c r="F1432" s="79" t="s">
        <v>26</v>
      </c>
      <c r="G1432" s="100" t="n">
        <f aca="false">H1432*1.22</f>
        <v>89.914</v>
      </c>
      <c r="H1432" s="81" t="n">
        <v>73.7</v>
      </c>
      <c r="I1432" s="81" t="n">
        <f aca="false">H1432*90%</f>
        <v>66.33</v>
      </c>
      <c r="J1432" s="81" t="n">
        <f aca="false">H1432*85%</f>
        <v>62.645</v>
      </c>
      <c r="K1432" s="96" t="n">
        <v>59.6</v>
      </c>
      <c r="L1432" s="97" t="n">
        <f aca="false">CEILING((1-K1432/H1432)*100,1)/100</f>
        <v>0.2</v>
      </c>
      <c r="M1432" s="84" t="n">
        <v>0</v>
      </c>
      <c r="N1432" s="93" t="n">
        <v>36404</v>
      </c>
      <c r="O1432" s="11" t="n">
        <v>1329</v>
      </c>
    </row>
    <row r="1433" customFormat="false" ht="12.75" hidden="false" customHeight="false" outlineLevel="0" collapsed="false">
      <c r="A1433" s="74" t="n">
        <f aca="false">A1432+1</f>
        <v>1426</v>
      </c>
      <c r="B1433" s="123" t="s">
        <v>1604</v>
      </c>
      <c r="C1433" s="76" t="s">
        <v>34</v>
      </c>
      <c r="D1433" s="77"/>
      <c r="E1433" s="78" t="s">
        <v>122</v>
      </c>
      <c r="F1433" s="79" t="s">
        <v>26</v>
      </c>
      <c r="G1433" s="100" t="n">
        <f aca="false">H1433*1.22</f>
        <v>90.158</v>
      </c>
      <c r="H1433" s="81" t="n">
        <v>73.9</v>
      </c>
      <c r="I1433" s="81" t="n">
        <f aca="false">H1433*90%</f>
        <v>66.51</v>
      </c>
      <c r="J1433" s="81" t="n">
        <f aca="false">H1433*85%</f>
        <v>62.815</v>
      </c>
      <c r="K1433" s="96" t="n">
        <v>59.8</v>
      </c>
      <c r="L1433" s="97" t="n">
        <f aca="false">CEILING((1-K1433/H1433)*100,1)/100</f>
        <v>0.2</v>
      </c>
      <c r="M1433" s="84" t="n">
        <v>0</v>
      </c>
      <c r="N1433" s="93" t="n">
        <v>36656</v>
      </c>
      <c r="O1433" s="11" t="n">
        <v>4724</v>
      </c>
    </row>
    <row r="1434" customFormat="false" ht="12.75" hidden="false" customHeight="false" outlineLevel="0" collapsed="false">
      <c r="A1434" s="74" t="n">
        <f aca="false">A1433+1</f>
        <v>1427</v>
      </c>
      <c r="B1434" s="123" t="s">
        <v>1605</v>
      </c>
      <c r="C1434" s="76" t="s">
        <v>34</v>
      </c>
      <c r="D1434" s="77"/>
      <c r="E1434" s="78" t="s">
        <v>122</v>
      </c>
      <c r="F1434" s="79" t="s">
        <v>26</v>
      </c>
      <c r="G1434" s="100" t="n">
        <f aca="false">H1434*1.22</f>
        <v>79.91</v>
      </c>
      <c r="H1434" s="81" t="n">
        <v>65.5</v>
      </c>
      <c r="I1434" s="81" t="n">
        <f aca="false">H1434*90%</f>
        <v>58.95</v>
      </c>
      <c r="J1434" s="81" t="n">
        <f aca="false">H1434*85%</f>
        <v>55.675</v>
      </c>
      <c r="K1434" s="96" t="n">
        <v>52.9</v>
      </c>
      <c r="L1434" s="97" t="n">
        <f aca="false">CEILING((1-K1434/H1434)*100,1)/100</f>
        <v>0.2</v>
      </c>
      <c r="M1434" s="84" t="n">
        <v>0</v>
      </c>
      <c r="N1434" s="93" t="n">
        <v>36483</v>
      </c>
      <c r="O1434" s="11" t="n">
        <v>1330</v>
      </c>
    </row>
    <row r="1435" customFormat="false" ht="12.75" hidden="false" customHeight="false" outlineLevel="0" collapsed="false">
      <c r="A1435" s="74" t="n">
        <f aca="false">A1434+1</f>
        <v>1428</v>
      </c>
      <c r="B1435" s="123" t="s">
        <v>1606</v>
      </c>
      <c r="C1435" s="76" t="s">
        <v>34</v>
      </c>
      <c r="D1435" s="77"/>
      <c r="E1435" s="78" t="s">
        <v>122</v>
      </c>
      <c r="F1435" s="79" t="s">
        <v>26</v>
      </c>
      <c r="G1435" s="100" t="n">
        <f aca="false">H1435*1.22</f>
        <v>99.43</v>
      </c>
      <c r="H1435" s="81" t="n">
        <v>81.5</v>
      </c>
      <c r="I1435" s="81" t="n">
        <f aca="false">H1435*90%</f>
        <v>73.35</v>
      </c>
      <c r="J1435" s="81" t="n">
        <f aca="false">H1435*85%</f>
        <v>69.275</v>
      </c>
      <c r="K1435" s="96" t="n">
        <v>65.9</v>
      </c>
      <c r="L1435" s="97" t="n">
        <f aca="false">CEILING((1-K1435/H1435)*100,1)/100</f>
        <v>0.2</v>
      </c>
      <c r="M1435" s="84" t="n">
        <v>0</v>
      </c>
      <c r="N1435" s="93" t="n">
        <v>36514</v>
      </c>
      <c r="O1435" s="11" t="n">
        <v>1331</v>
      </c>
    </row>
    <row r="1436" customFormat="false" ht="12.75" hidden="false" customHeight="false" outlineLevel="0" collapsed="false">
      <c r="A1436" s="74" t="n">
        <f aca="false">A1435+1</f>
        <v>1429</v>
      </c>
      <c r="B1436" s="123" t="s">
        <v>1607</v>
      </c>
      <c r="C1436" s="76" t="s">
        <v>34</v>
      </c>
      <c r="D1436" s="77"/>
      <c r="E1436" s="78" t="s">
        <v>122</v>
      </c>
      <c r="F1436" s="79" t="s">
        <v>26</v>
      </c>
      <c r="G1436" s="100" t="n">
        <f aca="false">H1436*1.22</f>
        <v>79.91</v>
      </c>
      <c r="H1436" s="81" t="n">
        <v>65.5</v>
      </c>
      <c r="I1436" s="81" t="n">
        <f aca="false">H1436*90%</f>
        <v>58.95</v>
      </c>
      <c r="J1436" s="81" t="n">
        <f aca="false">H1436*85%</f>
        <v>55.675</v>
      </c>
      <c r="K1436" s="96" t="n">
        <v>52.9</v>
      </c>
      <c r="L1436" s="97" t="n">
        <f aca="false">CEILING((1-K1436/H1436)*100,1)/100</f>
        <v>0.2</v>
      </c>
      <c r="M1436" s="84" t="n">
        <v>0</v>
      </c>
      <c r="N1436" s="93" t="n">
        <v>35986</v>
      </c>
      <c r="O1436" s="11" t="n">
        <v>1332</v>
      </c>
    </row>
    <row r="1437" customFormat="false" ht="12.75" hidden="false" customHeight="false" outlineLevel="0" collapsed="false">
      <c r="A1437" s="74" t="n">
        <f aca="false">A1436+1</f>
        <v>1430</v>
      </c>
      <c r="B1437" s="125" t="s">
        <v>1608</v>
      </c>
      <c r="C1437" s="76" t="s">
        <v>34</v>
      </c>
      <c r="D1437" s="77"/>
      <c r="E1437" s="78" t="s">
        <v>97</v>
      </c>
      <c r="F1437" s="79" t="s">
        <v>26</v>
      </c>
      <c r="G1437" s="100" t="n">
        <f aca="false">H1437*1.22</f>
        <v>129.198</v>
      </c>
      <c r="H1437" s="81" t="n">
        <v>105.9</v>
      </c>
      <c r="I1437" s="81" t="n">
        <f aca="false">H1437*90%</f>
        <v>95.31</v>
      </c>
      <c r="J1437" s="81" t="n">
        <f aca="false">H1437*85%</f>
        <v>90.015</v>
      </c>
      <c r="K1437" s="96" t="s">
        <v>30</v>
      </c>
      <c r="L1437" s="97"/>
      <c r="M1437" s="84" t="n">
        <v>0</v>
      </c>
      <c r="N1437" s="93" t="n">
        <v>36567</v>
      </c>
      <c r="O1437" s="11" t="n">
        <v>1333</v>
      </c>
    </row>
    <row r="1438" customFormat="false" ht="12.75" hidden="false" customHeight="false" outlineLevel="0" collapsed="false">
      <c r="A1438" s="74" t="n">
        <f aca="false">A1437+1</f>
        <v>1431</v>
      </c>
      <c r="B1438" s="125" t="s">
        <v>1609</v>
      </c>
      <c r="C1438" s="76" t="s">
        <v>34</v>
      </c>
      <c r="D1438" s="77"/>
      <c r="E1438" s="78" t="s">
        <v>97</v>
      </c>
      <c r="F1438" s="79" t="s">
        <v>26</v>
      </c>
      <c r="G1438" s="100" t="n">
        <f aca="false">H1438*1.22</f>
        <v>129.198</v>
      </c>
      <c r="H1438" s="81" t="n">
        <v>105.9</v>
      </c>
      <c r="I1438" s="81" t="n">
        <f aca="false">H1438*90%</f>
        <v>95.31</v>
      </c>
      <c r="J1438" s="81" t="n">
        <f aca="false">H1438*85%</f>
        <v>90.015</v>
      </c>
      <c r="K1438" s="96" t="s">
        <v>30</v>
      </c>
      <c r="L1438" s="97"/>
      <c r="M1438" s="84" t="n">
        <v>0</v>
      </c>
      <c r="N1438" s="93" t="n">
        <v>36567</v>
      </c>
      <c r="O1438" s="11" t="n">
        <v>1334</v>
      </c>
    </row>
    <row r="1439" customFormat="false" ht="12.75" hidden="false" customHeight="false" outlineLevel="0" collapsed="false">
      <c r="A1439" s="74" t="n">
        <f aca="false">A1438+1</f>
        <v>1432</v>
      </c>
      <c r="B1439" s="125" t="s">
        <v>1610</v>
      </c>
      <c r="C1439" s="76" t="s">
        <v>34</v>
      </c>
      <c r="D1439" s="77"/>
      <c r="E1439" s="78" t="s">
        <v>97</v>
      </c>
      <c r="F1439" s="79" t="s">
        <v>26</v>
      </c>
      <c r="G1439" s="100" t="n">
        <f aca="false">H1439*1.22</f>
        <v>129.198</v>
      </c>
      <c r="H1439" s="81" t="n">
        <v>105.9</v>
      </c>
      <c r="I1439" s="81" t="n">
        <f aca="false">H1439*90%</f>
        <v>95.31</v>
      </c>
      <c r="J1439" s="81" t="n">
        <f aca="false">H1439*85%</f>
        <v>90.015</v>
      </c>
      <c r="K1439" s="96" t="s">
        <v>30</v>
      </c>
      <c r="L1439" s="97"/>
      <c r="M1439" s="84" t="n">
        <v>0</v>
      </c>
      <c r="N1439" s="93" t="n">
        <v>36567</v>
      </c>
      <c r="O1439" s="11" t="n">
        <v>1335</v>
      </c>
    </row>
    <row r="1440" customFormat="false" ht="12.75" hidden="false" customHeight="false" outlineLevel="0" collapsed="false">
      <c r="A1440" s="74" t="n">
        <f aca="false">A1439+1</f>
        <v>1433</v>
      </c>
      <c r="B1440" s="125" t="s">
        <v>1611</v>
      </c>
      <c r="C1440" s="76" t="s">
        <v>34</v>
      </c>
      <c r="D1440" s="77"/>
      <c r="E1440" s="78" t="s">
        <v>97</v>
      </c>
      <c r="F1440" s="79" t="s">
        <v>26</v>
      </c>
      <c r="G1440" s="100" t="n">
        <f aca="false">H1440*1.22</f>
        <v>99.43</v>
      </c>
      <c r="H1440" s="81" t="n">
        <v>81.5</v>
      </c>
      <c r="I1440" s="81" t="n">
        <f aca="false">H1440*90%</f>
        <v>73.35</v>
      </c>
      <c r="J1440" s="81" t="n">
        <f aca="false">H1440*85%</f>
        <v>69.275</v>
      </c>
      <c r="K1440" s="96" t="s">
        <v>30</v>
      </c>
      <c r="L1440" s="97"/>
      <c r="M1440" s="84" t="n">
        <v>0</v>
      </c>
      <c r="N1440" s="93" t="n">
        <v>36619</v>
      </c>
      <c r="O1440" s="11" t="n">
        <v>4653</v>
      </c>
    </row>
    <row r="1441" customFormat="false" ht="12.75" hidden="false" customHeight="false" outlineLevel="0" collapsed="false">
      <c r="A1441" s="74" t="n">
        <f aca="false">A1440+1</f>
        <v>1434</v>
      </c>
      <c r="B1441" s="123" t="s">
        <v>1612</v>
      </c>
      <c r="C1441" s="76" t="s">
        <v>34</v>
      </c>
      <c r="D1441" s="77"/>
      <c r="E1441" s="78" t="s">
        <v>97</v>
      </c>
      <c r="F1441" s="79" t="s">
        <v>26</v>
      </c>
      <c r="G1441" s="100" t="n">
        <f aca="false">H1441*1.22</f>
        <v>99.43</v>
      </c>
      <c r="H1441" s="81" t="n">
        <v>81.5</v>
      </c>
      <c r="I1441" s="81" t="n">
        <f aca="false">H1441*90%</f>
        <v>73.35</v>
      </c>
      <c r="J1441" s="81" t="n">
        <f aca="false">H1441*85%</f>
        <v>69.275</v>
      </c>
      <c r="K1441" s="96" t="s">
        <v>30</v>
      </c>
      <c r="L1441" s="97"/>
      <c r="M1441" s="84" t="n">
        <v>0</v>
      </c>
      <c r="N1441" s="93" t="n">
        <v>36619</v>
      </c>
      <c r="O1441" s="11" t="n">
        <v>4689</v>
      </c>
    </row>
    <row r="1442" customFormat="false" ht="12.75" hidden="false" customHeight="false" outlineLevel="0" collapsed="false">
      <c r="A1442" s="74" t="n">
        <f aca="false">A1441+1</f>
        <v>1435</v>
      </c>
      <c r="B1442" s="123" t="s">
        <v>1613</v>
      </c>
      <c r="C1442" s="76" t="s">
        <v>34</v>
      </c>
      <c r="D1442" s="77"/>
      <c r="E1442" s="78" t="s">
        <v>122</v>
      </c>
      <c r="F1442" s="79" t="s">
        <v>26</v>
      </c>
      <c r="G1442" s="100" t="n">
        <f aca="false">H1442*1.22</f>
        <v>79.91</v>
      </c>
      <c r="H1442" s="81" t="n">
        <v>65.5</v>
      </c>
      <c r="I1442" s="81" t="n">
        <f aca="false">H1442*90%</f>
        <v>58.95</v>
      </c>
      <c r="J1442" s="81" t="n">
        <f aca="false">H1442*85%</f>
        <v>55.675</v>
      </c>
      <c r="K1442" s="96" t="n">
        <v>52.9</v>
      </c>
      <c r="L1442" s="97" t="n">
        <f aca="false">CEILING((1-K1442/H1442)*100,1)/100</f>
        <v>0.2</v>
      </c>
      <c r="M1442" s="84" t="n">
        <v>0</v>
      </c>
      <c r="N1442" s="93" t="n">
        <v>35986</v>
      </c>
      <c r="O1442" s="11" t="n">
        <v>1336</v>
      </c>
    </row>
    <row r="1443" customFormat="false" ht="12.75" hidden="false" customHeight="false" outlineLevel="0" collapsed="false">
      <c r="A1443" s="74" t="n">
        <f aca="false">A1442+1</f>
        <v>1436</v>
      </c>
      <c r="B1443" s="123" t="s">
        <v>1614</v>
      </c>
      <c r="C1443" s="76" t="s">
        <v>34</v>
      </c>
      <c r="D1443" s="77"/>
      <c r="E1443" s="78" t="s">
        <v>122</v>
      </c>
      <c r="F1443" s="79" t="s">
        <v>26</v>
      </c>
      <c r="G1443" s="100" t="n">
        <f aca="false">H1443*1.22</f>
        <v>79.91</v>
      </c>
      <c r="H1443" s="81" t="n">
        <v>65.5</v>
      </c>
      <c r="I1443" s="81" t="n">
        <f aca="false">H1443*90%</f>
        <v>58.95</v>
      </c>
      <c r="J1443" s="81" t="n">
        <f aca="false">H1443*85%</f>
        <v>55.675</v>
      </c>
      <c r="K1443" s="96" t="n">
        <v>52.9</v>
      </c>
      <c r="L1443" s="97" t="n">
        <f aca="false">CEILING((1-K1443/H1443)*100,1)/100</f>
        <v>0.2</v>
      </c>
      <c r="M1443" s="84" t="n">
        <v>0</v>
      </c>
      <c r="N1443" s="93" t="n">
        <v>36573</v>
      </c>
      <c r="O1443" s="11" t="n">
        <v>4561</v>
      </c>
    </row>
    <row r="1444" customFormat="false" ht="12.75" hidden="false" customHeight="false" outlineLevel="0" collapsed="false">
      <c r="A1444" s="74" t="n">
        <f aca="false">A1443+1</f>
        <v>1437</v>
      </c>
      <c r="B1444" s="123" t="s">
        <v>1615</v>
      </c>
      <c r="C1444" s="76" t="s">
        <v>34</v>
      </c>
      <c r="D1444" s="77"/>
      <c r="E1444" s="78" t="s">
        <v>122</v>
      </c>
      <c r="F1444" s="79" t="s">
        <v>26</v>
      </c>
      <c r="G1444" s="100" t="n">
        <f aca="false">H1444*1.22</f>
        <v>79.91</v>
      </c>
      <c r="H1444" s="81" t="n">
        <v>65.5</v>
      </c>
      <c r="I1444" s="81" t="n">
        <f aca="false">H1444*90%</f>
        <v>58.95</v>
      </c>
      <c r="J1444" s="81" t="n">
        <f aca="false">H1444*85%</f>
        <v>55.675</v>
      </c>
      <c r="K1444" s="96" t="n">
        <v>52.9</v>
      </c>
      <c r="L1444" s="97" t="n">
        <f aca="false">CEILING((1-K1444/H1444)*100,1)/100</f>
        <v>0.2</v>
      </c>
      <c r="M1444" s="84" t="n">
        <v>0</v>
      </c>
      <c r="N1444" s="93" t="n">
        <v>35986</v>
      </c>
      <c r="O1444" s="11" t="n">
        <v>1337</v>
      </c>
    </row>
    <row r="1445" customFormat="false" ht="12.75" hidden="false" customHeight="false" outlineLevel="0" collapsed="false">
      <c r="A1445" s="74" t="n">
        <f aca="false">A1444+1</f>
        <v>1438</v>
      </c>
      <c r="B1445" s="123" t="s">
        <v>1616</v>
      </c>
      <c r="C1445" s="76" t="s">
        <v>34</v>
      </c>
      <c r="D1445" s="77"/>
      <c r="E1445" s="78" t="s">
        <v>122</v>
      </c>
      <c r="F1445" s="79" t="s">
        <v>26</v>
      </c>
      <c r="G1445" s="100" t="n">
        <f aca="false">H1445*1.22</f>
        <v>99.43</v>
      </c>
      <c r="H1445" s="81" t="n">
        <v>81.5</v>
      </c>
      <c r="I1445" s="81" t="n">
        <f aca="false">H1445*90%</f>
        <v>73.35</v>
      </c>
      <c r="J1445" s="81" t="n">
        <f aca="false">H1445*85%</f>
        <v>69.275</v>
      </c>
      <c r="K1445" s="96" t="n">
        <v>65.9</v>
      </c>
      <c r="L1445" s="97" t="n">
        <f aca="false">CEILING((1-K1445/H1445)*100,1)/100</f>
        <v>0.2</v>
      </c>
      <c r="M1445" s="84" t="n">
        <v>0</v>
      </c>
      <c r="N1445" s="93" t="n">
        <v>36593</v>
      </c>
      <c r="O1445" s="11" t="n">
        <v>4586</v>
      </c>
    </row>
    <row r="1446" customFormat="false" ht="12.75" hidden="false" customHeight="false" outlineLevel="0" collapsed="false">
      <c r="A1446" s="74" t="n">
        <f aca="false">A1445+1</f>
        <v>1439</v>
      </c>
      <c r="B1446" s="123" t="s">
        <v>1617</v>
      </c>
      <c r="C1446" s="76" t="s">
        <v>34</v>
      </c>
      <c r="D1446" s="77"/>
      <c r="E1446" s="78" t="s">
        <v>122</v>
      </c>
      <c r="F1446" s="79" t="s">
        <v>26</v>
      </c>
      <c r="G1446" s="100" t="n">
        <f aca="false">H1446*1.22</f>
        <v>79.91</v>
      </c>
      <c r="H1446" s="81" t="n">
        <v>65.5</v>
      </c>
      <c r="I1446" s="81" t="n">
        <f aca="false">H1446*90%</f>
        <v>58.95</v>
      </c>
      <c r="J1446" s="81" t="n">
        <f aca="false">H1446*85%</f>
        <v>55.675</v>
      </c>
      <c r="K1446" s="96" t="n">
        <v>52.9</v>
      </c>
      <c r="L1446" s="97" t="n">
        <f aca="false">CEILING((1-K1446/H1446)*100,1)/100</f>
        <v>0.2</v>
      </c>
      <c r="M1446" s="84" t="n">
        <v>0</v>
      </c>
      <c r="N1446" s="93" t="n">
        <v>35986</v>
      </c>
      <c r="O1446" s="11" t="n">
        <v>1338</v>
      </c>
    </row>
    <row r="1447" customFormat="false" ht="12.75" hidden="false" customHeight="false" outlineLevel="0" collapsed="false">
      <c r="A1447" s="74" t="n">
        <f aca="false">A1446+1</f>
        <v>1440</v>
      </c>
      <c r="B1447" s="123" t="s">
        <v>1618</v>
      </c>
      <c r="C1447" s="76" t="s">
        <v>34</v>
      </c>
      <c r="D1447" s="77"/>
      <c r="E1447" s="78" t="s">
        <v>97</v>
      </c>
      <c r="F1447" s="79" t="s">
        <v>26</v>
      </c>
      <c r="G1447" s="100" t="n">
        <f aca="false">H1447*1.22</f>
        <v>99.43</v>
      </c>
      <c r="H1447" s="81" t="n">
        <v>81.5</v>
      </c>
      <c r="I1447" s="81" t="n">
        <f aca="false">H1447*90%</f>
        <v>73.35</v>
      </c>
      <c r="J1447" s="81" t="n">
        <f aca="false">H1447*85%</f>
        <v>69.275</v>
      </c>
      <c r="K1447" s="96" t="s">
        <v>30</v>
      </c>
      <c r="L1447" s="97"/>
      <c r="M1447" s="84" t="n">
        <v>0</v>
      </c>
      <c r="N1447" s="93" t="n">
        <v>36619</v>
      </c>
      <c r="O1447" s="11" t="n">
        <v>4688</v>
      </c>
    </row>
    <row r="1448" customFormat="false" ht="12.75" hidden="false" customHeight="false" outlineLevel="0" collapsed="false">
      <c r="A1448" s="74" t="n">
        <f aca="false">A1447+1</f>
        <v>1441</v>
      </c>
      <c r="B1448" s="123" t="s">
        <v>1619</v>
      </c>
      <c r="C1448" s="76" t="s">
        <v>34</v>
      </c>
      <c r="D1448" s="77"/>
      <c r="E1448" s="78" t="s">
        <v>122</v>
      </c>
      <c r="F1448" s="79" t="s">
        <v>26</v>
      </c>
      <c r="G1448" s="100" t="n">
        <f aca="false">H1448*1.22</f>
        <v>79.91</v>
      </c>
      <c r="H1448" s="81" t="n">
        <v>65.5</v>
      </c>
      <c r="I1448" s="81" t="n">
        <f aca="false">H1448*90%</f>
        <v>58.95</v>
      </c>
      <c r="J1448" s="81" t="n">
        <f aca="false">H1448*85%</f>
        <v>55.675</v>
      </c>
      <c r="K1448" s="96" t="n">
        <v>52.9</v>
      </c>
      <c r="L1448" s="97" t="n">
        <f aca="false">CEILING((1-K1448/H1448)*100,1)/100</f>
        <v>0.2</v>
      </c>
      <c r="M1448" s="84" t="n">
        <v>0</v>
      </c>
      <c r="N1448" s="93" t="n">
        <v>36514</v>
      </c>
      <c r="O1448" s="11" t="n">
        <v>1339</v>
      </c>
    </row>
    <row r="1449" customFormat="false" ht="12.75" hidden="false" customHeight="false" outlineLevel="0" collapsed="false">
      <c r="A1449" s="74" t="n">
        <f aca="false">A1448+1</f>
        <v>1442</v>
      </c>
      <c r="B1449" s="123" t="s">
        <v>1620</v>
      </c>
      <c r="C1449" s="76" t="s">
        <v>34</v>
      </c>
      <c r="D1449" s="77"/>
      <c r="E1449" s="78" t="s">
        <v>122</v>
      </c>
      <c r="F1449" s="79" t="s">
        <v>26</v>
      </c>
      <c r="G1449" s="100" t="n">
        <f aca="false">H1449*1.22</f>
        <v>99.43</v>
      </c>
      <c r="H1449" s="81" t="n">
        <v>81.5</v>
      </c>
      <c r="I1449" s="81" t="n">
        <f aca="false">H1449*90%</f>
        <v>73.35</v>
      </c>
      <c r="J1449" s="81" t="n">
        <f aca="false">H1449*85%</f>
        <v>69.275</v>
      </c>
      <c r="K1449" s="96" t="n">
        <v>65.9</v>
      </c>
      <c r="L1449" s="97" t="n">
        <f aca="false">CEILING((1-K1449/H1449)*100,1)/100</f>
        <v>0.2</v>
      </c>
      <c r="M1449" s="84" t="n">
        <v>0</v>
      </c>
      <c r="N1449" s="93" t="n">
        <v>36619</v>
      </c>
      <c r="O1449" s="11" t="n">
        <v>4640</v>
      </c>
    </row>
    <row r="1450" customFormat="false" ht="12.75" hidden="false" customHeight="false" outlineLevel="0" collapsed="false">
      <c r="A1450" s="74" t="n">
        <f aca="false">A1449+1</f>
        <v>1443</v>
      </c>
      <c r="B1450" s="123" t="s">
        <v>1621</v>
      </c>
      <c r="C1450" s="76" t="s">
        <v>34</v>
      </c>
      <c r="D1450" s="77"/>
      <c r="E1450" s="78" t="s">
        <v>97</v>
      </c>
      <c r="F1450" s="79" t="s">
        <v>26</v>
      </c>
      <c r="G1450" s="100" t="n">
        <f aca="false">H1450*1.22</f>
        <v>99.43</v>
      </c>
      <c r="H1450" s="81" t="n">
        <v>81.5</v>
      </c>
      <c r="I1450" s="81" t="n">
        <f aca="false">H1450*90%</f>
        <v>73.35</v>
      </c>
      <c r="J1450" s="81" t="n">
        <f aca="false">H1450*85%</f>
        <v>69.275</v>
      </c>
      <c r="K1450" s="96" t="s">
        <v>30</v>
      </c>
      <c r="L1450" s="97"/>
      <c r="M1450" s="84" t="n">
        <v>0</v>
      </c>
      <c r="N1450" s="93" t="n">
        <v>36619</v>
      </c>
      <c r="O1450" s="11" t="n">
        <v>4675</v>
      </c>
    </row>
    <row r="1451" customFormat="false" ht="12.75" hidden="false" customHeight="false" outlineLevel="0" collapsed="false">
      <c r="A1451" s="74" t="n">
        <f aca="false">A1450+1</f>
        <v>1444</v>
      </c>
      <c r="B1451" s="75" t="s">
        <v>1622</v>
      </c>
      <c r="C1451" s="76" t="s">
        <v>34</v>
      </c>
      <c r="D1451" s="77"/>
      <c r="E1451" s="78" t="s">
        <v>122</v>
      </c>
      <c r="F1451" s="79" t="s">
        <v>26</v>
      </c>
      <c r="G1451" s="100" t="n">
        <f aca="false">H1451*1.22</f>
        <v>99.43</v>
      </c>
      <c r="H1451" s="81" t="n">
        <v>81.5</v>
      </c>
      <c r="I1451" s="81" t="n">
        <f aca="false">H1451*90%</f>
        <v>73.35</v>
      </c>
      <c r="J1451" s="81" t="n">
        <f aca="false">H1451*85%</f>
        <v>69.275</v>
      </c>
      <c r="K1451" s="96" t="n">
        <v>65.9</v>
      </c>
      <c r="L1451" s="97" t="n">
        <f aca="false">CEILING((1-K1451/H1451)*100,1)/100</f>
        <v>0.2</v>
      </c>
      <c r="M1451" s="84" t="n">
        <v>0</v>
      </c>
      <c r="N1451" s="93" t="n">
        <v>36317</v>
      </c>
      <c r="O1451" s="11" t="n">
        <v>1340</v>
      </c>
    </row>
    <row r="1452" customFormat="false" ht="12.75" hidden="false" customHeight="false" outlineLevel="0" collapsed="false">
      <c r="A1452" s="74" t="n">
        <f aca="false">A1451+1</f>
        <v>1445</v>
      </c>
      <c r="B1452" s="75" t="s">
        <v>1623</v>
      </c>
      <c r="C1452" s="76" t="s">
        <v>34</v>
      </c>
      <c r="D1452" s="77"/>
      <c r="E1452" s="78" t="s">
        <v>122</v>
      </c>
      <c r="F1452" s="79" t="s">
        <v>26</v>
      </c>
      <c r="G1452" s="100" t="n">
        <f aca="false">H1452*1.22</f>
        <v>99.43</v>
      </c>
      <c r="H1452" s="81" t="n">
        <v>81.5</v>
      </c>
      <c r="I1452" s="81" t="n">
        <f aca="false">H1452*90%</f>
        <v>73.35</v>
      </c>
      <c r="J1452" s="81" t="n">
        <f aca="false">H1452*85%</f>
        <v>69.275</v>
      </c>
      <c r="K1452" s="96" t="n">
        <v>65.9</v>
      </c>
      <c r="L1452" s="97" t="n">
        <f aca="false">CEILING((1-K1452/H1452)*100,1)/100</f>
        <v>0.2</v>
      </c>
      <c r="M1452" s="84" t="n">
        <v>0</v>
      </c>
      <c r="N1452" s="93" t="n">
        <v>36559</v>
      </c>
      <c r="O1452" s="11" t="n">
        <v>1341</v>
      </c>
    </row>
    <row r="1453" customFormat="false" ht="12.75" hidden="false" customHeight="false" outlineLevel="0" collapsed="false">
      <c r="A1453" s="74" t="n">
        <f aca="false">A1452+1</f>
        <v>1446</v>
      </c>
      <c r="B1453" s="123" t="s">
        <v>1624</v>
      </c>
      <c r="C1453" s="76" t="s">
        <v>34</v>
      </c>
      <c r="D1453" s="77"/>
      <c r="E1453" s="78" t="s">
        <v>122</v>
      </c>
      <c r="F1453" s="79" t="s">
        <v>26</v>
      </c>
      <c r="G1453" s="100" t="n">
        <f aca="false">H1453*1.22</f>
        <v>79.91</v>
      </c>
      <c r="H1453" s="81" t="n">
        <v>65.5</v>
      </c>
      <c r="I1453" s="81" t="n">
        <f aca="false">H1453*90%</f>
        <v>58.95</v>
      </c>
      <c r="J1453" s="81" t="n">
        <f aca="false">H1453*85%</f>
        <v>55.675</v>
      </c>
      <c r="K1453" s="96" t="n">
        <v>52.9</v>
      </c>
      <c r="L1453" s="97" t="n">
        <f aca="false">CEILING((1-K1453/H1453)*100,1)/100</f>
        <v>0.2</v>
      </c>
      <c r="M1453" s="84" t="n">
        <v>0</v>
      </c>
      <c r="N1453" s="93" t="n">
        <v>35986</v>
      </c>
      <c r="O1453" s="11" t="n">
        <v>1342</v>
      </c>
    </row>
    <row r="1454" customFormat="false" ht="12.75" hidden="false" customHeight="false" outlineLevel="0" collapsed="false">
      <c r="A1454" s="74" t="n">
        <f aca="false">A1453+1</f>
        <v>1447</v>
      </c>
      <c r="B1454" s="123" t="s">
        <v>1625</v>
      </c>
      <c r="C1454" s="76" t="s">
        <v>34</v>
      </c>
      <c r="D1454" s="77"/>
      <c r="E1454" s="78" t="s">
        <v>122</v>
      </c>
      <c r="F1454" s="79" t="s">
        <v>26</v>
      </c>
      <c r="G1454" s="100" t="n">
        <f aca="false">H1454*1.22</f>
        <v>99.43</v>
      </c>
      <c r="H1454" s="81" t="n">
        <v>81.5</v>
      </c>
      <c r="I1454" s="81" t="n">
        <f aca="false">H1454*90%</f>
        <v>73.35</v>
      </c>
      <c r="J1454" s="81" t="n">
        <f aca="false">H1454*85%</f>
        <v>69.275</v>
      </c>
      <c r="K1454" s="96" t="n">
        <v>65.9</v>
      </c>
      <c r="L1454" s="97" t="n">
        <f aca="false">CEILING((1-K1454/H1454)*100,1)/100</f>
        <v>0.2</v>
      </c>
      <c r="M1454" s="84" t="n">
        <v>0</v>
      </c>
      <c r="N1454" s="93" t="n">
        <v>36514</v>
      </c>
      <c r="O1454" s="11" t="n">
        <v>1343</v>
      </c>
    </row>
    <row r="1455" customFormat="false" ht="12.75" hidden="false" customHeight="false" outlineLevel="0" collapsed="false">
      <c r="A1455" s="74" t="n">
        <f aca="false">A1454+1</f>
        <v>1448</v>
      </c>
      <c r="B1455" s="123" t="s">
        <v>1626</v>
      </c>
      <c r="C1455" s="76" t="s">
        <v>34</v>
      </c>
      <c r="D1455" s="77"/>
      <c r="E1455" s="78" t="s">
        <v>122</v>
      </c>
      <c r="F1455" s="79" t="s">
        <v>26</v>
      </c>
      <c r="G1455" s="100" t="n">
        <f aca="false">H1455*1.22</f>
        <v>79.91</v>
      </c>
      <c r="H1455" s="81" t="n">
        <v>65.5</v>
      </c>
      <c r="I1455" s="81" t="n">
        <f aca="false">H1455*90%</f>
        <v>58.95</v>
      </c>
      <c r="J1455" s="81" t="n">
        <f aca="false">H1455*85%</f>
        <v>55.675</v>
      </c>
      <c r="K1455" s="96" t="n">
        <v>52.9</v>
      </c>
      <c r="L1455" s="97" t="n">
        <f aca="false">CEILING((1-K1455/H1455)*100,1)/100</f>
        <v>0.2</v>
      </c>
      <c r="M1455" s="84" t="n">
        <v>0</v>
      </c>
      <c r="N1455" s="93" t="n">
        <v>35986</v>
      </c>
      <c r="O1455" s="11" t="n">
        <v>1344</v>
      </c>
    </row>
    <row r="1456" customFormat="false" ht="12.75" hidden="false" customHeight="false" outlineLevel="0" collapsed="false">
      <c r="A1456" s="74" t="n">
        <f aca="false">A1455+1</f>
        <v>1449</v>
      </c>
      <c r="B1456" s="123" t="s">
        <v>1627</v>
      </c>
      <c r="C1456" s="76" t="s">
        <v>34</v>
      </c>
      <c r="D1456" s="77"/>
      <c r="E1456" s="78" t="s">
        <v>122</v>
      </c>
      <c r="F1456" s="79" t="s">
        <v>26</v>
      </c>
      <c r="G1456" s="100" t="n">
        <f aca="false">H1456*1.22</f>
        <v>79.91</v>
      </c>
      <c r="H1456" s="81" t="n">
        <v>65.5</v>
      </c>
      <c r="I1456" s="81" t="n">
        <f aca="false">H1456*90%</f>
        <v>58.95</v>
      </c>
      <c r="J1456" s="81" t="n">
        <f aca="false">H1456*85%</f>
        <v>55.675</v>
      </c>
      <c r="K1456" s="96" t="n">
        <v>52.9</v>
      </c>
      <c r="L1456" s="97" t="n">
        <f aca="false">CEILING((1-K1456/H1456)*100,1)/100</f>
        <v>0.2</v>
      </c>
      <c r="M1456" s="84" t="n">
        <v>0</v>
      </c>
      <c r="N1456" s="93" t="n">
        <v>35986</v>
      </c>
      <c r="O1456" s="11" t="n">
        <v>1345</v>
      </c>
    </row>
    <row r="1457" customFormat="false" ht="12.75" hidden="false" customHeight="false" outlineLevel="0" collapsed="false">
      <c r="A1457" s="74" t="n">
        <f aca="false">A1456+1</f>
        <v>1450</v>
      </c>
      <c r="B1457" s="123" t="s">
        <v>1628</v>
      </c>
      <c r="C1457" s="76" t="s">
        <v>34</v>
      </c>
      <c r="D1457" s="77"/>
      <c r="E1457" s="78" t="s">
        <v>97</v>
      </c>
      <c r="F1457" s="79" t="s">
        <v>26</v>
      </c>
      <c r="G1457" s="100" t="n">
        <f aca="false">H1457*1.22</f>
        <v>99.43</v>
      </c>
      <c r="H1457" s="81" t="n">
        <v>81.5</v>
      </c>
      <c r="I1457" s="81" t="n">
        <f aca="false">H1457*90%</f>
        <v>73.35</v>
      </c>
      <c r="J1457" s="81" t="n">
        <f aca="false">H1457*85%</f>
        <v>69.275</v>
      </c>
      <c r="K1457" s="96" t="s">
        <v>30</v>
      </c>
      <c r="L1457" s="97"/>
      <c r="M1457" s="84" t="n">
        <v>0</v>
      </c>
      <c r="N1457" s="93" t="n">
        <v>36619</v>
      </c>
      <c r="O1457" s="11" t="n">
        <v>4676</v>
      </c>
    </row>
    <row r="1458" customFormat="false" ht="12.75" hidden="false" customHeight="false" outlineLevel="0" collapsed="false">
      <c r="A1458" s="74" t="n">
        <f aca="false">A1457+1</f>
        <v>1451</v>
      </c>
      <c r="B1458" s="123" t="s">
        <v>1629</v>
      </c>
      <c r="C1458" s="76" t="s">
        <v>34</v>
      </c>
      <c r="D1458" s="77"/>
      <c r="E1458" s="78" t="s">
        <v>97</v>
      </c>
      <c r="F1458" s="79" t="s">
        <v>26</v>
      </c>
      <c r="G1458" s="100" t="n">
        <f aca="false">H1458*1.22</f>
        <v>99.43</v>
      </c>
      <c r="H1458" s="81" t="n">
        <v>81.5</v>
      </c>
      <c r="I1458" s="81" t="n">
        <f aca="false">H1458*90%</f>
        <v>73.35</v>
      </c>
      <c r="J1458" s="81" t="n">
        <f aca="false">H1458*85%</f>
        <v>69.275</v>
      </c>
      <c r="K1458" s="96" t="s">
        <v>30</v>
      </c>
      <c r="L1458" s="97"/>
      <c r="M1458" s="84" t="n">
        <v>0</v>
      </c>
      <c r="N1458" s="93" t="n">
        <v>36619</v>
      </c>
      <c r="O1458" s="11" t="n">
        <v>4677</v>
      </c>
    </row>
    <row r="1459" customFormat="false" ht="12.75" hidden="false" customHeight="false" outlineLevel="0" collapsed="false">
      <c r="A1459" s="74" t="n">
        <f aca="false">A1458+1</f>
        <v>1452</v>
      </c>
      <c r="B1459" s="123" t="s">
        <v>1630</v>
      </c>
      <c r="C1459" s="76" t="s">
        <v>34</v>
      </c>
      <c r="D1459" s="77"/>
      <c r="E1459" s="78" t="s">
        <v>122</v>
      </c>
      <c r="F1459" s="79" t="s">
        <v>26</v>
      </c>
      <c r="G1459" s="100" t="n">
        <f aca="false">H1459*1.22</f>
        <v>79.91</v>
      </c>
      <c r="H1459" s="81" t="n">
        <v>65.5</v>
      </c>
      <c r="I1459" s="81" t="n">
        <f aca="false">H1459*90%</f>
        <v>58.95</v>
      </c>
      <c r="J1459" s="81" t="n">
        <f aca="false">H1459*85%</f>
        <v>55.675</v>
      </c>
      <c r="K1459" s="96" t="n">
        <v>52.9</v>
      </c>
      <c r="L1459" s="97" t="n">
        <f aca="false">CEILING((1-K1459/H1459)*100,1)/100</f>
        <v>0.2</v>
      </c>
      <c r="M1459" s="84" t="n">
        <v>0</v>
      </c>
      <c r="N1459" s="93" t="n">
        <v>36244</v>
      </c>
      <c r="O1459" s="11" t="n">
        <v>1346</v>
      </c>
    </row>
    <row r="1460" customFormat="false" ht="12.75" hidden="false" customHeight="false" outlineLevel="0" collapsed="false">
      <c r="A1460" s="74" t="n">
        <f aca="false">A1459+1</f>
        <v>1453</v>
      </c>
      <c r="B1460" s="75" t="s">
        <v>1631</v>
      </c>
      <c r="C1460" s="76" t="s">
        <v>34</v>
      </c>
      <c r="D1460" s="77"/>
      <c r="E1460" s="78" t="s">
        <v>122</v>
      </c>
      <c r="F1460" s="79" t="s">
        <v>26</v>
      </c>
      <c r="G1460" s="100" t="n">
        <f aca="false">H1460*1.22</f>
        <v>79.91</v>
      </c>
      <c r="H1460" s="81" t="n">
        <v>65.5</v>
      </c>
      <c r="I1460" s="81" t="n">
        <f aca="false">H1460*90%</f>
        <v>58.95</v>
      </c>
      <c r="J1460" s="81" t="n">
        <f aca="false">H1460*85%</f>
        <v>55.675</v>
      </c>
      <c r="K1460" s="96" t="n">
        <v>52.9</v>
      </c>
      <c r="L1460" s="97" t="n">
        <f aca="false">CEILING((1-K1460/H1460)*100,1)/100</f>
        <v>0.2</v>
      </c>
      <c r="M1460" s="84" t="n">
        <v>0</v>
      </c>
      <c r="N1460" s="93" t="n">
        <v>36452</v>
      </c>
      <c r="O1460" s="11" t="n">
        <v>1347</v>
      </c>
    </row>
    <row r="1461" customFormat="false" ht="12.75" hidden="false" customHeight="false" outlineLevel="0" collapsed="false">
      <c r="A1461" s="74" t="n">
        <f aca="false">A1460+1</f>
        <v>1454</v>
      </c>
      <c r="B1461" s="75" t="s">
        <v>1632</v>
      </c>
      <c r="C1461" s="76" t="s">
        <v>34</v>
      </c>
      <c r="D1461" s="77"/>
      <c r="E1461" s="78" t="s">
        <v>122</v>
      </c>
      <c r="F1461" s="79" t="s">
        <v>26</v>
      </c>
      <c r="G1461" s="100" t="n">
        <f aca="false">H1461*1.22</f>
        <v>99.43</v>
      </c>
      <c r="H1461" s="81" t="n">
        <v>81.5</v>
      </c>
      <c r="I1461" s="81" t="n">
        <f aca="false">H1461*90%</f>
        <v>73.35</v>
      </c>
      <c r="J1461" s="81" t="n">
        <f aca="false">H1461*85%</f>
        <v>69.275</v>
      </c>
      <c r="K1461" s="96" t="n">
        <v>65.9</v>
      </c>
      <c r="L1461" s="97" t="n">
        <f aca="false">CEILING((1-K1461/H1461)*100,1)/100</f>
        <v>0.2</v>
      </c>
      <c r="M1461" s="84" t="n">
        <v>0</v>
      </c>
      <c r="N1461" s="93" t="n">
        <v>36559</v>
      </c>
      <c r="O1461" s="11" t="n">
        <v>1348</v>
      </c>
    </row>
    <row r="1462" customFormat="false" ht="12.75" hidden="false" customHeight="false" outlineLevel="0" collapsed="false">
      <c r="A1462" s="74" t="n">
        <f aca="false">A1461+1</f>
        <v>1455</v>
      </c>
      <c r="B1462" s="123" t="s">
        <v>1633</v>
      </c>
      <c r="C1462" s="76" t="s">
        <v>34</v>
      </c>
      <c r="D1462" s="77"/>
      <c r="E1462" s="78" t="s">
        <v>122</v>
      </c>
      <c r="F1462" s="79" t="s">
        <v>26</v>
      </c>
      <c r="G1462" s="100" t="n">
        <f aca="false">H1462*1.22</f>
        <v>79.91</v>
      </c>
      <c r="H1462" s="81" t="n">
        <v>65.5</v>
      </c>
      <c r="I1462" s="81" t="n">
        <f aca="false">H1462*90%</f>
        <v>58.95</v>
      </c>
      <c r="J1462" s="81" t="n">
        <f aca="false">H1462*85%</f>
        <v>55.675</v>
      </c>
      <c r="K1462" s="96" t="n">
        <v>52.9</v>
      </c>
      <c r="L1462" s="97" t="n">
        <f aca="false">CEILING((1-K1462/H1462)*100,1)/100</f>
        <v>0.2</v>
      </c>
      <c r="M1462" s="84" t="n">
        <v>0</v>
      </c>
      <c r="N1462" s="93" t="n">
        <v>35986</v>
      </c>
      <c r="O1462" s="11" t="n">
        <v>1349</v>
      </c>
    </row>
    <row r="1463" customFormat="false" ht="12.75" hidden="false" customHeight="false" outlineLevel="0" collapsed="false">
      <c r="A1463" s="74" t="n">
        <f aca="false">A1462+1</f>
        <v>1456</v>
      </c>
      <c r="B1463" s="123" t="s">
        <v>1634</v>
      </c>
      <c r="C1463" s="76" t="s">
        <v>34</v>
      </c>
      <c r="D1463" s="77"/>
      <c r="E1463" s="78" t="s">
        <v>122</v>
      </c>
      <c r="F1463" s="79" t="s">
        <v>26</v>
      </c>
      <c r="G1463" s="100" t="n">
        <f aca="false">H1463*1.22</f>
        <v>99.43</v>
      </c>
      <c r="H1463" s="81" t="n">
        <v>81.5</v>
      </c>
      <c r="I1463" s="81" t="n">
        <f aca="false">H1463*90%</f>
        <v>73.35</v>
      </c>
      <c r="J1463" s="81" t="n">
        <f aca="false">H1463*85%</f>
        <v>69.275</v>
      </c>
      <c r="K1463" s="96" t="n">
        <v>65.9</v>
      </c>
      <c r="L1463" s="97" t="n">
        <f aca="false">CEILING((1-K1463/H1463)*100,1)/100</f>
        <v>0.2</v>
      </c>
      <c r="M1463" s="84" t="n">
        <v>0</v>
      </c>
      <c r="N1463" s="93" t="n">
        <v>36567</v>
      </c>
      <c r="O1463" s="11" t="n">
        <v>1352</v>
      </c>
    </row>
    <row r="1464" customFormat="false" ht="12.75" hidden="false" customHeight="false" outlineLevel="0" collapsed="false">
      <c r="A1464" s="74" t="n">
        <f aca="false">A1463+1</f>
        <v>1457</v>
      </c>
      <c r="B1464" s="123" t="s">
        <v>1635</v>
      </c>
      <c r="C1464" s="76" t="s">
        <v>34</v>
      </c>
      <c r="D1464" s="77"/>
      <c r="E1464" s="78" t="s">
        <v>122</v>
      </c>
      <c r="F1464" s="79" t="s">
        <v>26</v>
      </c>
      <c r="G1464" s="100" t="n">
        <f aca="false">H1464*1.22</f>
        <v>79.91</v>
      </c>
      <c r="H1464" s="81" t="n">
        <v>65.5</v>
      </c>
      <c r="I1464" s="81" t="n">
        <f aca="false">H1464*90%</f>
        <v>58.95</v>
      </c>
      <c r="J1464" s="81" t="n">
        <f aca="false">H1464*85%</f>
        <v>55.675</v>
      </c>
      <c r="K1464" s="96" t="n">
        <v>52.9</v>
      </c>
      <c r="L1464" s="97" t="n">
        <f aca="false">CEILING((1-K1464/H1464)*100,1)/100</f>
        <v>0.2</v>
      </c>
      <c r="M1464" s="84" t="n">
        <v>0</v>
      </c>
      <c r="N1464" s="93" t="n">
        <v>35986</v>
      </c>
      <c r="O1464" s="11" t="n">
        <v>1350</v>
      </c>
    </row>
    <row r="1465" customFormat="false" ht="12.75" hidden="false" customHeight="false" outlineLevel="0" collapsed="false">
      <c r="A1465" s="74" t="n">
        <f aca="false">A1464+1</f>
        <v>1458</v>
      </c>
      <c r="B1465" s="75" t="s">
        <v>1636</v>
      </c>
      <c r="C1465" s="76" t="s">
        <v>34</v>
      </c>
      <c r="D1465" s="77"/>
      <c r="E1465" s="78" t="s">
        <v>122</v>
      </c>
      <c r="F1465" s="79" t="s">
        <v>26</v>
      </c>
      <c r="G1465" s="100" t="n">
        <f aca="false">H1465*1.22</f>
        <v>79.91</v>
      </c>
      <c r="H1465" s="81" t="n">
        <v>65.5</v>
      </c>
      <c r="I1465" s="81" t="n">
        <f aca="false">H1465*90%</f>
        <v>58.95</v>
      </c>
      <c r="J1465" s="81" t="n">
        <f aca="false">H1465*85%</f>
        <v>55.675</v>
      </c>
      <c r="K1465" s="96" t="n">
        <v>52.9</v>
      </c>
      <c r="L1465" s="97" t="n">
        <f aca="false">CEILING((1-K1465/H1465)*100,1)/100</f>
        <v>0.2</v>
      </c>
      <c r="M1465" s="84" t="n">
        <v>0</v>
      </c>
      <c r="N1465" s="93" t="n">
        <v>35986</v>
      </c>
      <c r="O1465" s="11" t="n">
        <v>1351</v>
      </c>
    </row>
    <row r="1466" customFormat="false" ht="12.75" hidden="false" customHeight="false" outlineLevel="0" collapsed="false">
      <c r="A1466" s="74" t="n">
        <f aca="false">A1465+1</f>
        <v>1459</v>
      </c>
      <c r="B1466" s="126" t="s">
        <v>1637</v>
      </c>
      <c r="C1466" s="76" t="s">
        <v>34</v>
      </c>
      <c r="D1466" s="77"/>
      <c r="E1466" s="78" t="s">
        <v>122</v>
      </c>
      <c r="F1466" s="79" t="s">
        <v>26</v>
      </c>
      <c r="G1466" s="100" t="n">
        <f aca="false">H1466*1.22</f>
        <v>69.418</v>
      </c>
      <c r="H1466" s="81" t="n">
        <v>56.9</v>
      </c>
      <c r="I1466" s="81" t="n">
        <f aca="false">H1466*90%</f>
        <v>51.21</v>
      </c>
      <c r="J1466" s="81" t="n">
        <f aca="false">H1466*85%</f>
        <v>48.365</v>
      </c>
      <c r="K1466" s="96" t="n">
        <v>45.9</v>
      </c>
      <c r="L1466" s="97" t="n">
        <f aca="false">CEILING((1-K1466/H1466)*100,1)/100</f>
        <v>0.2</v>
      </c>
      <c r="M1466" s="84" t="n">
        <v>14</v>
      </c>
      <c r="N1466" s="93" t="n">
        <v>36342</v>
      </c>
      <c r="O1466" s="11" t="n">
        <v>1353</v>
      </c>
    </row>
    <row r="1467" customFormat="false" ht="12.75" hidden="false" customHeight="false" outlineLevel="0" collapsed="false">
      <c r="A1467" s="74" t="n">
        <f aca="false">A1466+1</f>
        <v>1460</v>
      </c>
      <c r="B1467" s="123" t="s">
        <v>1638</v>
      </c>
      <c r="C1467" s="76" t="s">
        <v>34</v>
      </c>
      <c r="D1467" s="77"/>
      <c r="E1467" s="78" t="s">
        <v>122</v>
      </c>
      <c r="F1467" s="79" t="s">
        <v>26</v>
      </c>
      <c r="G1467" s="100" t="n">
        <f aca="false">H1467*1.22</f>
        <v>79.91</v>
      </c>
      <c r="H1467" s="81" t="n">
        <v>65.5</v>
      </c>
      <c r="I1467" s="81" t="n">
        <f aca="false">H1467*90%</f>
        <v>58.95</v>
      </c>
      <c r="J1467" s="81" t="n">
        <f aca="false">H1467*85%</f>
        <v>55.675</v>
      </c>
      <c r="K1467" s="96" t="n">
        <v>52.9</v>
      </c>
      <c r="L1467" s="97" t="n">
        <f aca="false">CEILING((1-K1467/H1467)*100,1)/100</f>
        <v>0.2</v>
      </c>
      <c r="M1467" s="84" t="n">
        <v>0</v>
      </c>
      <c r="N1467" s="93" t="n">
        <v>35986</v>
      </c>
      <c r="O1467" s="11" t="n">
        <v>1355</v>
      </c>
    </row>
    <row r="1468" customFormat="false" ht="12.75" hidden="false" customHeight="false" outlineLevel="0" collapsed="false">
      <c r="A1468" s="74" t="n">
        <f aca="false">A1467+1</f>
        <v>1461</v>
      </c>
      <c r="B1468" s="123" t="s">
        <v>1639</v>
      </c>
      <c r="C1468" s="76" t="s">
        <v>34</v>
      </c>
      <c r="D1468" s="77"/>
      <c r="E1468" s="78" t="s">
        <v>122</v>
      </c>
      <c r="F1468" s="79" t="s">
        <v>26</v>
      </c>
      <c r="G1468" s="100" t="n">
        <f aca="false">H1468*1.22</f>
        <v>79.91</v>
      </c>
      <c r="H1468" s="81" t="n">
        <v>65.5</v>
      </c>
      <c r="I1468" s="81" t="n">
        <f aca="false">H1468*90%</f>
        <v>58.95</v>
      </c>
      <c r="J1468" s="81" t="n">
        <f aca="false">H1468*85%</f>
        <v>55.675</v>
      </c>
      <c r="K1468" s="96" t="n">
        <v>52.9</v>
      </c>
      <c r="L1468" s="97" t="n">
        <f aca="false">CEILING((1-K1468/H1468)*100,1)/100</f>
        <v>0.2</v>
      </c>
      <c r="M1468" s="84" t="n">
        <v>0</v>
      </c>
      <c r="N1468" s="93" t="n">
        <v>36469</v>
      </c>
      <c r="O1468" s="11" t="n">
        <v>1354</v>
      </c>
    </row>
    <row r="1469" customFormat="false" ht="12.75" hidden="false" customHeight="false" outlineLevel="0" collapsed="false">
      <c r="A1469" s="74" t="n">
        <f aca="false">A1468+1</f>
        <v>1462</v>
      </c>
      <c r="B1469" s="123" t="s">
        <v>1640</v>
      </c>
      <c r="C1469" s="76" t="s">
        <v>34</v>
      </c>
      <c r="D1469" s="77"/>
      <c r="E1469" s="78" t="s">
        <v>122</v>
      </c>
      <c r="F1469" s="79" t="s">
        <v>26</v>
      </c>
      <c r="G1469" s="100" t="n">
        <f aca="false">H1469*1.22</f>
        <v>89.914</v>
      </c>
      <c r="H1469" s="81" t="n">
        <v>73.7</v>
      </c>
      <c r="I1469" s="81" t="n">
        <f aca="false">H1469*90%</f>
        <v>66.33</v>
      </c>
      <c r="J1469" s="81" t="n">
        <f aca="false">H1469*85%</f>
        <v>62.645</v>
      </c>
      <c r="K1469" s="96" t="n">
        <v>59.6</v>
      </c>
      <c r="L1469" s="97" t="n">
        <f aca="false">CEILING((1-K1469/H1469)*100,1)/100</f>
        <v>0.2</v>
      </c>
      <c r="M1469" s="84" t="n">
        <v>0</v>
      </c>
      <c r="N1469" s="93" t="n">
        <v>36404</v>
      </c>
      <c r="O1469" s="11" t="n">
        <v>1356</v>
      </c>
    </row>
    <row r="1470" customFormat="false" ht="12.75" hidden="false" customHeight="false" outlineLevel="0" collapsed="false">
      <c r="A1470" s="74" t="n">
        <f aca="false">A1469+1</f>
        <v>1463</v>
      </c>
      <c r="B1470" s="75" t="s">
        <v>1641</v>
      </c>
      <c r="C1470" s="76" t="s">
        <v>34</v>
      </c>
      <c r="D1470" s="77"/>
      <c r="E1470" s="78" t="s">
        <v>122</v>
      </c>
      <c r="F1470" s="79" t="s">
        <v>26</v>
      </c>
      <c r="G1470" s="100" t="n">
        <f aca="false">H1470*1.22</f>
        <v>79.91</v>
      </c>
      <c r="H1470" s="81" t="n">
        <v>65.5</v>
      </c>
      <c r="I1470" s="81" t="n">
        <f aca="false">H1470*90%</f>
        <v>58.95</v>
      </c>
      <c r="J1470" s="81" t="n">
        <f aca="false">H1470*85%</f>
        <v>55.675</v>
      </c>
      <c r="K1470" s="96" t="n">
        <v>52.9</v>
      </c>
      <c r="L1470" s="97" t="n">
        <f aca="false">CEILING((1-K1470/H1470)*100,1)/100</f>
        <v>0.2</v>
      </c>
      <c r="M1470" s="84" t="n">
        <v>0</v>
      </c>
      <c r="N1470" s="93" t="n">
        <v>36244</v>
      </c>
      <c r="O1470" s="11" t="n">
        <v>1357</v>
      </c>
    </row>
    <row r="1471" customFormat="false" ht="12.75" hidden="false" customHeight="false" outlineLevel="0" collapsed="false">
      <c r="A1471" s="74" t="n">
        <f aca="false">A1470+1</f>
        <v>1464</v>
      </c>
      <c r="B1471" s="75" t="s">
        <v>1642</v>
      </c>
      <c r="C1471" s="76" t="s">
        <v>34</v>
      </c>
      <c r="D1471" s="77"/>
      <c r="E1471" s="78" t="s">
        <v>122</v>
      </c>
      <c r="F1471" s="79" t="s">
        <v>26</v>
      </c>
      <c r="G1471" s="100" t="n">
        <f aca="false">H1471*1.22</f>
        <v>99.43</v>
      </c>
      <c r="H1471" s="81" t="n">
        <v>81.5</v>
      </c>
      <c r="I1471" s="81" t="n">
        <f aca="false">H1471*90%</f>
        <v>73.35</v>
      </c>
      <c r="J1471" s="81" t="n">
        <f aca="false">H1471*85%</f>
        <v>69.275</v>
      </c>
      <c r="K1471" s="96" t="n">
        <v>65.9</v>
      </c>
      <c r="L1471" s="97" t="n">
        <f aca="false">CEILING((1-K1471/H1471)*100,1)/100</f>
        <v>0.2</v>
      </c>
      <c r="M1471" s="84" t="n">
        <v>0</v>
      </c>
      <c r="N1471" s="93" t="n">
        <v>36605</v>
      </c>
      <c r="O1471" s="11" t="n">
        <v>4611</v>
      </c>
    </row>
    <row r="1472" customFormat="false" ht="12.75" hidden="false" customHeight="false" outlineLevel="0" collapsed="false">
      <c r="A1472" s="74" t="n">
        <f aca="false">A1471+1</f>
        <v>1465</v>
      </c>
      <c r="B1472" s="75" t="s">
        <v>1643</v>
      </c>
      <c r="C1472" s="76" t="s">
        <v>34</v>
      </c>
      <c r="D1472" s="77"/>
      <c r="E1472" s="78" t="s">
        <v>122</v>
      </c>
      <c r="F1472" s="79" t="s">
        <v>26</v>
      </c>
      <c r="G1472" s="100" t="n">
        <f aca="false">H1472*1.22</f>
        <v>99.43</v>
      </c>
      <c r="H1472" s="81" t="n">
        <v>81.5</v>
      </c>
      <c r="I1472" s="81" t="n">
        <f aca="false">H1472*90%</f>
        <v>73.35</v>
      </c>
      <c r="J1472" s="81" t="n">
        <f aca="false">H1472*85%</f>
        <v>69.275</v>
      </c>
      <c r="K1472" s="96" t="n">
        <v>65.9</v>
      </c>
      <c r="L1472" s="97" t="n">
        <f aca="false">CEILING((1-K1472/H1472)*100,1)/100</f>
        <v>0.2</v>
      </c>
      <c r="M1472" s="84" t="n">
        <v>0</v>
      </c>
      <c r="N1472" s="93" t="n">
        <v>36593</v>
      </c>
      <c r="O1472" s="11" t="n">
        <v>4590</v>
      </c>
    </row>
    <row r="1473" customFormat="false" ht="12.75" hidden="false" customHeight="false" outlineLevel="0" collapsed="false">
      <c r="A1473" s="74" t="n">
        <f aca="false">A1472+1</f>
        <v>1466</v>
      </c>
      <c r="B1473" s="75" t="s">
        <v>1644</v>
      </c>
      <c r="C1473" s="76" t="s">
        <v>34</v>
      </c>
      <c r="D1473" s="77"/>
      <c r="E1473" s="78" t="s">
        <v>122</v>
      </c>
      <c r="F1473" s="79" t="s">
        <v>26</v>
      </c>
      <c r="G1473" s="100" t="n">
        <f aca="false">H1473*1.22</f>
        <v>99.43</v>
      </c>
      <c r="H1473" s="81" t="n">
        <v>81.5</v>
      </c>
      <c r="I1473" s="81" t="n">
        <f aca="false">H1473*90%</f>
        <v>73.35</v>
      </c>
      <c r="J1473" s="81" t="n">
        <f aca="false">H1473*85%</f>
        <v>69.275</v>
      </c>
      <c r="K1473" s="96" t="n">
        <v>65.9</v>
      </c>
      <c r="L1473" s="97" t="n">
        <f aca="false">CEILING((1-K1473/H1473)*100,1)/100</f>
        <v>0.2</v>
      </c>
      <c r="M1473" s="84" t="n">
        <v>0</v>
      </c>
      <c r="N1473" s="93" t="n">
        <v>36567</v>
      </c>
      <c r="O1473" s="11" t="n">
        <v>1358</v>
      </c>
    </row>
    <row r="1474" customFormat="false" ht="12.75" hidden="false" customHeight="false" outlineLevel="0" collapsed="false">
      <c r="A1474" s="74" t="n">
        <f aca="false">A1473+1</f>
        <v>1467</v>
      </c>
      <c r="B1474" s="124" t="s">
        <v>1645</v>
      </c>
      <c r="C1474" s="76" t="s">
        <v>34</v>
      </c>
      <c r="D1474" s="77"/>
      <c r="E1474" s="78" t="s">
        <v>122</v>
      </c>
      <c r="F1474" s="79" t="s">
        <v>26</v>
      </c>
      <c r="G1474" s="100" t="n">
        <f aca="false">H1474*1.22</f>
        <v>79.178</v>
      </c>
      <c r="H1474" s="81" t="n">
        <v>64.9</v>
      </c>
      <c r="I1474" s="81" t="n">
        <f aca="false">H1474*90%</f>
        <v>58.41</v>
      </c>
      <c r="J1474" s="81" t="n">
        <f aca="false">H1474*85%</f>
        <v>55.165</v>
      </c>
      <c r="K1474" s="96" t="n">
        <v>52.5</v>
      </c>
      <c r="L1474" s="97" t="n">
        <f aca="false">CEILING((1-K1474/H1474)*100,1)/100</f>
        <v>0.2</v>
      </c>
      <c r="M1474" s="84" t="n">
        <v>0</v>
      </c>
      <c r="N1474" s="93" t="n">
        <v>36342</v>
      </c>
      <c r="O1474" s="11" t="n">
        <v>1359</v>
      </c>
    </row>
    <row r="1475" customFormat="false" ht="12.75" hidden="false" customHeight="false" outlineLevel="0" collapsed="false">
      <c r="A1475" s="74" t="n">
        <f aca="false">A1474+1</f>
        <v>1468</v>
      </c>
      <c r="B1475" s="124" t="s">
        <v>1646</v>
      </c>
      <c r="C1475" s="76" t="s">
        <v>34</v>
      </c>
      <c r="D1475" s="77"/>
      <c r="E1475" s="78" t="s">
        <v>122</v>
      </c>
      <c r="F1475" s="79" t="s">
        <v>26</v>
      </c>
      <c r="G1475" s="100" t="n">
        <f aca="false">H1475*1.22</f>
        <v>79.178</v>
      </c>
      <c r="H1475" s="81" t="n">
        <v>64.9</v>
      </c>
      <c r="I1475" s="81" t="n">
        <f aca="false">H1475*90%</f>
        <v>58.41</v>
      </c>
      <c r="J1475" s="81" t="n">
        <f aca="false">H1475*85%</f>
        <v>55.165</v>
      </c>
      <c r="K1475" s="96" t="n">
        <v>52.5</v>
      </c>
      <c r="L1475" s="97" t="n">
        <f aca="false">CEILING((1-K1475/H1475)*100,1)/100</f>
        <v>0.2</v>
      </c>
      <c r="M1475" s="84" t="n">
        <v>0</v>
      </c>
      <c r="N1475" s="93" t="n">
        <v>36342</v>
      </c>
      <c r="O1475" s="11" t="n">
        <v>1360</v>
      </c>
    </row>
    <row r="1476" customFormat="false" ht="12.75" hidden="false" customHeight="false" outlineLevel="0" collapsed="false">
      <c r="A1476" s="74" t="n">
        <f aca="false">A1475+1</f>
        <v>1469</v>
      </c>
      <c r="B1476" s="75" t="s">
        <v>1647</v>
      </c>
      <c r="C1476" s="76" t="s">
        <v>34</v>
      </c>
      <c r="D1476" s="77"/>
      <c r="E1476" s="78" t="s">
        <v>122</v>
      </c>
      <c r="F1476" s="79" t="s">
        <v>26</v>
      </c>
      <c r="G1476" s="100" t="n">
        <f aca="false">H1476*1.22</f>
        <v>99.43</v>
      </c>
      <c r="H1476" s="81" t="n">
        <v>81.5</v>
      </c>
      <c r="I1476" s="81" t="n">
        <f aca="false">H1476*90%</f>
        <v>73.35</v>
      </c>
      <c r="J1476" s="81" t="n">
        <f aca="false">H1476*85%</f>
        <v>69.275</v>
      </c>
      <c r="K1476" s="96" t="n">
        <v>65.9</v>
      </c>
      <c r="L1476" s="97" t="n">
        <f aca="false">CEILING((1-K1476/H1476)*100,1)/100</f>
        <v>0.2</v>
      </c>
      <c r="M1476" s="84" t="n">
        <v>0</v>
      </c>
      <c r="N1476" s="93" t="n">
        <v>36593</v>
      </c>
      <c r="O1476" s="11" t="n">
        <v>4588</v>
      </c>
    </row>
    <row r="1477" customFormat="false" ht="12.75" hidden="false" customHeight="false" outlineLevel="0" collapsed="false">
      <c r="A1477" s="74" t="n">
        <f aca="false">A1476+1</f>
        <v>1470</v>
      </c>
      <c r="B1477" s="123" t="s">
        <v>1648</v>
      </c>
      <c r="C1477" s="76" t="s">
        <v>34</v>
      </c>
      <c r="D1477" s="77"/>
      <c r="E1477" s="78" t="s">
        <v>122</v>
      </c>
      <c r="F1477" s="79" t="s">
        <v>26</v>
      </c>
      <c r="G1477" s="100" t="n">
        <f aca="false">H1477*1.22</f>
        <v>79.91</v>
      </c>
      <c r="H1477" s="81" t="n">
        <v>65.5</v>
      </c>
      <c r="I1477" s="81" t="n">
        <f aca="false">H1477*90%</f>
        <v>58.95</v>
      </c>
      <c r="J1477" s="81" t="n">
        <f aca="false">H1477*85%</f>
        <v>55.675</v>
      </c>
      <c r="K1477" s="96" t="n">
        <v>52.9</v>
      </c>
      <c r="L1477" s="97" t="n">
        <f aca="false">CEILING((1-K1477/H1477)*100,1)/100</f>
        <v>0.2</v>
      </c>
      <c r="M1477" s="84" t="n">
        <v>0</v>
      </c>
      <c r="N1477" s="93" t="n">
        <v>36460</v>
      </c>
      <c r="O1477" s="11" t="n">
        <v>1361</v>
      </c>
    </row>
    <row r="1478" customFormat="false" ht="12.75" hidden="false" customHeight="false" outlineLevel="0" collapsed="false">
      <c r="A1478" s="74" t="n">
        <f aca="false">A1477+1</f>
        <v>1471</v>
      </c>
      <c r="B1478" s="75" t="s">
        <v>1649</v>
      </c>
      <c r="C1478" s="76" t="s">
        <v>34</v>
      </c>
      <c r="D1478" s="77"/>
      <c r="E1478" s="78" t="s">
        <v>122</v>
      </c>
      <c r="F1478" s="79" t="s">
        <v>26</v>
      </c>
      <c r="G1478" s="100" t="n">
        <f aca="false">H1478*1.22</f>
        <v>79.91</v>
      </c>
      <c r="H1478" s="81" t="n">
        <v>65.5</v>
      </c>
      <c r="I1478" s="81" t="n">
        <f aca="false">H1478*90%</f>
        <v>58.95</v>
      </c>
      <c r="J1478" s="81" t="n">
        <f aca="false">H1478*85%</f>
        <v>55.675</v>
      </c>
      <c r="K1478" s="96" t="n">
        <v>52.9</v>
      </c>
      <c r="L1478" s="97" t="n">
        <f aca="false">CEILING((1-K1478/H1478)*100,1)/100</f>
        <v>0.2</v>
      </c>
      <c r="M1478" s="84" t="n">
        <v>0</v>
      </c>
      <c r="N1478" s="93" t="n">
        <v>36567</v>
      </c>
      <c r="O1478" s="11" t="n">
        <v>1362</v>
      </c>
    </row>
    <row r="1479" customFormat="false" ht="12.75" hidden="false" customHeight="false" outlineLevel="0" collapsed="false">
      <c r="A1479" s="74" t="n">
        <f aca="false">A1478+1</f>
        <v>1472</v>
      </c>
      <c r="B1479" s="75" t="s">
        <v>1650</v>
      </c>
      <c r="C1479" s="76" t="s">
        <v>34</v>
      </c>
      <c r="D1479" s="77"/>
      <c r="E1479" s="78" t="s">
        <v>122</v>
      </c>
      <c r="F1479" s="79" t="s">
        <v>26</v>
      </c>
      <c r="G1479" s="100" t="n">
        <f aca="false">H1479*1.22</f>
        <v>79.91</v>
      </c>
      <c r="H1479" s="81" t="n">
        <v>65.5</v>
      </c>
      <c r="I1479" s="81" t="n">
        <f aca="false">H1479*90%</f>
        <v>58.95</v>
      </c>
      <c r="J1479" s="81" t="n">
        <f aca="false">H1479*85%</f>
        <v>55.675</v>
      </c>
      <c r="K1479" s="96" t="n">
        <v>52.9</v>
      </c>
      <c r="L1479" s="97" t="n">
        <f aca="false">CEILING((1-K1479/H1479)*100,1)/100</f>
        <v>0.2</v>
      </c>
      <c r="M1479" s="84" t="n">
        <v>0</v>
      </c>
      <c r="N1479" s="93" t="n">
        <v>36404</v>
      </c>
      <c r="O1479" s="11" t="n">
        <v>1363</v>
      </c>
    </row>
    <row r="1480" customFormat="false" ht="12.75" hidden="false" customHeight="false" outlineLevel="0" collapsed="false">
      <c r="A1480" s="74" t="n">
        <f aca="false">A1479+1</f>
        <v>1473</v>
      </c>
      <c r="B1480" s="75" t="s">
        <v>1651</v>
      </c>
      <c r="C1480" s="76" t="s">
        <v>34</v>
      </c>
      <c r="D1480" s="77"/>
      <c r="E1480" s="78" t="s">
        <v>97</v>
      </c>
      <c r="F1480" s="79" t="s">
        <v>26</v>
      </c>
      <c r="G1480" s="100" t="n">
        <f aca="false">H1480*1.22</f>
        <v>99.43</v>
      </c>
      <c r="H1480" s="81" t="n">
        <v>81.5</v>
      </c>
      <c r="I1480" s="81" t="n">
        <f aca="false">H1480*90%</f>
        <v>73.35</v>
      </c>
      <c r="J1480" s="81" t="n">
        <f aca="false">H1480*85%</f>
        <v>69.275</v>
      </c>
      <c r="K1480" s="96" t="s">
        <v>30</v>
      </c>
      <c r="L1480" s="97"/>
      <c r="M1480" s="84" t="n">
        <v>0</v>
      </c>
      <c r="N1480" s="93" t="n">
        <v>36550</v>
      </c>
      <c r="O1480" s="11" t="n">
        <v>1364</v>
      </c>
    </row>
    <row r="1481" customFormat="false" ht="12.75" hidden="false" customHeight="false" outlineLevel="0" collapsed="false">
      <c r="A1481" s="74" t="n">
        <f aca="false">A1480+1</f>
        <v>1474</v>
      </c>
      <c r="B1481" s="125" t="s">
        <v>1652</v>
      </c>
      <c r="C1481" s="76" t="s">
        <v>34</v>
      </c>
      <c r="D1481" s="77"/>
      <c r="E1481" s="78" t="s">
        <v>97</v>
      </c>
      <c r="F1481" s="79" t="s">
        <v>26</v>
      </c>
      <c r="G1481" s="100" t="n">
        <f aca="false">H1481*1.22</f>
        <v>199.47</v>
      </c>
      <c r="H1481" s="81" t="n">
        <v>163.5</v>
      </c>
      <c r="I1481" s="81" t="n">
        <f aca="false">H1481*90%</f>
        <v>147.15</v>
      </c>
      <c r="J1481" s="81" t="n">
        <f aca="false">H1481*85%</f>
        <v>138.975</v>
      </c>
      <c r="K1481" s="96" t="s">
        <v>30</v>
      </c>
      <c r="L1481" s="97"/>
      <c r="M1481" s="84" t="n">
        <v>0</v>
      </c>
      <c r="N1481" s="93" t="n">
        <v>36567</v>
      </c>
      <c r="O1481" s="11" t="n">
        <v>1365</v>
      </c>
    </row>
    <row r="1482" customFormat="false" ht="12.75" hidden="false" customHeight="false" outlineLevel="0" collapsed="false">
      <c r="A1482" s="74" t="n">
        <f aca="false">A1481+1</f>
        <v>1475</v>
      </c>
      <c r="B1482" s="75" t="s">
        <v>1653</v>
      </c>
      <c r="C1482" s="76" t="s">
        <v>34</v>
      </c>
      <c r="D1482" s="77"/>
      <c r="E1482" s="78" t="s">
        <v>122</v>
      </c>
      <c r="F1482" s="79" t="s">
        <v>26</v>
      </c>
      <c r="G1482" s="100" t="n">
        <f aca="false">H1482*1.22</f>
        <v>79.91</v>
      </c>
      <c r="H1482" s="81" t="n">
        <v>65.5</v>
      </c>
      <c r="I1482" s="81" t="n">
        <f aca="false">H1482*90%</f>
        <v>58.95</v>
      </c>
      <c r="J1482" s="81" t="n">
        <f aca="false">H1482*85%</f>
        <v>55.675</v>
      </c>
      <c r="K1482" s="96" t="n">
        <v>52.9</v>
      </c>
      <c r="L1482" s="97" t="n">
        <f aca="false">CEILING((1-K1482/H1482)*100,1)/100</f>
        <v>0.2</v>
      </c>
      <c r="M1482" s="84" t="n">
        <v>0</v>
      </c>
      <c r="N1482" s="93" t="n">
        <v>36460</v>
      </c>
      <c r="O1482" s="11" t="n">
        <v>1366</v>
      </c>
    </row>
    <row r="1483" customFormat="false" ht="12.75" hidden="false" customHeight="false" outlineLevel="0" collapsed="false">
      <c r="A1483" s="74" t="n">
        <f aca="false">A1482+1</f>
        <v>1476</v>
      </c>
      <c r="B1483" s="123" t="s">
        <v>1654</v>
      </c>
      <c r="C1483" s="76" t="s">
        <v>34</v>
      </c>
      <c r="D1483" s="77"/>
      <c r="E1483" s="78" t="s">
        <v>122</v>
      </c>
      <c r="F1483" s="79" t="s">
        <v>26</v>
      </c>
      <c r="G1483" s="100" t="n">
        <f aca="false">H1483*1.22</f>
        <v>79.91</v>
      </c>
      <c r="H1483" s="81" t="n">
        <v>65.5</v>
      </c>
      <c r="I1483" s="81" t="n">
        <f aca="false">H1483*90%</f>
        <v>58.95</v>
      </c>
      <c r="J1483" s="81" t="n">
        <f aca="false">H1483*85%</f>
        <v>55.675</v>
      </c>
      <c r="K1483" s="96" t="n">
        <v>52.9</v>
      </c>
      <c r="L1483" s="97" t="n">
        <f aca="false">CEILING((1-K1483/H1483)*100,1)/100</f>
        <v>0.2</v>
      </c>
      <c r="M1483" s="84" t="n">
        <v>0</v>
      </c>
      <c r="N1483" s="93" t="n">
        <v>35986</v>
      </c>
      <c r="O1483" s="11" t="n">
        <v>1367</v>
      </c>
    </row>
    <row r="1484" customFormat="false" ht="12.75" hidden="false" customHeight="false" outlineLevel="0" collapsed="false">
      <c r="A1484" s="74" t="n">
        <f aca="false">A1483+1</f>
        <v>1477</v>
      </c>
      <c r="B1484" s="123" t="s">
        <v>1655</v>
      </c>
      <c r="C1484" s="76" t="s">
        <v>34</v>
      </c>
      <c r="D1484" s="77"/>
      <c r="E1484" s="78" t="s">
        <v>122</v>
      </c>
      <c r="F1484" s="79" t="s">
        <v>26</v>
      </c>
      <c r="G1484" s="100" t="n">
        <f aca="false">H1484*1.22</f>
        <v>79.91</v>
      </c>
      <c r="H1484" s="81" t="n">
        <v>65.5</v>
      </c>
      <c r="I1484" s="81" t="n">
        <f aca="false">H1484*90%</f>
        <v>58.95</v>
      </c>
      <c r="J1484" s="81" t="n">
        <f aca="false">H1484*85%</f>
        <v>55.675</v>
      </c>
      <c r="K1484" s="96" t="n">
        <v>52.9</v>
      </c>
      <c r="L1484" s="97" t="n">
        <f aca="false">CEILING((1-K1484/H1484)*100,1)/100</f>
        <v>0.2</v>
      </c>
      <c r="M1484" s="84" t="n">
        <v>0</v>
      </c>
      <c r="N1484" s="93" t="n">
        <v>35986</v>
      </c>
      <c r="O1484" s="11" t="n">
        <v>1368</v>
      </c>
    </row>
    <row r="1485" customFormat="false" ht="12.75" hidden="false" customHeight="false" outlineLevel="0" collapsed="false">
      <c r="A1485" s="74" t="n">
        <f aca="false">A1484+1</f>
        <v>1478</v>
      </c>
      <c r="B1485" s="75" t="s">
        <v>1656</v>
      </c>
      <c r="C1485" s="76" t="s">
        <v>34</v>
      </c>
      <c r="D1485" s="77"/>
      <c r="E1485" s="78" t="s">
        <v>122</v>
      </c>
      <c r="F1485" s="79" t="s">
        <v>26</v>
      </c>
      <c r="G1485" s="100" t="n">
        <f aca="false">H1485*1.22</f>
        <v>79.91</v>
      </c>
      <c r="H1485" s="81" t="n">
        <v>65.5</v>
      </c>
      <c r="I1485" s="81" t="n">
        <f aca="false">H1485*90%</f>
        <v>58.95</v>
      </c>
      <c r="J1485" s="81" t="n">
        <f aca="false">H1485*85%</f>
        <v>55.675</v>
      </c>
      <c r="K1485" s="96" t="n">
        <v>52.9</v>
      </c>
      <c r="L1485" s="97" t="n">
        <f aca="false">CEILING((1-K1485/H1485)*100,1)/100</f>
        <v>0.2</v>
      </c>
      <c r="M1485" s="84" t="n">
        <v>0</v>
      </c>
      <c r="N1485" s="93" t="n">
        <v>36460</v>
      </c>
      <c r="O1485" s="11" t="n">
        <v>1369</v>
      </c>
    </row>
    <row r="1486" customFormat="false" ht="12.75" hidden="false" customHeight="false" outlineLevel="0" collapsed="false">
      <c r="A1486" s="74" t="n">
        <f aca="false">A1485+1</f>
        <v>1479</v>
      </c>
      <c r="B1486" s="75" t="s">
        <v>1657</v>
      </c>
      <c r="C1486" s="76" t="s">
        <v>34</v>
      </c>
      <c r="D1486" s="77"/>
      <c r="E1486" s="78" t="s">
        <v>122</v>
      </c>
      <c r="F1486" s="79" t="s">
        <v>26</v>
      </c>
      <c r="G1486" s="100" t="n">
        <f aca="false">H1486*1.22</f>
        <v>79.91</v>
      </c>
      <c r="H1486" s="81" t="n">
        <v>65.5</v>
      </c>
      <c r="I1486" s="81" t="n">
        <f aca="false">H1486*90%</f>
        <v>58.95</v>
      </c>
      <c r="J1486" s="81" t="n">
        <f aca="false">H1486*85%</f>
        <v>55.675</v>
      </c>
      <c r="K1486" s="96" t="n">
        <v>52.9</v>
      </c>
      <c r="L1486" s="97" t="n">
        <f aca="false">CEILING((1-K1486/H1486)*100,1)/100</f>
        <v>0.2</v>
      </c>
      <c r="M1486" s="84" t="n">
        <v>0</v>
      </c>
      <c r="N1486" s="93" t="n">
        <v>36460</v>
      </c>
      <c r="O1486" s="11" t="n">
        <v>1370</v>
      </c>
    </row>
    <row r="1487" customFormat="false" ht="12.75" hidden="false" customHeight="false" outlineLevel="0" collapsed="false">
      <c r="A1487" s="74" t="n">
        <f aca="false">A1486+1</f>
        <v>1480</v>
      </c>
      <c r="B1487" s="75" t="s">
        <v>1658</v>
      </c>
      <c r="C1487" s="76" t="s">
        <v>34</v>
      </c>
      <c r="D1487" s="77"/>
      <c r="E1487" s="78" t="s">
        <v>97</v>
      </c>
      <c r="F1487" s="79" t="s">
        <v>26</v>
      </c>
      <c r="G1487" s="100" t="n">
        <f aca="false">H1487*1.22</f>
        <v>99.43</v>
      </c>
      <c r="H1487" s="81" t="n">
        <v>81.5</v>
      </c>
      <c r="I1487" s="81" t="n">
        <f aca="false">H1487*90%</f>
        <v>73.35</v>
      </c>
      <c r="J1487" s="81" t="n">
        <f aca="false">H1487*85%</f>
        <v>69.275</v>
      </c>
      <c r="K1487" s="96" t="s">
        <v>30</v>
      </c>
      <c r="L1487" s="97"/>
      <c r="M1487" s="84" t="n">
        <v>0</v>
      </c>
      <c r="N1487" s="93" t="n">
        <v>36619</v>
      </c>
      <c r="O1487" s="11" t="n">
        <v>4686</v>
      </c>
    </row>
    <row r="1488" customFormat="false" ht="12.75" hidden="false" customHeight="false" outlineLevel="0" collapsed="false">
      <c r="A1488" s="74" t="n">
        <f aca="false">A1487+1</f>
        <v>1481</v>
      </c>
      <c r="B1488" s="75" t="s">
        <v>1659</v>
      </c>
      <c r="C1488" s="76" t="s">
        <v>34</v>
      </c>
      <c r="D1488" s="77"/>
      <c r="E1488" s="78" t="s">
        <v>122</v>
      </c>
      <c r="F1488" s="79" t="s">
        <v>26</v>
      </c>
      <c r="G1488" s="100" t="n">
        <f aca="false">H1488*1.22</f>
        <v>99.43</v>
      </c>
      <c r="H1488" s="81" t="n">
        <v>81.5</v>
      </c>
      <c r="I1488" s="81" t="n">
        <f aca="false">H1488*90%</f>
        <v>73.35</v>
      </c>
      <c r="J1488" s="81" t="n">
        <f aca="false">H1488*85%</f>
        <v>69.275</v>
      </c>
      <c r="K1488" s="96" t="n">
        <v>65.9</v>
      </c>
      <c r="L1488" s="97" t="n">
        <f aca="false">CEILING((1-K1488/H1488)*100,1)/100</f>
        <v>0.2</v>
      </c>
      <c r="M1488" s="84" t="n">
        <v>0</v>
      </c>
      <c r="N1488" s="93" t="n">
        <v>36514</v>
      </c>
      <c r="O1488" s="11" t="n">
        <v>1371</v>
      </c>
    </row>
    <row r="1489" customFormat="false" ht="12.75" hidden="false" customHeight="false" outlineLevel="0" collapsed="false">
      <c r="A1489" s="74" t="n">
        <f aca="false">A1488+1</f>
        <v>1482</v>
      </c>
      <c r="B1489" s="75" t="s">
        <v>1660</v>
      </c>
      <c r="C1489" s="76" t="s">
        <v>34</v>
      </c>
      <c r="D1489" s="77"/>
      <c r="E1489" s="78" t="s">
        <v>122</v>
      </c>
      <c r="F1489" s="79" t="s">
        <v>26</v>
      </c>
      <c r="G1489" s="100" t="n">
        <f aca="false">H1489*1.22</f>
        <v>79.91</v>
      </c>
      <c r="H1489" s="81" t="n">
        <v>65.5</v>
      </c>
      <c r="I1489" s="81" t="n">
        <f aca="false">H1489*90%</f>
        <v>58.95</v>
      </c>
      <c r="J1489" s="81" t="n">
        <f aca="false">H1489*85%</f>
        <v>55.675</v>
      </c>
      <c r="K1489" s="96" t="n">
        <v>52.9</v>
      </c>
      <c r="L1489" s="97" t="n">
        <f aca="false">CEILING((1-K1489/H1489)*100,1)/100</f>
        <v>0.2</v>
      </c>
      <c r="M1489" s="84" t="n">
        <v>0</v>
      </c>
      <c r="N1489" s="93" t="n">
        <v>36175</v>
      </c>
      <c r="O1489" s="11" t="n">
        <v>1372</v>
      </c>
    </row>
    <row r="1490" customFormat="false" ht="12.75" hidden="false" customHeight="false" outlineLevel="0" collapsed="false">
      <c r="A1490" s="74" t="n">
        <f aca="false">A1489+1</f>
        <v>1483</v>
      </c>
      <c r="B1490" s="75" t="s">
        <v>1661</v>
      </c>
      <c r="C1490" s="76" t="s">
        <v>34</v>
      </c>
      <c r="D1490" s="77"/>
      <c r="E1490" s="78" t="s">
        <v>122</v>
      </c>
      <c r="F1490" s="79" t="s">
        <v>26</v>
      </c>
      <c r="G1490" s="100" t="n">
        <f aca="false">H1490*1.22</f>
        <v>79.91</v>
      </c>
      <c r="H1490" s="81" t="n">
        <v>65.5</v>
      </c>
      <c r="I1490" s="81" t="n">
        <f aca="false">H1490*90%</f>
        <v>58.95</v>
      </c>
      <c r="J1490" s="81" t="n">
        <f aca="false">H1490*85%</f>
        <v>55.675</v>
      </c>
      <c r="K1490" s="96" t="n">
        <v>52.9</v>
      </c>
      <c r="L1490" s="97" t="n">
        <f aca="false">CEILING((1-K1490/H1490)*100,1)/100</f>
        <v>0.2</v>
      </c>
      <c r="M1490" s="84" t="n">
        <v>0</v>
      </c>
      <c r="N1490" s="93" t="n">
        <v>36460</v>
      </c>
      <c r="O1490" s="11" t="n">
        <v>1373</v>
      </c>
    </row>
    <row r="1491" customFormat="false" ht="12.75" hidden="false" customHeight="false" outlineLevel="0" collapsed="false">
      <c r="A1491" s="74" t="n">
        <f aca="false">A1490+1</f>
        <v>1484</v>
      </c>
      <c r="B1491" s="75" t="s">
        <v>1662</v>
      </c>
      <c r="C1491" s="76" t="s">
        <v>34</v>
      </c>
      <c r="D1491" s="77"/>
      <c r="E1491" s="78" t="s">
        <v>122</v>
      </c>
      <c r="F1491" s="79" t="s">
        <v>26</v>
      </c>
      <c r="G1491" s="100" t="n">
        <f aca="false">H1491*1.22</f>
        <v>99.43</v>
      </c>
      <c r="H1491" s="81" t="n">
        <v>81.5</v>
      </c>
      <c r="I1491" s="81" t="n">
        <f aca="false">H1491*90%</f>
        <v>73.35</v>
      </c>
      <c r="J1491" s="81" t="n">
        <f aca="false">H1491*85%</f>
        <v>69.275</v>
      </c>
      <c r="K1491" s="96" t="n">
        <v>65.9</v>
      </c>
      <c r="L1491" s="97" t="n">
        <f aca="false">CEILING((1-K1491/H1491)*100,1)/100</f>
        <v>0.2</v>
      </c>
      <c r="M1491" s="84" t="n">
        <v>0</v>
      </c>
      <c r="N1491" s="93" t="n">
        <v>36469</v>
      </c>
      <c r="O1491" s="11" t="n">
        <v>1374</v>
      </c>
    </row>
    <row r="1492" customFormat="false" ht="12.75" hidden="false" customHeight="false" outlineLevel="0" collapsed="false">
      <c r="A1492" s="74" t="n">
        <f aca="false">A1491+1</f>
        <v>1485</v>
      </c>
      <c r="B1492" s="75" t="s">
        <v>1663</v>
      </c>
      <c r="C1492" s="76" t="s">
        <v>34</v>
      </c>
      <c r="D1492" s="77"/>
      <c r="E1492" s="78" t="s">
        <v>122</v>
      </c>
      <c r="F1492" s="79" t="s">
        <v>26</v>
      </c>
      <c r="G1492" s="100" t="n">
        <f aca="false">H1492*1.22</f>
        <v>79.91</v>
      </c>
      <c r="H1492" s="81" t="n">
        <v>65.5</v>
      </c>
      <c r="I1492" s="81" t="n">
        <f aca="false">H1492*90%</f>
        <v>58.95</v>
      </c>
      <c r="J1492" s="81" t="n">
        <f aca="false">H1492*85%</f>
        <v>55.675</v>
      </c>
      <c r="K1492" s="96" t="n">
        <v>52.9</v>
      </c>
      <c r="L1492" s="97" t="n">
        <f aca="false">CEILING((1-K1492/H1492)*100,1)/100</f>
        <v>0.2</v>
      </c>
      <c r="M1492" s="84" t="n">
        <v>0</v>
      </c>
      <c r="N1492" s="93" t="n">
        <v>36514</v>
      </c>
      <c r="O1492" s="11" t="n">
        <v>1375</v>
      </c>
    </row>
    <row r="1493" customFormat="false" ht="12.75" hidden="false" customHeight="false" outlineLevel="0" collapsed="false">
      <c r="A1493" s="74" t="n">
        <f aca="false">A1492+1</f>
        <v>1486</v>
      </c>
      <c r="B1493" s="75" t="s">
        <v>1664</v>
      </c>
      <c r="C1493" s="76" t="s">
        <v>34</v>
      </c>
      <c r="D1493" s="77"/>
      <c r="E1493" s="78" t="s">
        <v>122</v>
      </c>
      <c r="F1493" s="79" t="s">
        <v>26</v>
      </c>
      <c r="G1493" s="100" t="n">
        <f aca="false">H1493*1.22</f>
        <v>99.43</v>
      </c>
      <c r="H1493" s="81" t="n">
        <v>81.5</v>
      </c>
      <c r="I1493" s="81" t="n">
        <f aca="false">H1493*90%</f>
        <v>73.35</v>
      </c>
      <c r="J1493" s="81" t="n">
        <f aca="false">H1493*85%</f>
        <v>69.275</v>
      </c>
      <c r="K1493" s="96" t="n">
        <v>65.9</v>
      </c>
      <c r="L1493" s="97" t="n">
        <f aca="false">CEILING((1-K1493/H1493)*100,1)/100</f>
        <v>0.2</v>
      </c>
      <c r="M1493" s="84" t="n">
        <v>0</v>
      </c>
      <c r="N1493" s="93" t="n">
        <v>36559</v>
      </c>
      <c r="O1493" s="11" t="n">
        <v>1376</v>
      </c>
    </row>
    <row r="1494" customFormat="false" ht="12.75" hidden="false" customHeight="false" outlineLevel="0" collapsed="false">
      <c r="A1494" s="74" t="n">
        <f aca="false">A1493+1</f>
        <v>1487</v>
      </c>
      <c r="B1494" s="75" t="s">
        <v>1665</v>
      </c>
      <c r="C1494" s="76" t="s">
        <v>34</v>
      </c>
      <c r="D1494" s="77"/>
      <c r="E1494" s="78" t="s">
        <v>97</v>
      </c>
      <c r="F1494" s="79" t="s">
        <v>26</v>
      </c>
      <c r="G1494" s="100" t="n">
        <f aca="false">H1494*1.22</f>
        <v>99.43</v>
      </c>
      <c r="H1494" s="81" t="n">
        <v>81.5</v>
      </c>
      <c r="I1494" s="81" t="n">
        <f aca="false">H1494*90%</f>
        <v>73.35</v>
      </c>
      <c r="J1494" s="81" t="n">
        <f aca="false">H1494*85%</f>
        <v>69.275</v>
      </c>
      <c r="K1494" s="96" t="s">
        <v>30</v>
      </c>
      <c r="L1494" s="97"/>
      <c r="M1494" s="84" t="n">
        <v>0</v>
      </c>
      <c r="N1494" s="93" t="n">
        <v>36619</v>
      </c>
      <c r="O1494" s="11" t="n">
        <v>4680</v>
      </c>
    </row>
    <row r="1495" customFormat="false" ht="12.75" hidden="false" customHeight="false" outlineLevel="0" collapsed="false">
      <c r="A1495" s="74" t="n">
        <f aca="false">A1494+1</f>
        <v>1488</v>
      </c>
      <c r="B1495" s="75" t="s">
        <v>1666</v>
      </c>
      <c r="C1495" s="76" t="s">
        <v>34</v>
      </c>
      <c r="D1495" s="77"/>
      <c r="E1495" s="78" t="s">
        <v>122</v>
      </c>
      <c r="F1495" s="79" t="s">
        <v>26</v>
      </c>
      <c r="G1495" s="100" t="n">
        <f aca="false">H1495*1.22</f>
        <v>89.914</v>
      </c>
      <c r="H1495" s="81" t="n">
        <v>73.7</v>
      </c>
      <c r="I1495" s="81" t="n">
        <f aca="false">H1495*90%</f>
        <v>66.33</v>
      </c>
      <c r="J1495" s="81" t="n">
        <f aca="false">H1495*85%</f>
        <v>62.645</v>
      </c>
      <c r="K1495" s="96" t="n">
        <v>59.6</v>
      </c>
      <c r="L1495" s="97" t="n">
        <f aca="false">CEILING((1-K1495/H1495)*100,1)/100</f>
        <v>0.2</v>
      </c>
      <c r="M1495" s="84" t="n">
        <v>0</v>
      </c>
      <c r="N1495" s="93" t="n">
        <v>36404</v>
      </c>
      <c r="O1495" s="11" t="n">
        <v>1377</v>
      </c>
    </row>
    <row r="1496" customFormat="false" ht="12.75" hidden="false" customHeight="false" outlineLevel="0" collapsed="false">
      <c r="A1496" s="74" t="n">
        <f aca="false">A1495+1</f>
        <v>1489</v>
      </c>
      <c r="B1496" s="75" t="s">
        <v>1667</v>
      </c>
      <c r="C1496" s="76" t="s">
        <v>34</v>
      </c>
      <c r="D1496" s="77"/>
      <c r="E1496" s="78" t="s">
        <v>122</v>
      </c>
      <c r="F1496" s="79" t="s">
        <v>26</v>
      </c>
      <c r="G1496" s="100" t="n">
        <f aca="false">H1496*1.22</f>
        <v>79.91</v>
      </c>
      <c r="H1496" s="81" t="n">
        <v>65.5</v>
      </c>
      <c r="I1496" s="81" t="n">
        <f aca="false">H1496*90%</f>
        <v>58.95</v>
      </c>
      <c r="J1496" s="81" t="n">
        <f aca="false">H1496*85%</f>
        <v>55.675</v>
      </c>
      <c r="K1496" s="96" t="n">
        <v>52.9</v>
      </c>
      <c r="L1496" s="97" t="n">
        <f aca="false">CEILING((1-K1496/H1496)*100,1)/100</f>
        <v>0.2</v>
      </c>
      <c r="M1496" s="84" t="n">
        <v>0</v>
      </c>
      <c r="N1496" s="93" t="n">
        <v>36175</v>
      </c>
      <c r="O1496" s="11" t="n">
        <v>1378</v>
      </c>
    </row>
    <row r="1497" customFormat="false" ht="12.75" hidden="false" customHeight="false" outlineLevel="0" collapsed="false">
      <c r="A1497" s="74" t="n">
        <f aca="false">A1496+1</f>
        <v>1490</v>
      </c>
      <c r="B1497" s="75" t="s">
        <v>1668</v>
      </c>
      <c r="C1497" s="76" t="s">
        <v>34</v>
      </c>
      <c r="D1497" s="77"/>
      <c r="E1497" s="78" t="s">
        <v>122</v>
      </c>
      <c r="F1497" s="79" t="s">
        <v>26</v>
      </c>
      <c r="G1497" s="100" t="n">
        <f aca="false">H1497*1.22</f>
        <v>79.91</v>
      </c>
      <c r="H1497" s="81" t="n">
        <v>65.5</v>
      </c>
      <c r="I1497" s="81" t="n">
        <f aca="false">H1497*90%</f>
        <v>58.95</v>
      </c>
      <c r="J1497" s="81" t="n">
        <f aca="false">H1497*85%</f>
        <v>55.675</v>
      </c>
      <c r="K1497" s="96" t="n">
        <v>52.9</v>
      </c>
      <c r="L1497" s="97" t="n">
        <f aca="false">CEILING((1-K1497/H1497)*100,1)/100</f>
        <v>0.2</v>
      </c>
      <c r="M1497" s="84" t="n">
        <v>0</v>
      </c>
      <c r="N1497" s="93" t="n">
        <v>36244</v>
      </c>
      <c r="O1497" s="11" t="n">
        <v>1379</v>
      </c>
    </row>
    <row r="1498" customFormat="false" ht="12.75" hidden="false" customHeight="false" outlineLevel="0" collapsed="false">
      <c r="A1498" s="74" t="n">
        <f aca="false">A1497+1</f>
        <v>1491</v>
      </c>
      <c r="B1498" s="75" t="s">
        <v>1669</v>
      </c>
      <c r="C1498" s="76" t="s">
        <v>34</v>
      </c>
      <c r="D1498" s="77"/>
      <c r="E1498" s="78" t="s">
        <v>122</v>
      </c>
      <c r="F1498" s="79" t="s">
        <v>26</v>
      </c>
      <c r="G1498" s="100" t="n">
        <f aca="false">H1498*1.22</f>
        <v>79.91</v>
      </c>
      <c r="H1498" s="81" t="n">
        <v>65.5</v>
      </c>
      <c r="I1498" s="81" t="n">
        <f aca="false">H1498*90%</f>
        <v>58.95</v>
      </c>
      <c r="J1498" s="81" t="n">
        <f aca="false">H1498*85%</f>
        <v>55.675</v>
      </c>
      <c r="K1498" s="96" t="n">
        <v>52.9</v>
      </c>
      <c r="L1498" s="97" t="n">
        <f aca="false">CEILING((1-K1498/H1498)*100,1)/100</f>
        <v>0.2</v>
      </c>
      <c r="M1498" s="84" t="n">
        <v>0</v>
      </c>
      <c r="N1498" s="93" t="n">
        <v>35986</v>
      </c>
      <c r="O1498" s="11" t="n">
        <v>1380</v>
      </c>
    </row>
    <row r="1499" customFormat="false" ht="12.75" hidden="false" customHeight="false" outlineLevel="0" collapsed="false">
      <c r="A1499" s="74" t="n">
        <f aca="false">A1498+1</f>
        <v>1492</v>
      </c>
      <c r="B1499" s="75" t="s">
        <v>1670</v>
      </c>
      <c r="C1499" s="76" t="s">
        <v>34</v>
      </c>
      <c r="D1499" s="77"/>
      <c r="E1499" s="78" t="s">
        <v>122</v>
      </c>
      <c r="F1499" s="79" t="s">
        <v>26</v>
      </c>
      <c r="G1499" s="100" t="n">
        <f aca="false">H1499*1.22</f>
        <v>79.91</v>
      </c>
      <c r="H1499" s="81" t="n">
        <v>65.5</v>
      </c>
      <c r="I1499" s="81" t="n">
        <f aca="false">H1499*90%</f>
        <v>58.95</v>
      </c>
      <c r="J1499" s="81" t="n">
        <f aca="false">H1499*85%</f>
        <v>55.675</v>
      </c>
      <c r="K1499" s="96" t="n">
        <v>52.9</v>
      </c>
      <c r="L1499" s="97" t="n">
        <f aca="false">CEILING((1-K1499/H1499)*100,1)/100</f>
        <v>0.2</v>
      </c>
      <c r="M1499" s="84" t="n">
        <v>0</v>
      </c>
      <c r="N1499" s="93" t="n">
        <v>35986</v>
      </c>
      <c r="O1499" s="11" t="n">
        <v>1381</v>
      </c>
    </row>
    <row r="1500" customFormat="false" ht="12.75" hidden="false" customHeight="false" outlineLevel="0" collapsed="false">
      <c r="A1500" s="74" t="n">
        <f aca="false">A1499+1</f>
        <v>1493</v>
      </c>
      <c r="B1500" s="75" t="s">
        <v>1671</v>
      </c>
      <c r="C1500" s="76" t="s">
        <v>34</v>
      </c>
      <c r="D1500" s="77"/>
      <c r="E1500" s="78" t="s">
        <v>122</v>
      </c>
      <c r="F1500" s="79" t="s">
        <v>26</v>
      </c>
      <c r="G1500" s="100" t="n">
        <f aca="false">H1500*1.22</f>
        <v>79.91</v>
      </c>
      <c r="H1500" s="81" t="n">
        <v>65.5</v>
      </c>
      <c r="I1500" s="81" t="n">
        <f aca="false">H1500*90%</f>
        <v>58.95</v>
      </c>
      <c r="J1500" s="81" t="n">
        <f aca="false">H1500*85%</f>
        <v>55.675</v>
      </c>
      <c r="K1500" s="96" t="n">
        <v>52.9</v>
      </c>
      <c r="L1500" s="97" t="n">
        <f aca="false">CEILING((1-K1500/H1500)*100,1)/100</f>
        <v>0.2</v>
      </c>
      <c r="M1500" s="84" t="n">
        <v>0</v>
      </c>
      <c r="N1500" s="93" t="n">
        <v>36234</v>
      </c>
      <c r="O1500" s="11" t="n">
        <v>1382</v>
      </c>
    </row>
    <row r="1501" customFormat="false" ht="12.75" hidden="false" customHeight="false" outlineLevel="0" collapsed="false">
      <c r="A1501" s="74" t="n">
        <f aca="false">A1500+1</f>
        <v>1494</v>
      </c>
      <c r="B1501" s="75" t="s">
        <v>1672</v>
      </c>
      <c r="C1501" s="76" t="s">
        <v>34</v>
      </c>
      <c r="D1501" s="77"/>
      <c r="E1501" s="78" t="s">
        <v>122</v>
      </c>
      <c r="F1501" s="79" t="s">
        <v>26</v>
      </c>
      <c r="G1501" s="100" t="n">
        <f aca="false">H1501*1.22</f>
        <v>79.91</v>
      </c>
      <c r="H1501" s="81" t="n">
        <v>65.5</v>
      </c>
      <c r="I1501" s="81" t="n">
        <f aca="false">H1501*90%</f>
        <v>58.95</v>
      </c>
      <c r="J1501" s="81" t="n">
        <f aca="false">H1501*85%</f>
        <v>55.675</v>
      </c>
      <c r="K1501" s="96" t="n">
        <v>52.9</v>
      </c>
      <c r="L1501" s="97" t="n">
        <f aca="false">CEILING((1-K1501/H1501)*100,1)/100</f>
        <v>0.2</v>
      </c>
      <c r="M1501" s="84" t="n">
        <v>0</v>
      </c>
      <c r="N1501" s="93" t="n">
        <v>35986</v>
      </c>
      <c r="O1501" s="11" t="n">
        <v>1383</v>
      </c>
    </row>
    <row r="1502" customFormat="false" ht="12.75" hidden="false" customHeight="false" outlineLevel="0" collapsed="false">
      <c r="A1502" s="74" t="n">
        <f aca="false">A1501+1</f>
        <v>1495</v>
      </c>
      <c r="B1502" s="75" t="s">
        <v>1673</v>
      </c>
      <c r="C1502" s="76" t="s">
        <v>34</v>
      </c>
      <c r="D1502" s="77"/>
      <c r="E1502" s="78" t="s">
        <v>122</v>
      </c>
      <c r="F1502" s="79" t="s">
        <v>26</v>
      </c>
      <c r="G1502" s="100" t="n">
        <f aca="false">H1502*1.22</f>
        <v>79.91</v>
      </c>
      <c r="H1502" s="81" t="n">
        <v>65.5</v>
      </c>
      <c r="I1502" s="81" t="n">
        <f aca="false">H1502*90%</f>
        <v>58.95</v>
      </c>
      <c r="J1502" s="81" t="n">
        <f aca="false">H1502*85%</f>
        <v>55.675</v>
      </c>
      <c r="K1502" s="96" t="n">
        <v>52.9</v>
      </c>
      <c r="L1502" s="97" t="n">
        <f aca="false">CEILING((1-K1502/H1502)*100,1)/100</f>
        <v>0.2</v>
      </c>
      <c r="M1502" s="84" t="n">
        <v>0</v>
      </c>
      <c r="N1502" s="93" t="n">
        <v>36460</v>
      </c>
      <c r="O1502" s="11" t="n">
        <v>1384</v>
      </c>
    </row>
    <row r="1503" customFormat="false" ht="12.75" hidden="false" customHeight="false" outlineLevel="0" collapsed="false">
      <c r="A1503" s="74" t="n">
        <f aca="false">A1502+1</f>
        <v>1496</v>
      </c>
      <c r="B1503" s="75" t="s">
        <v>1674</v>
      </c>
      <c r="C1503" s="76" t="s">
        <v>34</v>
      </c>
      <c r="D1503" s="77"/>
      <c r="E1503" s="78" t="s">
        <v>122</v>
      </c>
      <c r="F1503" s="79" t="s">
        <v>26</v>
      </c>
      <c r="G1503" s="100" t="n">
        <f aca="false">H1503*1.22</f>
        <v>79.91</v>
      </c>
      <c r="H1503" s="81" t="n">
        <v>65.5</v>
      </c>
      <c r="I1503" s="81" t="n">
        <f aca="false">H1503*90%</f>
        <v>58.95</v>
      </c>
      <c r="J1503" s="81" t="n">
        <f aca="false">H1503*85%</f>
        <v>55.675</v>
      </c>
      <c r="K1503" s="96" t="n">
        <v>52.9</v>
      </c>
      <c r="L1503" s="97" t="n">
        <f aca="false">CEILING((1-K1503/H1503)*100,1)/100</f>
        <v>0.2</v>
      </c>
      <c r="M1503" s="84" t="n">
        <v>0</v>
      </c>
      <c r="N1503" s="93" t="n">
        <v>36234</v>
      </c>
      <c r="O1503" s="11" t="n">
        <v>1385</v>
      </c>
    </row>
    <row r="1504" customFormat="false" ht="12.75" hidden="false" customHeight="false" outlineLevel="0" collapsed="false">
      <c r="A1504" s="74" t="n">
        <f aca="false">A1503+1</f>
        <v>1497</v>
      </c>
      <c r="B1504" s="75" t="s">
        <v>1675</v>
      </c>
      <c r="C1504" s="76" t="s">
        <v>34</v>
      </c>
      <c r="D1504" s="77"/>
      <c r="E1504" s="78" t="s">
        <v>122</v>
      </c>
      <c r="F1504" s="79" t="s">
        <v>26</v>
      </c>
      <c r="G1504" s="100" t="n">
        <f aca="false">H1504*1.22</f>
        <v>79.91</v>
      </c>
      <c r="H1504" s="81" t="n">
        <v>65.5</v>
      </c>
      <c r="I1504" s="81" t="n">
        <f aca="false">H1504*90%</f>
        <v>58.95</v>
      </c>
      <c r="J1504" s="81" t="n">
        <f aca="false">H1504*85%</f>
        <v>55.675</v>
      </c>
      <c r="K1504" s="96" t="n">
        <v>52.9</v>
      </c>
      <c r="L1504" s="97" t="n">
        <f aca="false">CEILING((1-K1504/H1504)*100,1)/100</f>
        <v>0.2</v>
      </c>
      <c r="M1504" s="84" t="n">
        <v>0</v>
      </c>
      <c r="N1504" s="93" t="n">
        <v>36234</v>
      </c>
      <c r="O1504" s="11" t="n">
        <v>1386</v>
      </c>
    </row>
    <row r="1505" customFormat="false" ht="12.75" hidden="false" customHeight="false" outlineLevel="0" collapsed="false">
      <c r="A1505" s="74" t="n">
        <f aca="false">A1504+1</f>
        <v>1498</v>
      </c>
      <c r="B1505" s="75" t="s">
        <v>1676</v>
      </c>
      <c r="C1505" s="76" t="s">
        <v>34</v>
      </c>
      <c r="D1505" s="77"/>
      <c r="E1505" s="78" t="s">
        <v>122</v>
      </c>
      <c r="F1505" s="79" t="s">
        <v>26</v>
      </c>
      <c r="G1505" s="100" t="n">
        <f aca="false">H1505*1.22</f>
        <v>89.914</v>
      </c>
      <c r="H1505" s="81" t="n">
        <v>73.7</v>
      </c>
      <c r="I1505" s="81" t="n">
        <f aca="false">H1505*90%</f>
        <v>66.33</v>
      </c>
      <c r="J1505" s="81" t="n">
        <f aca="false">H1505*85%</f>
        <v>62.645</v>
      </c>
      <c r="K1505" s="96" t="n">
        <v>59.6</v>
      </c>
      <c r="L1505" s="97" t="n">
        <f aca="false">CEILING((1-K1505/H1505)*100,1)/100</f>
        <v>0.2</v>
      </c>
      <c r="M1505" s="84" t="n">
        <v>0</v>
      </c>
      <c r="N1505" s="93" t="n">
        <v>36234</v>
      </c>
      <c r="O1505" s="11" t="n">
        <v>1387</v>
      </c>
    </row>
    <row r="1506" customFormat="false" ht="12.75" hidden="false" customHeight="false" outlineLevel="0" collapsed="false">
      <c r="A1506" s="74" t="n">
        <f aca="false">A1505+1</f>
        <v>1499</v>
      </c>
      <c r="B1506" s="75" t="s">
        <v>1677</v>
      </c>
      <c r="C1506" s="76" t="s">
        <v>34</v>
      </c>
      <c r="D1506" s="77"/>
      <c r="E1506" s="78" t="s">
        <v>122</v>
      </c>
      <c r="F1506" s="79" t="s">
        <v>26</v>
      </c>
      <c r="G1506" s="100" t="n">
        <f aca="false">H1506*1.22</f>
        <v>99.43</v>
      </c>
      <c r="H1506" s="81" t="n">
        <v>81.5</v>
      </c>
      <c r="I1506" s="81" t="n">
        <f aca="false">H1506*90%</f>
        <v>73.35</v>
      </c>
      <c r="J1506" s="81" t="n">
        <f aca="false">H1506*85%</f>
        <v>69.275</v>
      </c>
      <c r="K1506" s="96" t="n">
        <v>65.9</v>
      </c>
      <c r="L1506" s="97" t="n">
        <f aca="false">CEILING((1-K1506/H1506)*100,1)/100</f>
        <v>0.2</v>
      </c>
      <c r="M1506" s="84" t="n">
        <v>0</v>
      </c>
      <c r="N1506" s="93" t="n">
        <v>36605</v>
      </c>
      <c r="O1506" s="11" t="n">
        <v>4612</v>
      </c>
    </row>
    <row r="1507" customFormat="false" ht="12.75" hidden="false" customHeight="false" outlineLevel="0" collapsed="false">
      <c r="A1507" s="74" t="n">
        <f aca="false">A1506+1</f>
        <v>1500</v>
      </c>
      <c r="B1507" s="75" t="s">
        <v>1678</v>
      </c>
      <c r="C1507" s="76" t="s">
        <v>34</v>
      </c>
      <c r="D1507" s="77"/>
      <c r="E1507" s="78" t="s">
        <v>122</v>
      </c>
      <c r="F1507" s="79" t="s">
        <v>26</v>
      </c>
      <c r="G1507" s="100" t="n">
        <f aca="false">H1507*1.22</f>
        <v>89.914</v>
      </c>
      <c r="H1507" s="81" t="n">
        <v>73.7</v>
      </c>
      <c r="I1507" s="81" t="n">
        <f aca="false">H1507*90%</f>
        <v>66.33</v>
      </c>
      <c r="J1507" s="81" t="n">
        <f aca="false">H1507*85%</f>
        <v>62.645</v>
      </c>
      <c r="K1507" s="96" t="n">
        <v>59.6</v>
      </c>
      <c r="L1507" s="97" t="n">
        <f aca="false">CEILING((1-K1507/H1507)*100,1)/100</f>
        <v>0.2</v>
      </c>
      <c r="M1507" s="84" t="n">
        <v>0</v>
      </c>
      <c r="N1507" s="93" t="n">
        <v>36234</v>
      </c>
      <c r="O1507" s="11" t="n">
        <v>1388</v>
      </c>
    </row>
    <row r="1508" customFormat="false" ht="12.75" hidden="false" customHeight="false" outlineLevel="0" collapsed="false">
      <c r="A1508" s="74" t="n">
        <f aca="false">A1507+1</f>
        <v>1501</v>
      </c>
      <c r="B1508" s="75" t="s">
        <v>1679</v>
      </c>
      <c r="C1508" s="76" t="s">
        <v>34</v>
      </c>
      <c r="D1508" s="77"/>
      <c r="E1508" s="78" t="s">
        <v>122</v>
      </c>
      <c r="F1508" s="79" t="s">
        <v>26</v>
      </c>
      <c r="G1508" s="100" t="n">
        <f aca="false">H1508*1.22</f>
        <v>89.914</v>
      </c>
      <c r="H1508" s="81" t="n">
        <v>73.7</v>
      </c>
      <c r="I1508" s="81" t="n">
        <f aca="false">H1508*90%</f>
        <v>66.33</v>
      </c>
      <c r="J1508" s="81" t="n">
        <f aca="false">H1508*85%</f>
        <v>62.645</v>
      </c>
      <c r="K1508" s="96" t="n">
        <v>59.6</v>
      </c>
      <c r="L1508" s="97" t="n">
        <f aca="false">CEILING((1-K1508/H1508)*100,1)/100</f>
        <v>0.2</v>
      </c>
      <c r="M1508" s="84" t="n">
        <v>0</v>
      </c>
      <c r="N1508" s="93" t="n">
        <v>36593</v>
      </c>
      <c r="O1508" s="11" t="n">
        <v>4593</v>
      </c>
    </row>
    <row r="1509" customFormat="false" ht="12.75" hidden="false" customHeight="false" outlineLevel="0" collapsed="false">
      <c r="A1509" s="74" t="n">
        <f aca="false">A1508+1</f>
        <v>1502</v>
      </c>
      <c r="B1509" s="123" t="s">
        <v>1680</v>
      </c>
      <c r="C1509" s="76" t="s">
        <v>34</v>
      </c>
      <c r="D1509" s="77"/>
      <c r="E1509" s="78" t="s">
        <v>122</v>
      </c>
      <c r="F1509" s="79" t="s">
        <v>26</v>
      </c>
      <c r="G1509" s="100" t="n">
        <f aca="false">H1509*1.22</f>
        <v>89.914</v>
      </c>
      <c r="H1509" s="81" t="n">
        <v>73.7</v>
      </c>
      <c r="I1509" s="81" t="n">
        <f aca="false">H1509*90%</f>
        <v>66.33</v>
      </c>
      <c r="J1509" s="81" t="n">
        <f aca="false">H1509*85%</f>
        <v>62.645</v>
      </c>
      <c r="K1509" s="96" t="n">
        <v>59.6</v>
      </c>
      <c r="L1509" s="97" t="n">
        <f aca="false">CEILING((1-K1509/H1509)*100,1)/100</f>
        <v>0.2</v>
      </c>
      <c r="M1509" s="84" t="n">
        <v>0</v>
      </c>
      <c r="N1509" s="93" t="n">
        <v>36644</v>
      </c>
      <c r="O1509" s="11" t="n">
        <v>4705</v>
      </c>
    </row>
    <row r="1510" customFormat="false" ht="12.75" hidden="false" customHeight="false" outlineLevel="0" collapsed="false">
      <c r="A1510" s="74" t="n">
        <f aca="false">A1509+1</f>
        <v>1503</v>
      </c>
      <c r="B1510" s="109" t="s">
        <v>1681</v>
      </c>
      <c r="C1510" s="76" t="s">
        <v>34</v>
      </c>
      <c r="D1510" s="77"/>
      <c r="E1510" s="78" t="s">
        <v>122</v>
      </c>
      <c r="F1510" s="79" t="s">
        <v>26</v>
      </c>
      <c r="G1510" s="100" t="n">
        <f aca="false">H1510*1.22</f>
        <v>99.43</v>
      </c>
      <c r="H1510" s="81" t="n">
        <v>81.5</v>
      </c>
      <c r="I1510" s="81" t="n">
        <f aca="false">H1510*90%</f>
        <v>73.35</v>
      </c>
      <c r="J1510" s="81" t="n">
        <f aca="false">H1510*85%</f>
        <v>69.275</v>
      </c>
      <c r="K1510" s="96" t="n">
        <v>65.9</v>
      </c>
      <c r="L1510" s="97" t="n">
        <f aca="false">CEILING((1-K1510/H1510)*100,1)/100</f>
        <v>0.2</v>
      </c>
      <c r="M1510" s="84" t="n">
        <v>0</v>
      </c>
      <c r="N1510" s="93" t="n">
        <v>36483</v>
      </c>
      <c r="O1510" s="11" t="n">
        <v>1389</v>
      </c>
    </row>
    <row r="1511" customFormat="false" ht="12.75" hidden="false" customHeight="false" outlineLevel="0" collapsed="false">
      <c r="A1511" s="74" t="n">
        <f aca="false">A1510+1</f>
        <v>1504</v>
      </c>
      <c r="B1511" s="75" t="s">
        <v>1682</v>
      </c>
      <c r="C1511" s="76" t="s">
        <v>34</v>
      </c>
      <c r="D1511" s="77"/>
      <c r="E1511" s="78" t="s">
        <v>122</v>
      </c>
      <c r="F1511" s="79" t="s">
        <v>26</v>
      </c>
      <c r="G1511" s="100" t="n">
        <f aca="false">H1511*1.22</f>
        <v>79.91</v>
      </c>
      <c r="H1511" s="81" t="n">
        <v>65.5</v>
      </c>
      <c r="I1511" s="81" t="n">
        <f aca="false">H1511*90%</f>
        <v>58.95</v>
      </c>
      <c r="J1511" s="81" t="n">
        <f aca="false">H1511*85%</f>
        <v>55.675</v>
      </c>
      <c r="K1511" s="96" t="n">
        <v>52.9</v>
      </c>
      <c r="L1511" s="97" t="n">
        <f aca="false">CEILING((1-K1511/H1511)*100,1)/100</f>
        <v>0.2</v>
      </c>
      <c r="M1511" s="84" t="n">
        <v>0</v>
      </c>
      <c r="N1511" s="93" t="n">
        <v>35986</v>
      </c>
      <c r="O1511" s="11" t="n">
        <v>1390</v>
      </c>
    </row>
    <row r="1512" customFormat="false" ht="12.75" hidden="false" customHeight="false" outlineLevel="0" collapsed="false">
      <c r="A1512" s="74" t="n">
        <f aca="false">A1511+1</f>
        <v>1505</v>
      </c>
      <c r="B1512" s="75" t="s">
        <v>1683</v>
      </c>
      <c r="C1512" s="76" t="s">
        <v>34</v>
      </c>
      <c r="D1512" s="77"/>
      <c r="E1512" s="78" t="s">
        <v>122</v>
      </c>
      <c r="F1512" s="79" t="s">
        <v>26</v>
      </c>
      <c r="G1512" s="100" t="n">
        <f aca="false">H1512*1.22</f>
        <v>79.91</v>
      </c>
      <c r="H1512" s="81" t="n">
        <v>65.5</v>
      </c>
      <c r="I1512" s="81" t="n">
        <f aca="false">H1512*90%</f>
        <v>58.95</v>
      </c>
      <c r="J1512" s="81" t="n">
        <f aca="false">H1512*85%</f>
        <v>55.675</v>
      </c>
      <c r="K1512" s="96" t="n">
        <v>52.9</v>
      </c>
      <c r="L1512" s="97" t="n">
        <f aca="false">CEILING((1-K1512/H1512)*100,1)/100</f>
        <v>0.2</v>
      </c>
      <c r="M1512" s="84" t="n">
        <v>0</v>
      </c>
      <c r="N1512" s="93" t="n">
        <v>36307</v>
      </c>
      <c r="O1512" s="11" t="n">
        <v>1391</v>
      </c>
    </row>
    <row r="1513" customFormat="false" ht="12.75" hidden="false" customHeight="false" outlineLevel="0" collapsed="false">
      <c r="A1513" s="74" t="n">
        <f aca="false">A1512+1</f>
        <v>1506</v>
      </c>
      <c r="B1513" s="75" t="s">
        <v>1684</v>
      </c>
      <c r="C1513" s="76" t="s">
        <v>34</v>
      </c>
      <c r="D1513" s="77"/>
      <c r="E1513" s="78" t="s">
        <v>122</v>
      </c>
      <c r="F1513" s="79" t="s">
        <v>26</v>
      </c>
      <c r="G1513" s="100" t="n">
        <f aca="false">H1513*1.22</f>
        <v>89.914</v>
      </c>
      <c r="H1513" s="81" t="n">
        <v>73.7</v>
      </c>
      <c r="I1513" s="81" t="n">
        <f aca="false">H1513*90%</f>
        <v>66.33</v>
      </c>
      <c r="J1513" s="81" t="n">
        <f aca="false">H1513*85%</f>
        <v>62.645</v>
      </c>
      <c r="K1513" s="96" t="n">
        <v>59.6</v>
      </c>
      <c r="L1513" s="97" t="n">
        <f aca="false">CEILING((1-K1513/H1513)*100,1)/100</f>
        <v>0.2</v>
      </c>
      <c r="M1513" s="84" t="n">
        <v>0</v>
      </c>
      <c r="N1513" s="93" t="n">
        <v>36469</v>
      </c>
      <c r="O1513" s="11" t="n">
        <v>1392</v>
      </c>
    </row>
    <row r="1514" customFormat="false" ht="12.75" hidden="false" customHeight="false" outlineLevel="0" collapsed="false">
      <c r="A1514" s="74" t="n">
        <f aca="false">A1513+1</f>
        <v>1507</v>
      </c>
      <c r="B1514" s="75" t="s">
        <v>1685</v>
      </c>
      <c r="C1514" s="76" t="s">
        <v>34</v>
      </c>
      <c r="D1514" s="77"/>
      <c r="E1514" s="78" t="s">
        <v>122</v>
      </c>
      <c r="F1514" s="79" t="s">
        <v>26</v>
      </c>
      <c r="G1514" s="100" t="n">
        <f aca="false">H1514*1.22</f>
        <v>99.43</v>
      </c>
      <c r="H1514" s="81" t="n">
        <v>81.5</v>
      </c>
      <c r="I1514" s="81" t="n">
        <f aca="false">H1514*90%</f>
        <v>73.35</v>
      </c>
      <c r="J1514" s="81" t="n">
        <f aca="false">H1514*85%</f>
        <v>69.275</v>
      </c>
      <c r="K1514" s="96" t="n">
        <v>65.9</v>
      </c>
      <c r="L1514" s="97" t="n">
        <f aca="false">CEILING((1-K1514/H1514)*100,1)/100</f>
        <v>0.2</v>
      </c>
      <c r="M1514" s="84" t="n">
        <v>0</v>
      </c>
      <c r="N1514" s="93" t="n">
        <v>36500</v>
      </c>
      <c r="O1514" s="11" t="n">
        <v>1406</v>
      </c>
    </row>
    <row r="1515" customFormat="false" ht="12.75" hidden="false" customHeight="false" outlineLevel="0" collapsed="false">
      <c r="A1515" s="74" t="n">
        <f aca="false">A1514+1</f>
        <v>1508</v>
      </c>
      <c r="B1515" s="75" t="s">
        <v>1686</v>
      </c>
      <c r="C1515" s="76" t="s">
        <v>24</v>
      </c>
      <c r="D1515" s="77"/>
      <c r="E1515" s="78" t="s">
        <v>1687</v>
      </c>
      <c r="F1515" s="79" t="s">
        <v>26</v>
      </c>
      <c r="G1515" s="100" t="n">
        <f aca="false">H1515*1.22</f>
        <v>149.206</v>
      </c>
      <c r="H1515" s="81" t="n">
        <v>122.3</v>
      </c>
      <c r="I1515" s="81" t="n">
        <f aca="false">H1515*90%</f>
        <v>110.07</v>
      </c>
      <c r="J1515" s="81" t="n">
        <f aca="false">H1515*85%</f>
        <v>103.955</v>
      </c>
      <c r="K1515" s="96" t="n">
        <v>92.9</v>
      </c>
      <c r="L1515" s="92" t="n">
        <f aca="false">CEILING((1-K1515/H1515)*100,1)/100</f>
        <v>0.25</v>
      </c>
      <c r="M1515" s="84" t="n">
        <v>7</v>
      </c>
      <c r="N1515" s="93"/>
      <c r="O1515" s="11" t="n">
        <v>1393</v>
      </c>
    </row>
    <row r="1516" customFormat="false" ht="12.75" hidden="false" customHeight="false" outlineLevel="0" collapsed="false">
      <c r="A1516" s="74" t="n">
        <f aca="false">A1515+1</f>
        <v>1509</v>
      </c>
      <c r="B1516" s="75" t="s">
        <v>1688</v>
      </c>
      <c r="C1516" s="76" t="s">
        <v>34</v>
      </c>
      <c r="D1516" s="77"/>
      <c r="E1516" s="78" t="s">
        <v>122</v>
      </c>
      <c r="F1516" s="79" t="s">
        <v>26</v>
      </c>
      <c r="G1516" s="100" t="n">
        <f aca="false">H1516*1.22</f>
        <v>99.43</v>
      </c>
      <c r="H1516" s="81" t="n">
        <v>81.5</v>
      </c>
      <c r="I1516" s="81" t="n">
        <f aca="false">H1516*90%</f>
        <v>73.35</v>
      </c>
      <c r="J1516" s="81" t="n">
        <f aca="false">H1516*85%</f>
        <v>69.275</v>
      </c>
      <c r="K1516" s="96" t="n">
        <v>65.9</v>
      </c>
      <c r="L1516" s="97" t="n">
        <f aca="false">CEILING((1-K1516/H1516)*100,1)/100</f>
        <v>0.2</v>
      </c>
      <c r="M1516" s="84" t="n">
        <v>0</v>
      </c>
      <c r="N1516" s="93" t="n">
        <v>36514</v>
      </c>
      <c r="O1516" s="11" t="n">
        <v>1400</v>
      </c>
    </row>
    <row r="1517" customFormat="false" ht="12.75" hidden="false" customHeight="false" outlineLevel="0" collapsed="false">
      <c r="A1517" s="74" t="n">
        <f aca="false">A1516+1</f>
        <v>1510</v>
      </c>
      <c r="B1517" s="75" t="s">
        <v>1689</v>
      </c>
      <c r="C1517" s="76" t="s">
        <v>34</v>
      </c>
      <c r="D1517" s="77"/>
      <c r="E1517" s="78" t="s">
        <v>122</v>
      </c>
      <c r="F1517" s="79" t="s">
        <v>26</v>
      </c>
      <c r="G1517" s="100" t="n">
        <f aca="false">H1517*1.22</f>
        <v>79.91</v>
      </c>
      <c r="H1517" s="81" t="n">
        <v>65.5</v>
      </c>
      <c r="I1517" s="81" t="n">
        <f aca="false">H1517*90%</f>
        <v>58.95</v>
      </c>
      <c r="J1517" s="81" t="n">
        <f aca="false">H1517*85%</f>
        <v>55.675</v>
      </c>
      <c r="K1517" s="96" t="n">
        <v>52.9</v>
      </c>
      <c r="L1517" s="97" t="n">
        <f aca="false">CEILING((1-K1517/H1517)*100,1)/100</f>
        <v>0.2</v>
      </c>
      <c r="M1517" s="84" t="s">
        <v>31</v>
      </c>
      <c r="N1517" s="93" t="n">
        <v>36189</v>
      </c>
      <c r="O1517" s="11" t="n">
        <v>1399</v>
      </c>
    </row>
    <row r="1518" customFormat="false" ht="12.75" hidden="false" customHeight="false" outlineLevel="0" collapsed="false">
      <c r="A1518" s="74" t="n">
        <f aca="false">A1517+1</f>
        <v>1511</v>
      </c>
      <c r="B1518" s="75" t="s">
        <v>1690</v>
      </c>
      <c r="C1518" s="76" t="s">
        <v>34</v>
      </c>
      <c r="D1518" s="77"/>
      <c r="E1518" s="78" t="s">
        <v>122</v>
      </c>
      <c r="F1518" s="79" t="s">
        <v>26</v>
      </c>
      <c r="G1518" s="100" t="n">
        <f aca="false">H1518*1.22</f>
        <v>99.43</v>
      </c>
      <c r="H1518" s="81" t="n">
        <v>81.5</v>
      </c>
      <c r="I1518" s="81" t="n">
        <f aca="false">H1518*90%</f>
        <v>73.35</v>
      </c>
      <c r="J1518" s="81" t="n">
        <f aca="false">H1518*85%</f>
        <v>69.275</v>
      </c>
      <c r="K1518" s="96" t="n">
        <v>65.9</v>
      </c>
      <c r="L1518" s="97" t="n">
        <f aca="false">CEILING((1-K1518/H1518)*100,1)/100</f>
        <v>0.2</v>
      </c>
      <c r="M1518" s="84" t="n">
        <v>0</v>
      </c>
      <c r="N1518" s="93" t="n">
        <v>36500</v>
      </c>
      <c r="O1518" s="11" t="n">
        <v>1401</v>
      </c>
    </row>
    <row r="1519" customFormat="false" ht="12.75" hidden="false" customHeight="false" outlineLevel="0" collapsed="false">
      <c r="A1519" s="74" t="n">
        <f aca="false">A1518+1</f>
        <v>1512</v>
      </c>
      <c r="B1519" s="75" t="s">
        <v>1691</v>
      </c>
      <c r="C1519" s="76" t="s">
        <v>34</v>
      </c>
      <c r="D1519" s="77"/>
      <c r="E1519" s="78" t="s">
        <v>122</v>
      </c>
      <c r="F1519" s="79" t="s">
        <v>26</v>
      </c>
      <c r="G1519" s="100" t="n">
        <f aca="false">H1519*1.22</f>
        <v>99.43</v>
      </c>
      <c r="H1519" s="81" t="n">
        <v>81.5</v>
      </c>
      <c r="I1519" s="81" t="n">
        <f aca="false">H1519*90%</f>
        <v>73.35</v>
      </c>
      <c r="J1519" s="81" t="n">
        <f aca="false">H1519*85%</f>
        <v>69.275</v>
      </c>
      <c r="K1519" s="96" t="n">
        <v>65.9</v>
      </c>
      <c r="L1519" s="97" t="n">
        <f aca="false">CEILING((1-K1519/H1519)*100,1)/100</f>
        <v>0.2</v>
      </c>
      <c r="M1519" s="84" t="n">
        <v>0</v>
      </c>
      <c r="N1519" s="93" t="n">
        <v>36500</v>
      </c>
      <c r="O1519" s="11" t="n">
        <v>1405</v>
      </c>
    </row>
    <row r="1520" customFormat="false" ht="12.75" hidden="false" customHeight="false" outlineLevel="0" collapsed="false">
      <c r="A1520" s="74" t="n">
        <f aca="false">A1519+1</f>
        <v>1513</v>
      </c>
      <c r="B1520" s="75" t="s">
        <v>1692</v>
      </c>
      <c r="C1520" s="76" t="s">
        <v>34</v>
      </c>
      <c r="D1520" s="77"/>
      <c r="E1520" s="78" t="s">
        <v>122</v>
      </c>
      <c r="F1520" s="79" t="s">
        <v>26</v>
      </c>
      <c r="G1520" s="100" t="n">
        <f aca="false">H1520*1.22</f>
        <v>99.43</v>
      </c>
      <c r="H1520" s="81" t="n">
        <v>81.5</v>
      </c>
      <c r="I1520" s="81" t="n">
        <f aca="false">H1520*90%</f>
        <v>73.35</v>
      </c>
      <c r="J1520" s="81" t="n">
        <f aca="false">H1520*85%</f>
        <v>69.275</v>
      </c>
      <c r="K1520" s="96" t="n">
        <v>65.9</v>
      </c>
      <c r="L1520" s="97" t="n">
        <f aca="false">CEILING((1-K1520/H1520)*100,1)/100</f>
        <v>0.2</v>
      </c>
      <c r="M1520" s="84" t="n">
        <v>0</v>
      </c>
      <c r="N1520" s="93" t="n">
        <v>36500</v>
      </c>
      <c r="O1520" s="11" t="n">
        <v>1402</v>
      </c>
    </row>
    <row r="1521" customFormat="false" ht="12.75" hidden="false" customHeight="false" outlineLevel="0" collapsed="false">
      <c r="A1521" s="74" t="n">
        <f aca="false">A1520+1</f>
        <v>1514</v>
      </c>
      <c r="B1521" s="75" t="s">
        <v>1693</v>
      </c>
      <c r="C1521" s="76" t="s">
        <v>34</v>
      </c>
      <c r="D1521" s="77"/>
      <c r="E1521" s="78" t="s">
        <v>122</v>
      </c>
      <c r="F1521" s="79" t="s">
        <v>26</v>
      </c>
      <c r="G1521" s="100" t="n">
        <f aca="false">H1521*1.22</f>
        <v>99.43</v>
      </c>
      <c r="H1521" s="81" t="n">
        <v>81.5</v>
      </c>
      <c r="I1521" s="81" t="n">
        <f aca="false">H1521*90%</f>
        <v>73.35</v>
      </c>
      <c r="J1521" s="81" t="n">
        <f aca="false">H1521*85%</f>
        <v>69.275</v>
      </c>
      <c r="K1521" s="96" t="n">
        <v>65.9</v>
      </c>
      <c r="L1521" s="97" t="n">
        <f aca="false">CEILING((1-K1521/H1521)*100,1)/100</f>
        <v>0.2</v>
      </c>
      <c r="M1521" s="84" t="n">
        <v>0</v>
      </c>
      <c r="N1521" s="93" t="n">
        <v>36500</v>
      </c>
      <c r="O1521" s="11" t="n">
        <v>1404</v>
      </c>
    </row>
    <row r="1522" customFormat="false" ht="12.75" hidden="false" customHeight="false" outlineLevel="0" collapsed="false">
      <c r="A1522" s="74" t="n">
        <f aca="false">A1521+1</f>
        <v>1515</v>
      </c>
      <c r="B1522" s="75" t="s">
        <v>1694</v>
      </c>
      <c r="C1522" s="76" t="s">
        <v>34</v>
      </c>
      <c r="D1522" s="77"/>
      <c r="E1522" s="78" t="s">
        <v>122</v>
      </c>
      <c r="F1522" s="79" t="s">
        <v>26</v>
      </c>
      <c r="G1522" s="100" t="n">
        <f aca="false">H1522*1.22</f>
        <v>99.43</v>
      </c>
      <c r="H1522" s="81" t="n">
        <v>81.5</v>
      </c>
      <c r="I1522" s="81" t="n">
        <f aca="false">H1522*90%</f>
        <v>73.35</v>
      </c>
      <c r="J1522" s="81" t="n">
        <f aca="false">H1522*85%</f>
        <v>69.275</v>
      </c>
      <c r="K1522" s="96" t="n">
        <v>65.9</v>
      </c>
      <c r="L1522" s="97" t="n">
        <f aca="false">CEILING((1-K1522/H1522)*100,1)/100</f>
        <v>0.2</v>
      </c>
      <c r="M1522" s="84" t="n">
        <v>0</v>
      </c>
      <c r="N1522" s="93" t="n">
        <v>36500</v>
      </c>
      <c r="O1522" s="11" t="n">
        <v>1409</v>
      </c>
    </row>
    <row r="1523" customFormat="false" ht="12.75" hidden="false" customHeight="false" outlineLevel="0" collapsed="false">
      <c r="A1523" s="74" t="n">
        <f aca="false">A1522+1</f>
        <v>1516</v>
      </c>
      <c r="B1523" s="75" t="s">
        <v>1695</v>
      </c>
      <c r="C1523" s="76" t="s">
        <v>34</v>
      </c>
      <c r="D1523" s="77"/>
      <c r="E1523" s="78" t="s">
        <v>122</v>
      </c>
      <c r="F1523" s="79" t="s">
        <v>26</v>
      </c>
      <c r="G1523" s="100" t="n">
        <f aca="false">H1523*1.22</f>
        <v>99.43</v>
      </c>
      <c r="H1523" s="81" t="n">
        <v>81.5</v>
      </c>
      <c r="I1523" s="81" t="n">
        <f aca="false">H1523*90%</f>
        <v>73.35</v>
      </c>
      <c r="J1523" s="81" t="n">
        <f aca="false">H1523*85%</f>
        <v>69.275</v>
      </c>
      <c r="K1523" s="96" t="n">
        <v>65.9</v>
      </c>
      <c r="L1523" s="97" t="n">
        <f aca="false">CEILING((1-K1523/H1523)*100,1)/100</f>
        <v>0.2</v>
      </c>
      <c r="M1523" s="84" t="n">
        <v>0</v>
      </c>
      <c r="N1523" s="93" t="n">
        <v>36500</v>
      </c>
      <c r="O1523" s="11" t="n">
        <v>1413</v>
      </c>
    </row>
    <row r="1524" customFormat="false" ht="12.75" hidden="false" customHeight="false" outlineLevel="0" collapsed="false">
      <c r="A1524" s="74" t="n">
        <f aca="false">A1523+1</f>
        <v>1517</v>
      </c>
      <c r="B1524" s="75" t="s">
        <v>1696</v>
      </c>
      <c r="C1524" s="76" t="s">
        <v>34</v>
      </c>
      <c r="D1524" s="77"/>
      <c r="E1524" s="78" t="s">
        <v>122</v>
      </c>
      <c r="F1524" s="79" t="s">
        <v>26</v>
      </c>
      <c r="G1524" s="100" t="n">
        <f aca="false">H1524*1.22</f>
        <v>99.43</v>
      </c>
      <c r="H1524" s="81" t="n">
        <v>81.5</v>
      </c>
      <c r="I1524" s="81" t="n">
        <f aca="false">H1524*90%</f>
        <v>73.35</v>
      </c>
      <c r="J1524" s="81" t="n">
        <f aca="false">H1524*85%</f>
        <v>69.275</v>
      </c>
      <c r="K1524" s="96" t="n">
        <v>65.9</v>
      </c>
      <c r="L1524" s="97" t="n">
        <f aca="false">CEILING((1-K1524/H1524)*100,1)/100</f>
        <v>0.2</v>
      </c>
      <c r="M1524" s="84" t="n">
        <v>0</v>
      </c>
      <c r="N1524" s="93" t="n">
        <v>36573</v>
      </c>
      <c r="O1524" s="11" t="n">
        <v>4562</v>
      </c>
    </row>
    <row r="1525" customFormat="false" ht="12.75" hidden="false" customHeight="false" outlineLevel="0" collapsed="false">
      <c r="A1525" s="74" t="n">
        <f aca="false">A1524+1</f>
        <v>1518</v>
      </c>
      <c r="B1525" s="75" t="s">
        <v>1697</v>
      </c>
      <c r="C1525" s="76" t="s">
        <v>34</v>
      </c>
      <c r="D1525" s="77"/>
      <c r="E1525" s="78" t="s">
        <v>122</v>
      </c>
      <c r="F1525" s="79" t="s">
        <v>26</v>
      </c>
      <c r="G1525" s="100" t="n">
        <f aca="false">H1525*1.22</f>
        <v>95.038</v>
      </c>
      <c r="H1525" s="81" t="n">
        <v>77.9</v>
      </c>
      <c r="I1525" s="81" t="n">
        <f aca="false">H1525*90%</f>
        <v>70.11</v>
      </c>
      <c r="J1525" s="81" t="n">
        <f aca="false">H1525*85%</f>
        <v>66.215</v>
      </c>
      <c r="K1525" s="96" t="s">
        <v>30</v>
      </c>
      <c r="L1525" s="97"/>
      <c r="M1525" s="84" t="n">
        <v>7</v>
      </c>
      <c r="N1525" s="93" t="n">
        <v>36514</v>
      </c>
      <c r="O1525" s="11" t="n">
        <v>1418</v>
      </c>
    </row>
    <row r="1526" customFormat="false" ht="12.75" hidden="false" customHeight="false" outlineLevel="0" collapsed="false">
      <c r="A1526" s="74" t="n">
        <f aca="false">A1525+1</f>
        <v>1519</v>
      </c>
      <c r="B1526" s="75" t="s">
        <v>1698</v>
      </c>
      <c r="C1526" s="76" t="s">
        <v>34</v>
      </c>
      <c r="D1526" s="77"/>
      <c r="E1526" s="88" t="s">
        <v>211</v>
      </c>
      <c r="F1526" s="79" t="s">
        <v>26</v>
      </c>
      <c r="G1526" s="100" t="n">
        <f aca="false">H1526*1.22</f>
        <v>119.438</v>
      </c>
      <c r="H1526" s="81" t="n">
        <v>97.9</v>
      </c>
      <c r="I1526" s="81" t="n">
        <f aca="false">H1526*90%</f>
        <v>88.11</v>
      </c>
      <c r="J1526" s="81" t="n">
        <f aca="false">H1526*85%</f>
        <v>83.215</v>
      </c>
      <c r="K1526" s="96" t="n">
        <v>74.3</v>
      </c>
      <c r="L1526" s="101" t="n">
        <f aca="false">CEILING((1-K1526/H1526)*100,1)/100</f>
        <v>0.25</v>
      </c>
      <c r="M1526" s="84" t="n">
        <v>0</v>
      </c>
      <c r="N1526" s="108" t="n">
        <v>35988</v>
      </c>
      <c r="O1526" s="11" t="n">
        <v>1394</v>
      </c>
    </row>
    <row r="1527" customFormat="false" ht="12.75" hidden="false" customHeight="false" outlineLevel="0" collapsed="false">
      <c r="A1527" s="74" t="n">
        <f aca="false">A1526+1</f>
        <v>1520</v>
      </c>
      <c r="B1527" s="75" t="s">
        <v>1699</v>
      </c>
      <c r="C1527" s="76" t="s">
        <v>34</v>
      </c>
      <c r="D1527" s="77"/>
      <c r="E1527" s="78" t="s">
        <v>122</v>
      </c>
      <c r="F1527" s="79" t="s">
        <v>26</v>
      </c>
      <c r="G1527" s="100" t="n">
        <f aca="false">H1527*1.22</f>
        <v>79.91</v>
      </c>
      <c r="H1527" s="81" t="n">
        <v>65.5</v>
      </c>
      <c r="I1527" s="81" t="n">
        <f aca="false">H1527*90%</f>
        <v>58.95</v>
      </c>
      <c r="J1527" s="81" t="n">
        <f aca="false">H1527*85%</f>
        <v>55.675</v>
      </c>
      <c r="K1527" s="96" t="s">
        <v>30</v>
      </c>
      <c r="L1527" s="97"/>
      <c r="M1527" s="84" t="n">
        <v>0</v>
      </c>
      <c r="N1527" s="93" t="n">
        <v>36593</v>
      </c>
      <c r="O1527" s="11" t="n">
        <v>4598</v>
      </c>
    </row>
    <row r="1528" customFormat="false" ht="12.75" hidden="false" customHeight="false" outlineLevel="0" collapsed="false">
      <c r="A1528" s="74" t="n">
        <f aca="false">A1527+1</f>
        <v>1521</v>
      </c>
      <c r="B1528" s="123" t="s">
        <v>1700</v>
      </c>
      <c r="C1528" s="76" t="s">
        <v>34</v>
      </c>
      <c r="D1528" s="77"/>
      <c r="E1528" s="78" t="s">
        <v>122</v>
      </c>
      <c r="F1528" s="79" t="s">
        <v>26</v>
      </c>
      <c r="G1528" s="100" t="n">
        <f aca="false">H1528*1.22</f>
        <v>99.43</v>
      </c>
      <c r="H1528" s="81" t="n">
        <v>81.5</v>
      </c>
      <c r="I1528" s="81" t="n">
        <f aca="false">H1528*90%</f>
        <v>73.35</v>
      </c>
      <c r="J1528" s="81" t="n">
        <f aca="false">H1528*85%</f>
        <v>69.275</v>
      </c>
      <c r="K1528" s="96" t="n">
        <v>65.9</v>
      </c>
      <c r="L1528" s="97" t="n">
        <f aca="false">CEILING((1-K1528/H1528)*100,1)/100</f>
        <v>0.2</v>
      </c>
      <c r="M1528" s="84" t="n">
        <v>0</v>
      </c>
      <c r="N1528" s="93" t="n">
        <v>36500</v>
      </c>
      <c r="O1528" s="11" t="n">
        <v>1407</v>
      </c>
    </row>
    <row r="1529" customFormat="false" ht="12.75" hidden="false" customHeight="false" outlineLevel="0" collapsed="false">
      <c r="A1529" s="74" t="n">
        <f aca="false">A1528+1</f>
        <v>1522</v>
      </c>
      <c r="B1529" s="75" t="s">
        <v>1701</v>
      </c>
      <c r="C1529" s="76" t="s">
        <v>34</v>
      </c>
      <c r="D1529" s="77"/>
      <c r="E1529" s="78" t="s">
        <v>122</v>
      </c>
      <c r="F1529" s="79" t="s">
        <v>26</v>
      </c>
      <c r="G1529" s="100" t="n">
        <f aca="false">H1529*1.22</f>
        <v>99.43</v>
      </c>
      <c r="H1529" s="81" t="n">
        <v>81.5</v>
      </c>
      <c r="I1529" s="81" t="n">
        <f aca="false">H1529*90%</f>
        <v>73.35</v>
      </c>
      <c r="J1529" s="81" t="n">
        <f aca="false">H1529*85%</f>
        <v>69.275</v>
      </c>
      <c r="K1529" s="96" t="n">
        <v>65.9</v>
      </c>
      <c r="L1529" s="97" t="n">
        <f aca="false">CEILING((1-K1529/H1529)*100,1)/100</f>
        <v>0.2</v>
      </c>
      <c r="M1529" s="84" t="n">
        <v>0</v>
      </c>
      <c r="N1529" s="93" t="n">
        <v>36500</v>
      </c>
      <c r="O1529" s="11" t="n">
        <v>1408</v>
      </c>
    </row>
    <row r="1530" customFormat="false" ht="12.75" hidden="false" customHeight="false" outlineLevel="0" collapsed="false">
      <c r="A1530" s="74" t="n">
        <f aca="false">A1529+1</f>
        <v>1523</v>
      </c>
      <c r="B1530" s="75" t="s">
        <v>1702</v>
      </c>
      <c r="C1530" s="76" t="s">
        <v>34</v>
      </c>
      <c r="D1530" s="77"/>
      <c r="E1530" s="78" t="s">
        <v>122</v>
      </c>
      <c r="F1530" s="79" t="s">
        <v>26</v>
      </c>
      <c r="G1530" s="100" t="n">
        <f aca="false">H1530*1.22</f>
        <v>99.43</v>
      </c>
      <c r="H1530" s="81" t="n">
        <v>81.5</v>
      </c>
      <c r="I1530" s="81" t="n">
        <f aca="false">H1530*90%</f>
        <v>73.35</v>
      </c>
      <c r="J1530" s="81" t="n">
        <f aca="false">H1530*85%</f>
        <v>69.275</v>
      </c>
      <c r="K1530" s="96" t="n">
        <v>65.9</v>
      </c>
      <c r="L1530" s="97" t="n">
        <f aca="false">CEILING((1-K1530/H1530)*100,1)/100</f>
        <v>0.2</v>
      </c>
      <c r="M1530" s="84" t="n">
        <v>0</v>
      </c>
      <c r="N1530" s="93" t="n">
        <v>36656</v>
      </c>
      <c r="O1530" s="11" t="n">
        <v>4739</v>
      </c>
    </row>
    <row r="1531" customFormat="false" ht="12.75" hidden="false" customHeight="false" outlineLevel="0" collapsed="false">
      <c r="A1531" s="74" t="n">
        <f aca="false">A1530+1</f>
        <v>1524</v>
      </c>
      <c r="B1531" s="75" t="s">
        <v>1703</v>
      </c>
      <c r="C1531" s="76" t="s">
        <v>34</v>
      </c>
      <c r="D1531" s="77"/>
      <c r="E1531" s="78" t="s">
        <v>122</v>
      </c>
      <c r="F1531" s="79" t="s">
        <v>26</v>
      </c>
      <c r="G1531" s="100" t="n">
        <f aca="false">H1531*1.22</f>
        <v>99.43</v>
      </c>
      <c r="H1531" s="81" t="n">
        <v>81.5</v>
      </c>
      <c r="I1531" s="81" t="n">
        <f aca="false">H1531*90%</f>
        <v>73.35</v>
      </c>
      <c r="J1531" s="81" t="n">
        <f aca="false">H1531*85%</f>
        <v>69.275</v>
      </c>
      <c r="K1531" s="96" t="n">
        <v>65.9</v>
      </c>
      <c r="L1531" s="97" t="n">
        <f aca="false">CEILING((1-K1531/H1531)*100,1)/100</f>
        <v>0.2</v>
      </c>
      <c r="M1531" s="84" t="n">
        <v>0</v>
      </c>
      <c r="N1531" s="93" t="n">
        <v>36500</v>
      </c>
      <c r="O1531" s="11" t="n">
        <v>1412</v>
      </c>
    </row>
    <row r="1532" customFormat="false" ht="12.75" hidden="false" customHeight="false" outlineLevel="0" collapsed="false">
      <c r="A1532" s="74" t="n">
        <f aca="false">A1531+1</f>
        <v>1525</v>
      </c>
      <c r="B1532" s="75" t="s">
        <v>1704</v>
      </c>
      <c r="C1532" s="76" t="s">
        <v>34</v>
      </c>
      <c r="D1532" s="77"/>
      <c r="E1532" s="78" t="s">
        <v>122</v>
      </c>
      <c r="F1532" s="79" t="s">
        <v>26</v>
      </c>
      <c r="G1532" s="100" t="n">
        <f aca="false">H1532*1.22</f>
        <v>99.43</v>
      </c>
      <c r="H1532" s="81" t="n">
        <v>81.5</v>
      </c>
      <c r="I1532" s="81" t="n">
        <f aca="false">H1532*90%</f>
        <v>73.35</v>
      </c>
      <c r="J1532" s="81" t="n">
        <f aca="false">H1532*85%</f>
        <v>69.275</v>
      </c>
      <c r="K1532" s="96" t="n">
        <v>65.9</v>
      </c>
      <c r="L1532" s="97" t="n">
        <f aca="false">CEILING((1-K1532/H1532)*100,1)/100</f>
        <v>0.2</v>
      </c>
      <c r="M1532" s="84" t="n">
        <v>0</v>
      </c>
      <c r="N1532" s="93" t="n">
        <v>36500</v>
      </c>
      <c r="O1532" s="11" t="n">
        <v>1410</v>
      </c>
    </row>
    <row r="1533" customFormat="false" ht="12.75" hidden="false" customHeight="false" outlineLevel="0" collapsed="false">
      <c r="A1533" s="74" t="n">
        <f aca="false">A1532+1</f>
        <v>1526</v>
      </c>
      <c r="B1533" s="75" t="s">
        <v>1705</v>
      </c>
      <c r="C1533" s="76" t="s">
        <v>34</v>
      </c>
      <c r="D1533" s="77"/>
      <c r="E1533" s="78" t="s">
        <v>122</v>
      </c>
      <c r="F1533" s="79" t="s">
        <v>26</v>
      </c>
      <c r="G1533" s="100" t="n">
        <f aca="false">H1533*1.22</f>
        <v>99.43</v>
      </c>
      <c r="H1533" s="81" t="n">
        <v>81.5</v>
      </c>
      <c r="I1533" s="81" t="n">
        <f aca="false">H1533*90%</f>
        <v>73.35</v>
      </c>
      <c r="J1533" s="81" t="n">
        <f aca="false">H1533*85%</f>
        <v>69.275</v>
      </c>
      <c r="K1533" s="96" t="n">
        <v>65.9</v>
      </c>
      <c r="L1533" s="97" t="n">
        <f aca="false">CEILING((1-K1533/H1533)*100,1)/100</f>
        <v>0.2</v>
      </c>
      <c r="M1533" s="84" t="n">
        <v>0</v>
      </c>
      <c r="N1533" s="93" t="n">
        <v>36500</v>
      </c>
      <c r="O1533" s="11" t="n">
        <v>1411</v>
      </c>
    </row>
    <row r="1534" customFormat="false" ht="12.75" hidden="false" customHeight="false" outlineLevel="0" collapsed="false">
      <c r="A1534" s="74" t="n">
        <f aca="false">A1533+1</f>
        <v>1527</v>
      </c>
      <c r="B1534" s="75" t="s">
        <v>1706</v>
      </c>
      <c r="C1534" s="76" t="s">
        <v>34</v>
      </c>
      <c r="D1534" s="77"/>
      <c r="E1534" s="78" t="s">
        <v>37</v>
      </c>
      <c r="F1534" s="99" t="s">
        <v>26</v>
      </c>
      <c r="G1534" s="100" t="n">
        <f aca="false">H1534*1.22</f>
        <v>188.978</v>
      </c>
      <c r="H1534" s="81" t="n">
        <v>154.9</v>
      </c>
      <c r="I1534" s="81" t="n">
        <f aca="false">H1534*90%</f>
        <v>139.41</v>
      </c>
      <c r="J1534" s="81" t="n">
        <f aca="false">H1534*85%</f>
        <v>131.665</v>
      </c>
      <c r="K1534" s="96" t="n">
        <v>117.5</v>
      </c>
      <c r="L1534" s="101" t="n">
        <f aca="false">CEILING((1-K1534/H1534)*100,1)/100</f>
        <v>0.25</v>
      </c>
      <c r="M1534" s="84" t="n">
        <v>0</v>
      </c>
      <c r="N1534" s="93" t="n">
        <v>36149</v>
      </c>
      <c r="O1534" s="11" t="n">
        <v>1395</v>
      </c>
    </row>
    <row r="1535" customFormat="false" ht="12.75" hidden="false" customHeight="false" outlineLevel="0" collapsed="false">
      <c r="A1535" s="74" t="n">
        <f aca="false">A1534+1</f>
        <v>1528</v>
      </c>
      <c r="B1535" s="75" t="s">
        <v>1707</v>
      </c>
      <c r="C1535" s="76" t="s">
        <v>34</v>
      </c>
      <c r="D1535" s="77"/>
      <c r="E1535" s="78" t="s">
        <v>122</v>
      </c>
      <c r="F1535" s="79" t="s">
        <v>26</v>
      </c>
      <c r="G1535" s="100" t="n">
        <f aca="false">H1535*1.22</f>
        <v>99.43</v>
      </c>
      <c r="H1535" s="81" t="n">
        <v>81.5</v>
      </c>
      <c r="I1535" s="81" t="n">
        <f aca="false">H1535*90%</f>
        <v>73.35</v>
      </c>
      <c r="J1535" s="81" t="n">
        <f aca="false">H1535*85%</f>
        <v>69.275</v>
      </c>
      <c r="K1535" s="96" t="n">
        <v>65.9</v>
      </c>
      <c r="L1535" s="97" t="n">
        <f aca="false">CEILING((1-K1535/H1535)*100,1)/100</f>
        <v>0.2</v>
      </c>
      <c r="M1535" s="84" t="n">
        <v>0</v>
      </c>
      <c r="N1535" s="93" t="n">
        <v>36656</v>
      </c>
      <c r="O1535" s="11" t="n">
        <v>4738</v>
      </c>
    </row>
    <row r="1536" customFormat="false" ht="12.75" hidden="false" customHeight="false" outlineLevel="0" collapsed="false">
      <c r="A1536" s="74" t="n">
        <f aca="false">A1535+1</f>
        <v>1529</v>
      </c>
      <c r="B1536" s="75" t="s">
        <v>1708</v>
      </c>
      <c r="C1536" s="76" t="s">
        <v>34</v>
      </c>
      <c r="D1536" s="77"/>
      <c r="E1536" s="78" t="s">
        <v>122</v>
      </c>
      <c r="F1536" s="79" t="s">
        <v>26</v>
      </c>
      <c r="G1536" s="100" t="n">
        <f aca="false">H1536*1.22</f>
        <v>99.43</v>
      </c>
      <c r="H1536" s="81" t="n">
        <v>81.5</v>
      </c>
      <c r="I1536" s="81" t="n">
        <f aca="false">H1536*90%</f>
        <v>73.35</v>
      </c>
      <c r="J1536" s="81" t="n">
        <f aca="false">H1536*85%</f>
        <v>69.275</v>
      </c>
      <c r="K1536" s="96" t="n">
        <v>65.9</v>
      </c>
      <c r="L1536" s="97" t="n">
        <f aca="false">CEILING((1-K1536/H1536)*100,1)/100</f>
        <v>0.2</v>
      </c>
      <c r="M1536" s="84" t="n">
        <v>0</v>
      </c>
      <c r="N1536" s="93" t="n">
        <v>36500</v>
      </c>
      <c r="O1536" s="11" t="n">
        <v>1415</v>
      </c>
    </row>
    <row r="1537" customFormat="false" ht="12.75" hidden="false" customHeight="false" outlineLevel="0" collapsed="false">
      <c r="A1537" s="74" t="n">
        <f aca="false">A1536+1</f>
        <v>1530</v>
      </c>
      <c r="B1537" s="75" t="s">
        <v>1709</v>
      </c>
      <c r="C1537" s="76" t="s">
        <v>24</v>
      </c>
      <c r="D1537" s="77" t="n">
        <v>4090</v>
      </c>
      <c r="E1537" s="78" t="s">
        <v>37</v>
      </c>
      <c r="F1537" s="79" t="s">
        <v>26</v>
      </c>
      <c r="G1537" s="100" t="n">
        <f aca="false">H1537*1.22</f>
        <v>69.418</v>
      </c>
      <c r="H1537" s="81" t="n">
        <v>56.9</v>
      </c>
      <c r="I1537" s="81" t="n">
        <f aca="false">H1537*90%</f>
        <v>51.21</v>
      </c>
      <c r="J1537" s="81" t="n">
        <f aca="false">H1537*85%</f>
        <v>48.365</v>
      </c>
      <c r="K1537" s="96" t="n">
        <v>39.9</v>
      </c>
      <c r="L1537" s="92" t="n">
        <f aca="false">CEILING((1-K1537/H1537)*100,1)/100</f>
        <v>0.3</v>
      </c>
      <c r="M1537" s="84" t="n">
        <v>0</v>
      </c>
      <c r="N1537" s="93" t="n">
        <v>36078</v>
      </c>
      <c r="O1537" s="11" t="n">
        <v>1396</v>
      </c>
    </row>
    <row r="1538" customFormat="false" ht="12.75" hidden="false" customHeight="false" outlineLevel="0" collapsed="false">
      <c r="A1538" s="74" t="n">
        <f aca="false">A1537+1</f>
        <v>1531</v>
      </c>
      <c r="B1538" s="75" t="s">
        <v>1710</v>
      </c>
      <c r="C1538" s="76" t="s">
        <v>34</v>
      </c>
      <c r="D1538" s="77"/>
      <c r="E1538" s="78" t="s">
        <v>122</v>
      </c>
      <c r="F1538" s="79" t="s">
        <v>26</v>
      </c>
      <c r="G1538" s="100" t="n">
        <f aca="false">H1538*1.22</f>
        <v>99.43</v>
      </c>
      <c r="H1538" s="81" t="n">
        <v>81.5</v>
      </c>
      <c r="I1538" s="81" t="n">
        <f aca="false">H1538*90%</f>
        <v>73.35</v>
      </c>
      <c r="J1538" s="81" t="n">
        <f aca="false">H1538*85%</f>
        <v>69.275</v>
      </c>
      <c r="K1538" s="96" t="n">
        <v>65.9</v>
      </c>
      <c r="L1538" s="97" t="n">
        <f aca="false">CEILING((1-K1538/H1538)*100,1)/100</f>
        <v>0.2</v>
      </c>
      <c r="M1538" s="84" t="n">
        <v>0</v>
      </c>
      <c r="N1538" s="93" t="n">
        <v>36500</v>
      </c>
      <c r="O1538" s="11" t="n">
        <v>1414</v>
      </c>
    </row>
    <row r="1539" customFormat="false" ht="12.75" hidden="false" customHeight="false" outlineLevel="0" collapsed="false">
      <c r="A1539" s="74" t="n">
        <f aca="false">A1538+1</f>
        <v>1532</v>
      </c>
      <c r="B1539" s="75" t="s">
        <v>1711</v>
      </c>
      <c r="C1539" s="76" t="s">
        <v>34</v>
      </c>
      <c r="D1539" s="77"/>
      <c r="E1539" s="78" t="s">
        <v>122</v>
      </c>
      <c r="F1539" s="79" t="s">
        <v>26</v>
      </c>
      <c r="G1539" s="100" t="n">
        <f aca="false">H1539*1.22</f>
        <v>99.43</v>
      </c>
      <c r="H1539" s="81" t="n">
        <v>81.5</v>
      </c>
      <c r="I1539" s="81" t="n">
        <f aca="false">H1539*90%</f>
        <v>73.35</v>
      </c>
      <c r="J1539" s="81" t="n">
        <f aca="false">H1539*85%</f>
        <v>69.275</v>
      </c>
      <c r="K1539" s="96" t="n">
        <v>65.9</v>
      </c>
      <c r="L1539" s="97" t="n">
        <f aca="false">CEILING((1-K1539/H1539)*100,1)/100</f>
        <v>0.2</v>
      </c>
      <c r="M1539" s="84" t="n">
        <v>0</v>
      </c>
      <c r="N1539" s="93" t="n">
        <v>36500</v>
      </c>
      <c r="O1539" s="11" t="n">
        <v>1417</v>
      </c>
    </row>
    <row r="1540" customFormat="false" ht="12.75" hidden="false" customHeight="false" outlineLevel="0" collapsed="false">
      <c r="A1540" s="74" t="n">
        <f aca="false">A1539+1</f>
        <v>1533</v>
      </c>
      <c r="B1540" s="75" t="s">
        <v>1712</v>
      </c>
      <c r="C1540" s="76" t="s">
        <v>34</v>
      </c>
      <c r="D1540" s="77"/>
      <c r="E1540" s="78" t="s">
        <v>122</v>
      </c>
      <c r="F1540" s="79" t="s">
        <v>26</v>
      </c>
      <c r="G1540" s="100" t="n">
        <f aca="false">H1540*1.22</f>
        <v>99.43</v>
      </c>
      <c r="H1540" s="81" t="n">
        <v>81.5</v>
      </c>
      <c r="I1540" s="81" t="n">
        <f aca="false">H1540*90%</f>
        <v>73.35</v>
      </c>
      <c r="J1540" s="81" t="n">
        <f aca="false">H1540*85%</f>
        <v>69.275</v>
      </c>
      <c r="K1540" s="96" t="n">
        <v>65.9</v>
      </c>
      <c r="L1540" s="97" t="n">
        <f aca="false">CEILING((1-K1540/H1540)*100,1)/100</f>
        <v>0.2</v>
      </c>
      <c r="M1540" s="84" t="n">
        <v>0</v>
      </c>
      <c r="N1540" s="93" t="n">
        <v>36500</v>
      </c>
      <c r="O1540" s="11" t="n">
        <v>1416</v>
      </c>
    </row>
    <row r="1541" customFormat="false" ht="12.75" hidden="false" customHeight="false" outlineLevel="0" collapsed="false">
      <c r="A1541" s="74" t="n">
        <f aca="false">A1540+1</f>
        <v>1534</v>
      </c>
      <c r="B1541" s="75" t="s">
        <v>1713</v>
      </c>
      <c r="C1541" s="76" t="s">
        <v>24</v>
      </c>
      <c r="D1541" s="77" t="n">
        <v>1340</v>
      </c>
      <c r="E1541" s="78" t="s">
        <v>122</v>
      </c>
      <c r="F1541" s="79" t="s">
        <v>26</v>
      </c>
      <c r="G1541" s="100" t="n">
        <f aca="false">H1541*1.22</f>
        <v>69.418</v>
      </c>
      <c r="H1541" s="81" t="n">
        <v>56.9</v>
      </c>
      <c r="I1541" s="81" t="n">
        <f aca="false">H1541*90%</f>
        <v>51.21</v>
      </c>
      <c r="J1541" s="81" t="n">
        <f aca="false">H1541*85%</f>
        <v>48.365</v>
      </c>
      <c r="K1541" s="96" t="n">
        <v>39.9</v>
      </c>
      <c r="L1541" s="92" t="n">
        <f aca="false">CEILING((1-K1541/H1541)*100,1)/100</f>
        <v>0.3</v>
      </c>
      <c r="M1541" s="84" t="n">
        <v>0</v>
      </c>
      <c r="N1541" s="93" t="n">
        <v>36078</v>
      </c>
      <c r="O1541" s="11" t="n">
        <v>1397</v>
      </c>
    </row>
    <row r="1542" customFormat="false" ht="12.75" hidden="false" customHeight="false" outlineLevel="0" collapsed="false">
      <c r="A1542" s="74" t="n">
        <f aca="false">A1541+1</f>
        <v>1535</v>
      </c>
      <c r="B1542" s="75" t="s">
        <v>1714</v>
      </c>
      <c r="C1542" s="76" t="s">
        <v>34</v>
      </c>
      <c r="D1542" s="77"/>
      <c r="E1542" s="78" t="s">
        <v>122</v>
      </c>
      <c r="F1542" s="79" t="s">
        <v>26</v>
      </c>
      <c r="G1542" s="100" t="n">
        <f aca="false">H1542*1.22</f>
        <v>99.43</v>
      </c>
      <c r="H1542" s="81" t="n">
        <v>81.5</v>
      </c>
      <c r="I1542" s="81" t="n">
        <f aca="false">H1542*90%</f>
        <v>73.35</v>
      </c>
      <c r="J1542" s="81" t="n">
        <f aca="false">H1542*85%</f>
        <v>69.275</v>
      </c>
      <c r="K1542" s="96" t="n">
        <v>65.9</v>
      </c>
      <c r="L1542" s="97" t="n">
        <f aca="false">CEILING((1-K1542/H1542)*100,1)/100</f>
        <v>0.2</v>
      </c>
      <c r="M1542" s="84" t="n">
        <v>0</v>
      </c>
      <c r="N1542" s="93" t="n">
        <v>36500</v>
      </c>
      <c r="O1542" s="11" t="n">
        <v>1419</v>
      </c>
    </row>
    <row r="1543" customFormat="false" ht="12.75" hidden="false" customHeight="false" outlineLevel="0" collapsed="false">
      <c r="A1543" s="74" t="n">
        <f aca="false">A1542+1</f>
        <v>1536</v>
      </c>
      <c r="B1543" s="75" t="s">
        <v>1715</v>
      </c>
      <c r="C1543" s="76" t="s">
        <v>34</v>
      </c>
      <c r="D1543" s="77"/>
      <c r="E1543" s="78" t="s">
        <v>25</v>
      </c>
      <c r="F1543" s="79" t="s">
        <v>26</v>
      </c>
      <c r="G1543" s="100" t="n">
        <f aca="false">H1543*1.07</f>
        <v>97.263</v>
      </c>
      <c r="H1543" s="81" t="n">
        <v>90.9</v>
      </c>
      <c r="I1543" s="81" t="n">
        <f aca="false">H1543*90%</f>
        <v>81.81</v>
      </c>
      <c r="J1543" s="81" t="n">
        <f aca="false">H1543*85%</f>
        <v>77.265</v>
      </c>
      <c r="K1543" s="96" t="n">
        <v>59.9</v>
      </c>
      <c r="L1543" s="92" t="n">
        <f aca="false">CEILING((1-K1543/H1543)*100,1)/100</f>
        <v>0.35</v>
      </c>
      <c r="M1543" s="84" t="n">
        <v>0</v>
      </c>
      <c r="N1543" s="93"/>
      <c r="O1543" s="11" t="n">
        <v>1420</v>
      </c>
    </row>
    <row r="1544" customFormat="false" ht="12.75" hidden="false" customHeight="false" outlineLevel="0" collapsed="false">
      <c r="A1544" s="74" t="n">
        <f aca="false">A1543+1</f>
        <v>1537</v>
      </c>
      <c r="B1544" s="75" t="s">
        <v>1716</v>
      </c>
      <c r="C1544" s="76" t="s">
        <v>34</v>
      </c>
      <c r="D1544" s="77"/>
      <c r="E1544" s="78" t="s">
        <v>25</v>
      </c>
      <c r="F1544" s="79" t="s">
        <v>26</v>
      </c>
      <c r="G1544" s="100" t="n">
        <f aca="false">H1544*1.22</f>
        <v>39.406</v>
      </c>
      <c r="H1544" s="81" t="n">
        <v>32.3</v>
      </c>
      <c r="I1544" s="81" t="n">
        <f aca="false">H1544*90%</f>
        <v>29.07</v>
      </c>
      <c r="J1544" s="81" t="n">
        <f aca="false">H1544*85%</f>
        <v>27.455</v>
      </c>
      <c r="K1544" s="96" t="n">
        <v>24.5</v>
      </c>
      <c r="L1544" s="92" t="n">
        <f aca="false">CEILING((1-K1544/H1544)*100,1)/100</f>
        <v>0.25</v>
      </c>
      <c r="M1544" s="84" t="n">
        <v>0</v>
      </c>
      <c r="N1544" s="93" t="n">
        <v>36438</v>
      </c>
      <c r="O1544" s="11" t="n">
        <v>1421</v>
      </c>
    </row>
    <row r="1545" customFormat="false" ht="12.75" hidden="false" customHeight="false" outlineLevel="0" collapsed="false">
      <c r="A1545" s="74" t="n">
        <f aca="false">A1544+1</f>
        <v>1538</v>
      </c>
      <c r="B1545" s="75" t="s">
        <v>1717</v>
      </c>
      <c r="C1545" s="76" t="s">
        <v>34</v>
      </c>
      <c r="D1545" s="77"/>
      <c r="E1545" s="78" t="s">
        <v>480</v>
      </c>
      <c r="F1545" s="79" t="s">
        <v>26</v>
      </c>
      <c r="G1545" s="100" t="n">
        <f aca="false">H1545*1.22</f>
        <v>69.418</v>
      </c>
      <c r="H1545" s="81" t="n">
        <v>56.9</v>
      </c>
      <c r="I1545" s="81" t="n">
        <f aca="false">H1545*90%</f>
        <v>51.21</v>
      </c>
      <c r="J1545" s="81" t="n">
        <f aca="false">H1545*85%</f>
        <v>48.365</v>
      </c>
      <c r="K1545" s="96" t="n">
        <v>42.9</v>
      </c>
      <c r="L1545" s="101" t="n">
        <f aca="false">CEILING((1-K1545/H1545)*100,1)/100</f>
        <v>0.25</v>
      </c>
      <c r="M1545" s="84" t="n">
        <v>0</v>
      </c>
      <c r="N1545" s="93"/>
      <c r="O1545" s="11" t="n">
        <v>1422</v>
      </c>
    </row>
    <row r="1546" customFormat="false" ht="12.75" hidden="false" customHeight="false" outlineLevel="0" collapsed="false">
      <c r="A1546" s="74" t="n">
        <f aca="false">A1545+1</f>
        <v>1539</v>
      </c>
      <c r="B1546" s="75" t="s">
        <v>1718</v>
      </c>
      <c r="C1546" s="76" t="s">
        <v>34</v>
      </c>
      <c r="D1546" s="77"/>
      <c r="E1546" s="78" t="s">
        <v>480</v>
      </c>
      <c r="F1546" s="79" t="s">
        <v>26</v>
      </c>
      <c r="G1546" s="100" t="n">
        <f aca="false">H1546*1.22</f>
        <v>69.418</v>
      </c>
      <c r="H1546" s="81" t="n">
        <v>56.9</v>
      </c>
      <c r="I1546" s="81" t="n">
        <f aca="false">H1546*90%</f>
        <v>51.21</v>
      </c>
      <c r="J1546" s="81" t="n">
        <f aca="false">H1546*85%</f>
        <v>48.365</v>
      </c>
      <c r="K1546" s="96" t="n">
        <v>42.9</v>
      </c>
      <c r="L1546" s="101" t="n">
        <f aca="false">CEILING((1-K1546/H1546)*100,1)/100</f>
        <v>0.25</v>
      </c>
      <c r="M1546" s="84" t="n">
        <v>0</v>
      </c>
      <c r="N1546" s="93" t="n">
        <v>36643</v>
      </c>
      <c r="O1546" s="11" t="n">
        <v>4692</v>
      </c>
    </row>
    <row r="1547" customFormat="false" ht="12.75" hidden="false" customHeight="false" outlineLevel="0" collapsed="false">
      <c r="A1547" s="74" t="n">
        <f aca="false">A1546+1</f>
        <v>1540</v>
      </c>
      <c r="B1547" s="75" t="s">
        <v>1719</v>
      </c>
      <c r="C1547" s="76" t="s">
        <v>34</v>
      </c>
      <c r="D1547" s="77"/>
      <c r="E1547" s="78" t="s">
        <v>211</v>
      </c>
      <c r="F1547" s="79" t="s">
        <v>26</v>
      </c>
      <c r="G1547" s="100" t="n">
        <f aca="false">H1547*1.07</f>
        <v>168.953</v>
      </c>
      <c r="H1547" s="81" t="n">
        <v>157.9</v>
      </c>
      <c r="I1547" s="81" t="n">
        <f aca="false">H1547*90%</f>
        <v>142.11</v>
      </c>
      <c r="J1547" s="81" t="n">
        <f aca="false">H1547*85%</f>
        <v>134.215</v>
      </c>
      <c r="K1547" s="96" t="n">
        <v>127.5</v>
      </c>
      <c r="L1547" s="97" t="n">
        <f aca="false">CEILING((1-K1547/H1547)*100,1)/100</f>
        <v>0.2</v>
      </c>
      <c r="M1547" s="84" t="n">
        <v>7</v>
      </c>
      <c r="N1547" s="93" t="n">
        <v>36443</v>
      </c>
      <c r="O1547" s="11" t="n">
        <v>1423</v>
      </c>
    </row>
    <row r="1548" customFormat="false" ht="12.75" hidden="false" customHeight="false" outlineLevel="0" collapsed="false">
      <c r="A1548" s="74" t="n">
        <f aca="false">A1547+1</f>
        <v>1541</v>
      </c>
      <c r="B1548" s="75" t="s">
        <v>1720</v>
      </c>
      <c r="C1548" s="76" t="s">
        <v>34</v>
      </c>
      <c r="D1548" s="77"/>
      <c r="E1548" s="78" t="s">
        <v>211</v>
      </c>
      <c r="F1548" s="79" t="s">
        <v>26</v>
      </c>
      <c r="G1548" s="100" t="n">
        <f aca="false">H1548*1.07</f>
        <v>168.953</v>
      </c>
      <c r="H1548" s="81" t="n">
        <v>157.9</v>
      </c>
      <c r="I1548" s="81" t="n">
        <f aca="false">H1548*90%</f>
        <v>142.11</v>
      </c>
      <c r="J1548" s="81" t="n">
        <f aca="false">H1548*85%</f>
        <v>134.215</v>
      </c>
      <c r="K1548" s="96" t="n">
        <v>127.5</v>
      </c>
      <c r="L1548" s="97" t="n">
        <f aca="false">CEILING((1-K1548/H1548)*100,1)/100</f>
        <v>0.2</v>
      </c>
      <c r="M1548" s="84" t="n">
        <v>7</v>
      </c>
      <c r="N1548" s="93" t="n">
        <v>36443</v>
      </c>
      <c r="O1548" s="11" t="n">
        <v>1424</v>
      </c>
    </row>
    <row r="1549" customFormat="false" ht="12.75" hidden="false" customHeight="false" outlineLevel="0" collapsed="false">
      <c r="A1549" s="74" t="n">
        <f aca="false">A1548+1</f>
        <v>1542</v>
      </c>
      <c r="B1549" s="75" t="s">
        <v>1721</v>
      </c>
      <c r="C1549" s="76" t="s">
        <v>34</v>
      </c>
      <c r="D1549" s="77"/>
      <c r="E1549" s="78" t="s">
        <v>211</v>
      </c>
      <c r="F1549" s="79" t="s">
        <v>26</v>
      </c>
      <c r="G1549" s="100" t="n">
        <f aca="false">H1549*1.22</f>
        <v>149.938</v>
      </c>
      <c r="H1549" s="81" t="n">
        <v>122.9</v>
      </c>
      <c r="I1549" s="81" t="n">
        <f aca="false">H1549*90%</f>
        <v>110.61</v>
      </c>
      <c r="J1549" s="81" t="n">
        <f aca="false">H1549*85%</f>
        <v>104.465</v>
      </c>
      <c r="K1549" s="96" t="n">
        <v>89.9</v>
      </c>
      <c r="L1549" s="101" t="n">
        <f aca="false">CEILING((1-K1549/H1549)*100,1)/100</f>
        <v>0.27</v>
      </c>
      <c r="M1549" s="84" t="n">
        <v>0</v>
      </c>
      <c r="N1549" s="93" t="n">
        <v>35843</v>
      </c>
      <c r="O1549" s="11" t="n">
        <v>1425</v>
      </c>
    </row>
    <row r="1550" customFormat="false" ht="12.75" hidden="false" customHeight="false" outlineLevel="0" collapsed="false">
      <c r="A1550" s="74" t="n">
        <f aca="false">A1549+1</f>
        <v>1543</v>
      </c>
      <c r="B1550" s="75" t="s">
        <v>1722</v>
      </c>
      <c r="C1550" s="76" t="s">
        <v>24</v>
      </c>
      <c r="D1550" s="77"/>
      <c r="E1550" s="78" t="s">
        <v>97</v>
      </c>
      <c r="F1550" s="99" t="s">
        <v>26</v>
      </c>
      <c r="G1550" s="100" t="n">
        <f aca="false">H1550*1.22</f>
        <v>25.498</v>
      </c>
      <c r="H1550" s="81" t="n">
        <v>20.9</v>
      </c>
      <c r="I1550" s="81" t="n">
        <f aca="false">H1550*90%</f>
        <v>18.81</v>
      </c>
      <c r="J1550" s="81" t="n">
        <f aca="false">H1550*85%</f>
        <v>17.765</v>
      </c>
      <c r="K1550" s="96" t="n">
        <v>12.7</v>
      </c>
      <c r="L1550" s="94" t="n">
        <f aca="false">CEILING((1-K1550/H1550)*100,1)/100</f>
        <v>0.4</v>
      </c>
      <c r="M1550" s="84" t="n">
        <v>0</v>
      </c>
      <c r="N1550" s="93" t="n">
        <v>36588</v>
      </c>
      <c r="O1550" s="11" t="n">
        <v>4581</v>
      </c>
    </row>
    <row r="1551" customFormat="false" ht="12.75" hidden="false" customHeight="false" outlineLevel="0" collapsed="false">
      <c r="A1551" s="74" t="n">
        <f aca="false">A1550+1</f>
        <v>1544</v>
      </c>
      <c r="B1551" s="75" t="s">
        <v>1723</v>
      </c>
      <c r="C1551" s="76" t="s">
        <v>34</v>
      </c>
      <c r="D1551" s="77"/>
      <c r="E1551" s="78" t="s">
        <v>1724</v>
      </c>
      <c r="F1551" s="79" t="s">
        <v>26</v>
      </c>
      <c r="G1551" s="100" t="n">
        <f aca="false">H1551*1.22</f>
        <v>149.206</v>
      </c>
      <c r="H1551" s="81" t="n">
        <v>122.3</v>
      </c>
      <c r="I1551" s="81" t="n">
        <f aca="false">H1551*90%</f>
        <v>110.07</v>
      </c>
      <c r="J1551" s="81" t="n">
        <f aca="false">H1551*85%</f>
        <v>103.955</v>
      </c>
      <c r="K1551" s="96" t="n">
        <v>95.9</v>
      </c>
      <c r="L1551" s="97" t="n">
        <f aca="false">CEILING((1-K1551/H1551)*100,1)/100</f>
        <v>0.22</v>
      </c>
      <c r="M1551" s="84" t="n">
        <v>0</v>
      </c>
      <c r="N1551" s="93" t="n">
        <v>36078</v>
      </c>
      <c r="O1551" s="11" t="n">
        <v>1427</v>
      </c>
    </row>
    <row r="1552" customFormat="false" ht="12.75" hidden="false" customHeight="false" outlineLevel="0" collapsed="false">
      <c r="A1552" s="74" t="n">
        <f aca="false">A1551+1</f>
        <v>1545</v>
      </c>
      <c r="B1552" s="75" t="s">
        <v>1725</v>
      </c>
      <c r="C1552" s="76" t="s">
        <v>34</v>
      </c>
      <c r="D1552" s="77"/>
      <c r="E1552" s="78" t="s">
        <v>1726</v>
      </c>
      <c r="F1552" s="79" t="s">
        <v>26</v>
      </c>
      <c r="G1552" s="100" t="n">
        <f aca="false">H1552*1.22</f>
        <v>135.298</v>
      </c>
      <c r="H1552" s="81" t="n">
        <v>110.9</v>
      </c>
      <c r="I1552" s="81" t="n">
        <f aca="false">H1552*90%</f>
        <v>99.81</v>
      </c>
      <c r="J1552" s="81" t="n">
        <f aca="false">H1552*85%</f>
        <v>94.265</v>
      </c>
      <c r="K1552" s="96" t="n">
        <v>83.9</v>
      </c>
      <c r="L1552" s="101" t="n">
        <f aca="false">CEILING((1-K1552/H1552)*100,1)/100</f>
        <v>0.25</v>
      </c>
      <c r="M1552" s="84" t="n">
        <v>0</v>
      </c>
      <c r="N1552" s="93"/>
      <c r="O1552" s="11" t="n">
        <v>1426</v>
      </c>
    </row>
    <row r="1553" customFormat="false" ht="12.75" hidden="false" customHeight="false" outlineLevel="0" collapsed="false">
      <c r="A1553" s="74" t="n">
        <f aca="false">A1552+1</f>
        <v>1546</v>
      </c>
      <c r="B1553" s="75" t="s">
        <v>1727</v>
      </c>
      <c r="C1553" s="76" t="s">
        <v>24</v>
      </c>
      <c r="D1553" s="77"/>
      <c r="E1553" s="78" t="s">
        <v>1728</v>
      </c>
      <c r="F1553" s="79" t="s">
        <v>26</v>
      </c>
      <c r="G1553" s="100" t="n">
        <f aca="false">H1553*1.22</f>
        <v>24.034</v>
      </c>
      <c r="H1553" s="81" t="n">
        <v>19.7</v>
      </c>
      <c r="I1553" s="81" t="n">
        <f aca="false">H1553*90%</f>
        <v>17.73</v>
      </c>
      <c r="J1553" s="81" t="n">
        <f aca="false">H1553*85%</f>
        <v>16.745</v>
      </c>
      <c r="K1553" s="96" t="n">
        <v>13.9</v>
      </c>
      <c r="L1553" s="94" t="n">
        <f aca="false">CEILING((1-K1553/H1553)*100,1)/100</f>
        <v>0.3</v>
      </c>
      <c r="M1553" s="84" t="n">
        <v>0</v>
      </c>
      <c r="N1553" s="93"/>
      <c r="O1553" s="11" t="n">
        <v>1428</v>
      </c>
    </row>
    <row r="1554" customFormat="false" ht="12.75" hidden="false" customHeight="false" outlineLevel="0" collapsed="false">
      <c r="A1554" s="74" t="n">
        <f aca="false">A1553+1</f>
        <v>1547</v>
      </c>
      <c r="B1554" s="75" t="s">
        <v>1729</v>
      </c>
      <c r="C1554" s="76" t="s">
        <v>24</v>
      </c>
      <c r="D1554" s="77"/>
      <c r="E1554" s="78" t="s">
        <v>1728</v>
      </c>
      <c r="F1554" s="79" t="s">
        <v>26</v>
      </c>
      <c r="G1554" s="100" t="n">
        <f aca="false">H1554*1.22</f>
        <v>24.034</v>
      </c>
      <c r="H1554" s="81" t="n">
        <v>19.7</v>
      </c>
      <c r="I1554" s="81" t="n">
        <f aca="false">H1554*90%</f>
        <v>17.73</v>
      </c>
      <c r="J1554" s="81" t="n">
        <f aca="false">H1554*85%</f>
        <v>16.745</v>
      </c>
      <c r="K1554" s="96" t="n">
        <v>13.9</v>
      </c>
      <c r="L1554" s="94" t="n">
        <f aca="false">CEILING((1-K1554/H1554)*100,1)/100</f>
        <v>0.3</v>
      </c>
      <c r="M1554" s="84" t="n">
        <v>0</v>
      </c>
      <c r="N1554" s="93"/>
      <c r="O1554" s="11" t="n">
        <v>1429</v>
      </c>
    </row>
    <row r="1555" customFormat="false" ht="12.75" hidden="false" customHeight="false" outlineLevel="0" collapsed="false">
      <c r="A1555" s="74" t="n">
        <f aca="false">A1554+1</f>
        <v>1548</v>
      </c>
      <c r="B1555" s="75" t="s">
        <v>1730</v>
      </c>
      <c r="C1555" s="76" t="s">
        <v>24</v>
      </c>
      <c r="D1555" s="77"/>
      <c r="E1555" s="78" t="s">
        <v>78</v>
      </c>
      <c r="F1555" s="79" t="s">
        <v>83</v>
      </c>
      <c r="G1555" s="100" t="n">
        <f aca="false">H1555*1.22</f>
        <v>38.918</v>
      </c>
      <c r="H1555" s="81" t="n">
        <v>31.9</v>
      </c>
      <c r="I1555" s="81" t="n">
        <f aca="false">H1555*90%</f>
        <v>28.71</v>
      </c>
      <c r="J1555" s="81" t="n">
        <f aca="false">H1555*85%</f>
        <v>27.115</v>
      </c>
      <c r="K1555" s="96" t="n">
        <v>22.5</v>
      </c>
      <c r="L1555" s="101" t="n">
        <f aca="false">CEILING((1-K1555/H1555)*100,1)/100</f>
        <v>0.3</v>
      </c>
      <c r="M1555" s="84" t="n">
        <v>0</v>
      </c>
      <c r="N1555" s="93"/>
      <c r="O1555" s="11" t="n">
        <v>1430</v>
      </c>
    </row>
    <row r="1556" customFormat="false" ht="12.75" hidden="false" customHeight="false" outlineLevel="0" collapsed="false">
      <c r="A1556" s="74" t="n">
        <f aca="false">A1555+1</f>
        <v>1549</v>
      </c>
      <c r="B1556" s="75" t="s">
        <v>1731</v>
      </c>
      <c r="C1556" s="76" t="s">
        <v>24</v>
      </c>
      <c r="D1556" s="77"/>
      <c r="E1556" s="78" t="s">
        <v>37</v>
      </c>
      <c r="F1556" s="89" t="s">
        <v>83</v>
      </c>
      <c r="G1556" s="100" t="n">
        <f aca="false">H1556*1.22</f>
        <v>54.778</v>
      </c>
      <c r="H1556" s="81" t="n">
        <v>44.9</v>
      </c>
      <c r="I1556" s="81" t="n">
        <f aca="false">H1556*90%</f>
        <v>40.41</v>
      </c>
      <c r="J1556" s="81" t="n">
        <f aca="false">H1556*85%</f>
        <v>38.165</v>
      </c>
      <c r="K1556" s="96" t="s">
        <v>30</v>
      </c>
      <c r="L1556" s="94"/>
      <c r="M1556" s="84" t="s">
        <v>31</v>
      </c>
      <c r="N1556" s="93"/>
      <c r="O1556" s="11" t="n">
        <v>1431</v>
      </c>
    </row>
    <row r="1557" customFormat="false" ht="12.75" hidden="false" customHeight="false" outlineLevel="0" collapsed="false">
      <c r="A1557" s="74" t="n">
        <f aca="false">A1556+1</f>
        <v>1550</v>
      </c>
      <c r="B1557" s="75" t="s">
        <v>1732</v>
      </c>
      <c r="C1557" s="76" t="s">
        <v>34</v>
      </c>
      <c r="D1557" s="77"/>
      <c r="E1557" s="78" t="s">
        <v>37</v>
      </c>
      <c r="F1557" s="79" t="s">
        <v>26</v>
      </c>
      <c r="G1557" s="100" t="n">
        <f aca="false">H1557*1.22</f>
        <v>49.41</v>
      </c>
      <c r="H1557" s="81" t="n">
        <v>40.5</v>
      </c>
      <c r="I1557" s="81" t="n">
        <f aca="false">H1557*90%</f>
        <v>36.45</v>
      </c>
      <c r="J1557" s="81" t="n">
        <f aca="false">H1557*85%</f>
        <v>34.425</v>
      </c>
      <c r="K1557" s="96" t="n">
        <v>20.5</v>
      </c>
      <c r="L1557" s="101" t="n">
        <f aca="false">CEILING((1-K1557/H1557)*100,1)/100</f>
        <v>0.5</v>
      </c>
      <c r="M1557" s="84" t="n">
        <v>0</v>
      </c>
      <c r="N1557" s="93" t="n">
        <v>35890</v>
      </c>
      <c r="O1557" s="11" t="n">
        <v>1434</v>
      </c>
    </row>
    <row r="1558" customFormat="false" ht="12.75" hidden="false" customHeight="false" outlineLevel="0" collapsed="false">
      <c r="A1558" s="74" t="n">
        <f aca="false">A1557+1</f>
        <v>1551</v>
      </c>
      <c r="B1558" s="75" t="s">
        <v>1733</v>
      </c>
      <c r="C1558" s="76" t="s">
        <v>34</v>
      </c>
      <c r="D1558" s="77"/>
      <c r="E1558" s="78" t="s">
        <v>37</v>
      </c>
      <c r="F1558" s="79" t="s">
        <v>26</v>
      </c>
      <c r="G1558" s="100" t="n">
        <f aca="false">H1558*1.22</f>
        <v>49.41</v>
      </c>
      <c r="H1558" s="81" t="n">
        <v>40.5</v>
      </c>
      <c r="I1558" s="81" t="n">
        <f aca="false">H1558*90%</f>
        <v>36.45</v>
      </c>
      <c r="J1558" s="81" t="n">
        <f aca="false">H1558*85%</f>
        <v>34.425</v>
      </c>
      <c r="K1558" s="96" t="n">
        <v>20.5</v>
      </c>
      <c r="L1558" s="101" t="n">
        <f aca="false">CEILING((1-K1558/H1558)*100,1)/100</f>
        <v>0.5</v>
      </c>
      <c r="M1558" s="84" t="s">
        <v>31</v>
      </c>
      <c r="N1558" s="93"/>
      <c r="O1558" s="11" t="n">
        <v>1432</v>
      </c>
    </row>
    <row r="1559" customFormat="false" ht="12.75" hidden="false" customHeight="false" outlineLevel="0" collapsed="false">
      <c r="A1559" s="74" t="n">
        <f aca="false">A1558+1</f>
        <v>1552</v>
      </c>
      <c r="B1559" s="75" t="s">
        <v>1734</v>
      </c>
      <c r="C1559" s="76" t="s">
        <v>34</v>
      </c>
      <c r="D1559" s="77"/>
      <c r="E1559" s="78" t="s">
        <v>37</v>
      </c>
      <c r="F1559" s="79" t="s">
        <v>26</v>
      </c>
      <c r="G1559" s="100" t="n">
        <f aca="false">H1559*1.22</f>
        <v>25.498</v>
      </c>
      <c r="H1559" s="81" t="n">
        <v>20.9</v>
      </c>
      <c r="I1559" s="81" t="n">
        <f aca="false">H1559*90%</f>
        <v>18.81</v>
      </c>
      <c r="J1559" s="81" t="n">
        <f aca="false">H1559*85%</f>
        <v>17.765</v>
      </c>
      <c r="K1559" s="96" t="n">
        <v>9.5</v>
      </c>
      <c r="L1559" s="101" t="n">
        <f aca="false">CEILING((1-K1559/H1559)*100,1)/100</f>
        <v>0.55</v>
      </c>
      <c r="M1559" s="84" t="s">
        <v>31</v>
      </c>
      <c r="N1559" s="93" t="n">
        <v>35890</v>
      </c>
      <c r="O1559" s="11" t="n">
        <v>1433</v>
      </c>
    </row>
    <row r="1560" customFormat="false" ht="12.75" hidden="false" customHeight="false" outlineLevel="0" collapsed="false">
      <c r="A1560" s="74" t="n">
        <f aca="false">A1559+1</f>
        <v>1553</v>
      </c>
      <c r="B1560" s="98" t="s">
        <v>1735</v>
      </c>
      <c r="C1560" s="76" t="s">
        <v>34</v>
      </c>
      <c r="D1560" s="77"/>
      <c r="E1560" s="78" t="s">
        <v>105</v>
      </c>
      <c r="F1560" s="89" t="s">
        <v>26</v>
      </c>
      <c r="G1560" s="100" t="n">
        <f aca="false">H1560*1.22</f>
        <v>69.418</v>
      </c>
      <c r="H1560" s="81" t="n">
        <v>56.9</v>
      </c>
      <c r="I1560" s="81" t="n">
        <f aca="false">H1560*90%</f>
        <v>51.21</v>
      </c>
      <c r="J1560" s="81" t="n">
        <f aca="false">H1560*85%</f>
        <v>48.365</v>
      </c>
      <c r="K1560" s="96" t="n">
        <v>39.9</v>
      </c>
      <c r="L1560" s="101" t="n">
        <f aca="false">CEILING((1-K1560/H1560)*100,1)/100</f>
        <v>0.3</v>
      </c>
      <c r="M1560" s="84" t="n">
        <v>0</v>
      </c>
      <c r="N1560" s="93"/>
      <c r="O1560" s="11" t="n">
        <v>1435</v>
      </c>
    </row>
    <row r="1561" customFormat="false" ht="12.75" hidden="false" customHeight="false" outlineLevel="0" collapsed="false">
      <c r="A1561" s="74" t="n">
        <f aca="false">A1560+1</f>
        <v>1554</v>
      </c>
      <c r="B1561" s="75" t="s">
        <v>1736</v>
      </c>
      <c r="C1561" s="76" t="s">
        <v>34</v>
      </c>
      <c r="D1561" s="77"/>
      <c r="E1561" s="78" t="s">
        <v>25</v>
      </c>
      <c r="F1561" s="79" t="s">
        <v>40</v>
      </c>
      <c r="G1561" s="100" t="n">
        <f aca="false">H1561*1.22</f>
        <v>135.298</v>
      </c>
      <c r="H1561" s="81" t="n">
        <v>110.9</v>
      </c>
      <c r="I1561" s="81" t="n">
        <f aca="false">H1561*90%</f>
        <v>99.81</v>
      </c>
      <c r="J1561" s="81" t="n">
        <f aca="false">H1561*85%</f>
        <v>94.265</v>
      </c>
      <c r="K1561" s="96" t="s">
        <v>30</v>
      </c>
      <c r="L1561" s="101"/>
      <c r="M1561" s="84" t="n">
        <v>0</v>
      </c>
      <c r="N1561" s="93"/>
      <c r="O1561" s="11" t="n">
        <v>1436</v>
      </c>
    </row>
    <row r="1562" customFormat="false" ht="12.75" hidden="false" customHeight="false" outlineLevel="0" collapsed="false">
      <c r="A1562" s="74" t="n">
        <f aca="false">A1561+1</f>
        <v>1555</v>
      </c>
      <c r="B1562" s="75" t="s">
        <v>1737</v>
      </c>
      <c r="C1562" s="76" t="s">
        <v>34</v>
      </c>
      <c r="D1562" s="77"/>
      <c r="E1562" s="78" t="s">
        <v>37</v>
      </c>
      <c r="F1562" s="79" t="s">
        <v>26</v>
      </c>
      <c r="G1562" s="100" t="n">
        <f aca="false">H1562*1.22</f>
        <v>135.298</v>
      </c>
      <c r="H1562" s="81" t="n">
        <v>110.9</v>
      </c>
      <c r="I1562" s="81" t="n">
        <f aca="false">H1562*90%</f>
        <v>99.81</v>
      </c>
      <c r="J1562" s="81" t="n">
        <f aca="false">H1562*85%</f>
        <v>94.265</v>
      </c>
      <c r="K1562" s="96" t="s">
        <v>30</v>
      </c>
      <c r="L1562" s="94"/>
      <c r="M1562" s="84" t="n">
        <v>0</v>
      </c>
      <c r="N1562" s="93"/>
      <c r="O1562" s="11" t="n">
        <v>1437</v>
      </c>
    </row>
    <row r="1563" customFormat="false" ht="12.75" hidden="false" customHeight="false" outlineLevel="0" collapsed="false">
      <c r="A1563" s="74" t="n">
        <f aca="false">A1562+1</f>
        <v>1556</v>
      </c>
      <c r="B1563" s="75" t="s">
        <v>1738</v>
      </c>
      <c r="C1563" s="76" t="s">
        <v>34</v>
      </c>
      <c r="D1563" s="77"/>
      <c r="E1563" s="78" t="s">
        <v>37</v>
      </c>
      <c r="F1563" s="79" t="s">
        <v>26</v>
      </c>
      <c r="G1563" s="100" t="n">
        <f aca="false">H1563*1.22</f>
        <v>54.778</v>
      </c>
      <c r="H1563" s="81" t="n">
        <v>44.9</v>
      </c>
      <c r="I1563" s="81" t="n">
        <f aca="false">H1563*90%</f>
        <v>40.41</v>
      </c>
      <c r="J1563" s="81" t="n">
        <f aca="false">H1563*85%</f>
        <v>38.165</v>
      </c>
      <c r="K1563" s="96" t="n">
        <v>35.9</v>
      </c>
      <c r="L1563" s="94" t="n">
        <f aca="false">CEILING((1-K1563/H1563)*100,1)/100</f>
        <v>0.21</v>
      </c>
      <c r="M1563" s="84" t="n">
        <v>0</v>
      </c>
      <c r="N1563" s="93" t="n">
        <v>35930</v>
      </c>
      <c r="O1563" s="11" t="n">
        <v>1438</v>
      </c>
    </row>
    <row r="1564" customFormat="false" ht="12.75" hidden="false" customHeight="false" outlineLevel="0" collapsed="false">
      <c r="A1564" s="74" t="n">
        <f aca="false">A1563+1</f>
        <v>1557</v>
      </c>
      <c r="B1564" s="128" t="s">
        <v>1739</v>
      </c>
      <c r="C1564" s="76" t="s">
        <v>34</v>
      </c>
      <c r="D1564" s="77"/>
      <c r="E1564" s="78" t="s">
        <v>37</v>
      </c>
      <c r="F1564" s="79" t="s">
        <v>26</v>
      </c>
      <c r="G1564" s="100" t="n">
        <f aca="false">H1564*1.22</f>
        <v>69.418</v>
      </c>
      <c r="H1564" s="81" t="n">
        <v>56.9</v>
      </c>
      <c r="I1564" s="81" t="n">
        <f aca="false">H1564*90%</f>
        <v>51.21</v>
      </c>
      <c r="J1564" s="81" t="n">
        <f aca="false">H1564*85%</f>
        <v>48.365</v>
      </c>
      <c r="K1564" s="96" t="n">
        <v>44.9</v>
      </c>
      <c r="L1564" s="97" t="n">
        <f aca="false">CEILING((1-K1564/H1564)*100,1)/100</f>
        <v>0.22</v>
      </c>
      <c r="M1564" s="84" t="n">
        <v>0</v>
      </c>
      <c r="N1564" s="93" t="n">
        <v>36073</v>
      </c>
      <c r="O1564" s="11" t="n">
        <v>1439</v>
      </c>
    </row>
    <row r="1565" customFormat="false" ht="12.75" hidden="false" customHeight="false" outlineLevel="0" collapsed="false">
      <c r="A1565" s="74" t="n">
        <f aca="false">A1564+1</f>
        <v>1558</v>
      </c>
      <c r="B1565" s="109" t="s">
        <v>1740</v>
      </c>
      <c r="C1565" s="87" t="s">
        <v>24</v>
      </c>
      <c r="D1565" s="77"/>
      <c r="E1565" s="78" t="s">
        <v>148</v>
      </c>
      <c r="F1565" s="79" t="s">
        <v>26</v>
      </c>
      <c r="G1565" s="100" t="n">
        <f aca="false">H1565*1.22</f>
        <v>29.158</v>
      </c>
      <c r="H1565" s="81" t="n">
        <v>23.9</v>
      </c>
      <c r="I1565" s="81" t="n">
        <f aca="false">H1565*90%</f>
        <v>21.51</v>
      </c>
      <c r="J1565" s="81" t="n">
        <f aca="false">H1565*85%</f>
        <v>20.315</v>
      </c>
      <c r="K1565" s="96" t="n">
        <v>16.9</v>
      </c>
      <c r="L1565" s="92" t="n">
        <f aca="false">CEILING((1-K1565/H1565)*100,1)/100</f>
        <v>0.3</v>
      </c>
      <c r="M1565" s="84" t="n">
        <v>0</v>
      </c>
      <c r="N1565" s="93"/>
      <c r="O1565" s="11" t="n">
        <v>1440</v>
      </c>
    </row>
    <row r="1566" customFormat="false" ht="12.75" hidden="false" customHeight="false" outlineLevel="0" collapsed="false">
      <c r="A1566" s="74" t="n">
        <f aca="false">A1565+1</f>
        <v>1559</v>
      </c>
      <c r="B1566" s="107" t="s">
        <v>1741</v>
      </c>
      <c r="C1566" s="76" t="s">
        <v>34</v>
      </c>
      <c r="D1566" s="77" t="n">
        <v>65</v>
      </c>
      <c r="E1566" s="78" t="s">
        <v>37</v>
      </c>
      <c r="F1566" s="79" t="s">
        <v>26</v>
      </c>
      <c r="G1566" s="100" t="n">
        <f aca="false">H1566*1.22</f>
        <v>79.056</v>
      </c>
      <c r="H1566" s="81" t="n">
        <v>64.8</v>
      </c>
      <c r="I1566" s="81" t="n">
        <f aca="false">H1566*90%</f>
        <v>58.32</v>
      </c>
      <c r="J1566" s="81" t="n">
        <f aca="false">H1566*85%</f>
        <v>55.08</v>
      </c>
      <c r="K1566" s="96" t="n">
        <v>49.9</v>
      </c>
      <c r="L1566" s="94" t="n">
        <f aca="false">CEILING((1-K1566/H1566)*100,1)/100</f>
        <v>0.23</v>
      </c>
      <c r="M1566" s="84" t="n">
        <v>0</v>
      </c>
      <c r="N1566" s="93"/>
      <c r="O1566" s="11" t="n">
        <v>1441</v>
      </c>
    </row>
    <row r="1567" customFormat="false" ht="12.75" hidden="false" customHeight="false" outlineLevel="0" collapsed="false">
      <c r="A1567" s="74" t="n">
        <f aca="false">A1566+1</f>
        <v>1560</v>
      </c>
      <c r="B1567" s="128" t="s">
        <v>1742</v>
      </c>
      <c r="C1567" s="76" t="s">
        <v>34</v>
      </c>
      <c r="D1567" s="77"/>
      <c r="E1567" s="78" t="s">
        <v>37</v>
      </c>
      <c r="F1567" s="79" t="s">
        <v>26</v>
      </c>
      <c r="G1567" s="100" t="n">
        <f aca="false">H1567*1.22</f>
        <v>99.43</v>
      </c>
      <c r="H1567" s="81" t="n">
        <v>81.5</v>
      </c>
      <c r="I1567" s="81" t="n">
        <f aca="false">H1567*90%</f>
        <v>73.35</v>
      </c>
      <c r="J1567" s="81" t="n">
        <f aca="false">H1567*85%</f>
        <v>69.275</v>
      </c>
      <c r="K1567" s="96" t="n">
        <v>61.9</v>
      </c>
      <c r="L1567" s="92" t="n">
        <f aca="false">CEILING((1-K1567/H1567)*100,1)/100</f>
        <v>0.25</v>
      </c>
      <c r="M1567" s="84" t="n">
        <v>0</v>
      </c>
      <c r="N1567" s="93"/>
      <c r="O1567" s="11" t="n">
        <v>1442</v>
      </c>
    </row>
    <row r="1568" customFormat="false" ht="12.75" hidden="false" customHeight="false" outlineLevel="0" collapsed="false">
      <c r="A1568" s="74" t="n">
        <f aca="false">A1567+1</f>
        <v>1561</v>
      </c>
      <c r="B1568" s="75" t="s">
        <v>1743</v>
      </c>
      <c r="C1568" s="76" t="s">
        <v>24</v>
      </c>
      <c r="D1568" s="77"/>
      <c r="E1568" s="78" t="s">
        <v>512</v>
      </c>
      <c r="F1568" s="79" t="s">
        <v>26</v>
      </c>
      <c r="G1568" s="100" t="n">
        <f aca="false">H1568*1.22</f>
        <v>19.398</v>
      </c>
      <c r="H1568" s="81" t="n">
        <v>15.9</v>
      </c>
      <c r="I1568" s="81" t="n">
        <f aca="false">H1568*90%</f>
        <v>14.31</v>
      </c>
      <c r="J1568" s="81" t="n">
        <f aca="false">H1568*85%</f>
        <v>13.515</v>
      </c>
      <c r="K1568" s="96" t="n">
        <v>9.6</v>
      </c>
      <c r="L1568" s="94" t="n">
        <f aca="false">CEILING((1-K1568/H1568)*100,1)/100</f>
        <v>0.4</v>
      </c>
      <c r="M1568" s="84" t="n">
        <v>0</v>
      </c>
      <c r="N1568" s="93"/>
      <c r="O1568" s="11" t="n">
        <v>1443</v>
      </c>
    </row>
    <row r="1569" customFormat="false" ht="12.75" hidden="false" customHeight="false" outlineLevel="0" collapsed="false">
      <c r="A1569" s="74" t="n">
        <f aca="false">A1568+1</f>
        <v>1562</v>
      </c>
      <c r="B1569" s="75" t="s">
        <v>1744</v>
      </c>
      <c r="C1569" s="76" t="s">
        <v>24</v>
      </c>
      <c r="D1569" s="77"/>
      <c r="E1569" s="78" t="s">
        <v>512</v>
      </c>
      <c r="F1569" s="79" t="s">
        <v>26</v>
      </c>
      <c r="G1569" s="100" t="n">
        <f aca="false">H1569*1.22</f>
        <v>20.008</v>
      </c>
      <c r="H1569" s="81" t="n">
        <v>16.4</v>
      </c>
      <c r="I1569" s="81" t="n">
        <f aca="false">H1569*90%</f>
        <v>14.76</v>
      </c>
      <c r="J1569" s="81" t="n">
        <f aca="false">H1569*85%</f>
        <v>13.94</v>
      </c>
      <c r="K1569" s="96" t="n">
        <v>12.9</v>
      </c>
      <c r="L1569" s="94" t="n">
        <f aca="false">CEILING((1-K1569/H1569)*100,1)/100</f>
        <v>0.22</v>
      </c>
      <c r="M1569" s="84" t="s">
        <v>31</v>
      </c>
      <c r="N1569" s="93"/>
      <c r="O1569" s="11" t="n">
        <v>1444</v>
      </c>
    </row>
    <row r="1570" customFormat="false" ht="12.75" hidden="false" customHeight="false" outlineLevel="0" collapsed="false">
      <c r="A1570" s="74" t="n">
        <f aca="false">A1569+1</f>
        <v>1563</v>
      </c>
      <c r="B1570" s="75" t="s">
        <v>1745</v>
      </c>
      <c r="C1570" s="76" t="s">
        <v>24</v>
      </c>
      <c r="D1570" s="77"/>
      <c r="E1570" s="78" t="s">
        <v>512</v>
      </c>
      <c r="F1570" s="79" t="s">
        <v>26</v>
      </c>
      <c r="G1570" s="100" t="n">
        <f aca="false">H1570*1.22</f>
        <v>23.058</v>
      </c>
      <c r="H1570" s="81" t="n">
        <v>18.9</v>
      </c>
      <c r="I1570" s="81" t="n">
        <f aca="false">H1570*90%</f>
        <v>17.01</v>
      </c>
      <c r="J1570" s="81" t="n">
        <f aca="false">H1570*85%</f>
        <v>16.065</v>
      </c>
      <c r="K1570" s="96" t="n">
        <v>12.9</v>
      </c>
      <c r="L1570" s="94" t="n">
        <f aca="false">CEILING((1-K1570/H1570)*100,1)/100</f>
        <v>0.32</v>
      </c>
      <c r="M1570" s="84" t="s">
        <v>31</v>
      </c>
      <c r="N1570" s="93"/>
      <c r="O1570" s="11" t="n">
        <v>1445</v>
      </c>
    </row>
    <row r="1571" customFormat="false" ht="12.75" hidden="false" customHeight="false" outlineLevel="0" collapsed="false">
      <c r="A1571" s="74" t="n">
        <f aca="false">A1570+1</f>
        <v>1564</v>
      </c>
      <c r="B1571" s="75" t="s">
        <v>1746</v>
      </c>
      <c r="C1571" s="76" t="s">
        <v>24</v>
      </c>
      <c r="D1571" s="77"/>
      <c r="E1571" s="78" t="s">
        <v>512</v>
      </c>
      <c r="F1571" s="79" t="s">
        <v>26</v>
      </c>
      <c r="G1571" s="100" t="n">
        <f aca="false">H1571*1.22</f>
        <v>23.058</v>
      </c>
      <c r="H1571" s="81" t="n">
        <v>18.9</v>
      </c>
      <c r="I1571" s="81" t="n">
        <f aca="false">H1571*90%</f>
        <v>17.01</v>
      </c>
      <c r="J1571" s="81" t="n">
        <f aca="false">H1571*85%</f>
        <v>16.065</v>
      </c>
      <c r="K1571" s="96" t="n">
        <v>12.9</v>
      </c>
      <c r="L1571" s="94" t="n">
        <f aca="false">CEILING((1-K1571/H1571)*100,1)/100</f>
        <v>0.32</v>
      </c>
      <c r="M1571" s="84" t="s">
        <v>31</v>
      </c>
      <c r="N1571" s="93"/>
      <c r="O1571" s="11" t="n">
        <v>1446</v>
      </c>
    </row>
    <row r="1572" customFormat="false" ht="12.75" hidden="false" customHeight="false" outlineLevel="0" collapsed="false">
      <c r="A1572" s="74" t="n">
        <f aca="false">A1571+1</f>
        <v>1565</v>
      </c>
      <c r="B1572" s="75" t="s">
        <v>1747</v>
      </c>
      <c r="C1572" s="76" t="s">
        <v>24</v>
      </c>
      <c r="D1572" s="77"/>
      <c r="E1572" s="78" t="s">
        <v>512</v>
      </c>
      <c r="F1572" s="89" t="s">
        <v>26</v>
      </c>
      <c r="G1572" s="100" t="n">
        <f aca="false">H1572*1.22</f>
        <v>25.498</v>
      </c>
      <c r="H1572" s="81" t="n">
        <v>20.9</v>
      </c>
      <c r="I1572" s="81" t="n">
        <f aca="false">H1572*90%</f>
        <v>18.81</v>
      </c>
      <c r="J1572" s="81" t="n">
        <f aca="false">H1572*85%</f>
        <v>17.765</v>
      </c>
      <c r="K1572" s="96" t="n">
        <v>14.7</v>
      </c>
      <c r="L1572" s="94" t="n">
        <f aca="false">CEILING((1-K1572/H1572)*100,1)/100</f>
        <v>0.3</v>
      </c>
      <c r="M1572" s="84" t="n">
        <v>0</v>
      </c>
      <c r="N1572" s="93" t="n">
        <v>36166</v>
      </c>
      <c r="O1572" s="11" t="n">
        <v>1449</v>
      </c>
    </row>
    <row r="1573" customFormat="false" ht="12.75" hidden="false" customHeight="false" outlineLevel="0" collapsed="false">
      <c r="A1573" s="74" t="n">
        <f aca="false">A1572+1</f>
        <v>1566</v>
      </c>
      <c r="B1573" s="75" t="s">
        <v>1748</v>
      </c>
      <c r="C1573" s="76" t="s">
        <v>24</v>
      </c>
      <c r="D1573" s="77"/>
      <c r="E1573" s="78" t="s">
        <v>512</v>
      </c>
      <c r="F1573" s="89" t="s">
        <v>26</v>
      </c>
      <c r="G1573" s="100" t="n">
        <f aca="false">H1573*1.22</f>
        <v>25.498</v>
      </c>
      <c r="H1573" s="81" t="n">
        <v>20.9</v>
      </c>
      <c r="I1573" s="81" t="n">
        <f aca="false">H1573*90%</f>
        <v>18.81</v>
      </c>
      <c r="J1573" s="81" t="n">
        <f aca="false">H1573*85%</f>
        <v>17.765</v>
      </c>
      <c r="K1573" s="96" t="n">
        <v>14.7</v>
      </c>
      <c r="L1573" s="94" t="n">
        <f aca="false">CEILING((1-K1573/H1573)*100,1)/100</f>
        <v>0.3</v>
      </c>
      <c r="M1573" s="84" t="n">
        <v>0</v>
      </c>
      <c r="N1573" s="93" t="n">
        <v>36166</v>
      </c>
      <c r="O1573" s="11" t="n">
        <v>1447</v>
      </c>
    </row>
    <row r="1574" customFormat="false" ht="12.75" hidden="false" customHeight="false" outlineLevel="0" collapsed="false">
      <c r="A1574" s="74" t="n">
        <f aca="false">A1573+1</f>
        <v>1567</v>
      </c>
      <c r="B1574" s="75" t="s">
        <v>1749</v>
      </c>
      <c r="C1574" s="76" t="s">
        <v>24</v>
      </c>
      <c r="D1574" s="77"/>
      <c r="E1574" s="78" t="s">
        <v>512</v>
      </c>
      <c r="F1574" s="89" t="s">
        <v>26</v>
      </c>
      <c r="G1574" s="100" t="n">
        <f aca="false">H1574*1.22</f>
        <v>25.498</v>
      </c>
      <c r="H1574" s="81" t="n">
        <v>20.9</v>
      </c>
      <c r="I1574" s="81" t="n">
        <f aca="false">H1574*90%</f>
        <v>18.81</v>
      </c>
      <c r="J1574" s="81" t="n">
        <f aca="false">H1574*85%</f>
        <v>17.765</v>
      </c>
      <c r="K1574" s="96" t="n">
        <v>14.7</v>
      </c>
      <c r="L1574" s="94" t="n">
        <f aca="false">CEILING((1-K1574/H1574)*100,1)/100</f>
        <v>0.3</v>
      </c>
      <c r="M1574" s="84" t="n">
        <v>0</v>
      </c>
      <c r="N1574" s="93" t="n">
        <v>36166</v>
      </c>
      <c r="O1574" s="11" t="n">
        <v>1448</v>
      </c>
    </row>
    <row r="1575" customFormat="false" ht="12.75" hidden="false" customHeight="false" outlineLevel="0" collapsed="false">
      <c r="A1575" s="74" t="n">
        <f aca="false">A1574+1</f>
        <v>1568</v>
      </c>
      <c r="B1575" s="75" t="s">
        <v>1750</v>
      </c>
      <c r="C1575" s="76" t="s">
        <v>24</v>
      </c>
      <c r="D1575" s="77"/>
      <c r="E1575" s="78" t="s">
        <v>512</v>
      </c>
      <c r="F1575" s="89" t="s">
        <v>26</v>
      </c>
      <c r="G1575" s="100" t="n">
        <f aca="false">H1575*1.22</f>
        <v>25.498</v>
      </c>
      <c r="H1575" s="81" t="n">
        <v>20.9</v>
      </c>
      <c r="I1575" s="81" t="n">
        <f aca="false">H1575*90%</f>
        <v>18.81</v>
      </c>
      <c r="J1575" s="81" t="n">
        <f aca="false">H1575*85%</f>
        <v>17.765</v>
      </c>
      <c r="K1575" s="96" t="n">
        <v>14.7</v>
      </c>
      <c r="L1575" s="94" t="n">
        <f aca="false">CEILING((1-K1575/H1575)*100,1)/100</f>
        <v>0.3</v>
      </c>
      <c r="M1575" s="84" t="n">
        <v>0</v>
      </c>
      <c r="N1575" s="93"/>
      <c r="O1575" s="11" t="n">
        <v>1450</v>
      </c>
    </row>
    <row r="1576" customFormat="false" ht="12.75" hidden="false" customHeight="false" outlineLevel="0" collapsed="false">
      <c r="A1576" s="74" t="n">
        <f aca="false">A1575+1</f>
        <v>1569</v>
      </c>
      <c r="B1576" s="75" t="s">
        <v>1751</v>
      </c>
      <c r="C1576" s="76" t="s">
        <v>34</v>
      </c>
      <c r="D1576" s="77"/>
      <c r="E1576" s="78" t="s">
        <v>512</v>
      </c>
      <c r="F1576" s="89" t="s">
        <v>26</v>
      </c>
      <c r="G1576" s="100" t="n">
        <f aca="false">H1576*1.22</f>
        <v>34.404</v>
      </c>
      <c r="H1576" s="81" t="n">
        <v>28.2</v>
      </c>
      <c r="I1576" s="81" t="n">
        <f aca="false">H1576*90%</f>
        <v>25.38</v>
      </c>
      <c r="J1576" s="81" t="n">
        <f aca="false">H1576*85%</f>
        <v>23.97</v>
      </c>
      <c r="K1576" s="96" t="n">
        <v>21.9</v>
      </c>
      <c r="L1576" s="94" t="n">
        <f aca="false">CEILING((1-K1576/H1576)*100,1)/100</f>
        <v>0.23</v>
      </c>
      <c r="M1576" s="84" t="s">
        <v>31</v>
      </c>
      <c r="N1576" s="93"/>
      <c r="O1576" s="11" t="n">
        <v>1451</v>
      </c>
    </row>
    <row r="1577" customFormat="false" ht="12.75" hidden="false" customHeight="false" outlineLevel="0" collapsed="false">
      <c r="A1577" s="74" t="n">
        <f aca="false">A1576+1</f>
        <v>1570</v>
      </c>
      <c r="B1577" s="75" t="s">
        <v>1752</v>
      </c>
      <c r="C1577" s="76" t="s">
        <v>24</v>
      </c>
      <c r="D1577" s="77"/>
      <c r="E1577" s="78" t="s">
        <v>512</v>
      </c>
      <c r="F1577" s="89" t="s">
        <v>26</v>
      </c>
      <c r="G1577" s="100" t="n">
        <f aca="false">H1577*1.22</f>
        <v>25.498</v>
      </c>
      <c r="H1577" s="81" t="n">
        <v>20.9</v>
      </c>
      <c r="I1577" s="81" t="n">
        <f aca="false">H1577*90%</f>
        <v>18.81</v>
      </c>
      <c r="J1577" s="81" t="n">
        <f aca="false">H1577*85%</f>
        <v>17.765</v>
      </c>
      <c r="K1577" s="96" t="n">
        <v>14.7</v>
      </c>
      <c r="L1577" s="94" t="n">
        <f aca="false">CEILING((1-K1577/H1577)*100,1)/100</f>
        <v>0.3</v>
      </c>
      <c r="M1577" s="84" t="n">
        <v>0</v>
      </c>
      <c r="N1577" s="93"/>
      <c r="O1577" s="11" t="n">
        <v>1452</v>
      </c>
    </row>
    <row r="1578" customFormat="false" ht="12.75" hidden="false" customHeight="false" outlineLevel="0" collapsed="false">
      <c r="A1578" s="74" t="n">
        <f aca="false">A1577+1</f>
        <v>1571</v>
      </c>
      <c r="B1578" s="75" t="s">
        <v>1753</v>
      </c>
      <c r="C1578" s="76" t="s">
        <v>34</v>
      </c>
      <c r="D1578" s="77"/>
      <c r="E1578" s="78" t="s">
        <v>25</v>
      </c>
      <c r="F1578" s="89" t="s">
        <v>26</v>
      </c>
      <c r="G1578" s="100" t="n">
        <f aca="false">H1578*1.07</f>
        <v>49.113</v>
      </c>
      <c r="H1578" s="81" t="n">
        <v>45.9</v>
      </c>
      <c r="I1578" s="81" t="n">
        <f aca="false">H1578*90%</f>
        <v>41.31</v>
      </c>
      <c r="J1578" s="81" t="n">
        <f aca="false">H1578*85%</f>
        <v>39.015</v>
      </c>
      <c r="K1578" s="96" t="n">
        <v>32.5</v>
      </c>
      <c r="L1578" s="92" t="n">
        <f aca="false">CEILING((1-K1578/H1578)*100,1)/100</f>
        <v>0.3</v>
      </c>
      <c r="M1578" s="84" t="n">
        <v>0</v>
      </c>
      <c r="N1578" s="93" t="n">
        <v>36305</v>
      </c>
      <c r="O1578" s="11" t="n">
        <v>1453</v>
      </c>
    </row>
    <row r="1579" customFormat="false" ht="12.75" hidden="false" customHeight="false" outlineLevel="0" collapsed="false">
      <c r="A1579" s="74" t="n">
        <f aca="false">A1578+1</f>
        <v>1572</v>
      </c>
      <c r="B1579" s="109" t="s">
        <v>1754</v>
      </c>
      <c r="C1579" s="87" t="s">
        <v>24</v>
      </c>
      <c r="D1579" s="77"/>
      <c r="E1579" s="78" t="s">
        <v>148</v>
      </c>
      <c r="F1579" s="79" t="s">
        <v>26</v>
      </c>
      <c r="G1579" s="100" t="n">
        <f aca="false">H1579*1.22</f>
        <v>25.498</v>
      </c>
      <c r="H1579" s="81" t="n">
        <v>20.9</v>
      </c>
      <c r="I1579" s="81" t="n">
        <f aca="false">H1579*90%</f>
        <v>18.81</v>
      </c>
      <c r="J1579" s="81" t="n">
        <f aca="false">H1579*85%</f>
        <v>17.765</v>
      </c>
      <c r="K1579" s="96" t="n">
        <v>13.9</v>
      </c>
      <c r="L1579" s="94" t="n">
        <f aca="false">CEILING((1-K1579/H1579)*100,1)/100</f>
        <v>0.34</v>
      </c>
      <c r="M1579" s="84" t="n">
        <v>0</v>
      </c>
      <c r="N1579" s="93"/>
      <c r="O1579" s="11" t="n">
        <v>1454</v>
      </c>
    </row>
    <row r="1580" customFormat="false" ht="12.75" hidden="false" customHeight="false" outlineLevel="0" collapsed="false">
      <c r="A1580" s="74" t="n">
        <f aca="false">A1579+1</f>
        <v>1573</v>
      </c>
      <c r="B1580" s="109" t="s">
        <v>1755</v>
      </c>
      <c r="C1580" s="87" t="s">
        <v>24</v>
      </c>
      <c r="D1580" s="77"/>
      <c r="E1580" s="78" t="s">
        <v>110</v>
      </c>
      <c r="F1580" s="79" t="s">
        <v>29</v>
      </c>
      <c r="G1580" s="100" t="n">
        <f aca="false">H1580*1.22</f>
        <v>25.498</v>
      </c>
      <c r="H1580" s="81" t="n">
        <v>20.9</v>
      </c>
      <c r="I1580" s="81" t="n">
        <f aca="false">H1580*90%</f>
        <v>18.81</v>
      </c>
      <c r="J1580" s="81" t="n">
        <f aca="false">H1580*85%</f>
        <v>17.765</v>
      </c>
      <c r="K1580" s="96" t="n">
        <v>13.9</v>
      </c>
      <c r="L1580" s="94" t="n">
        <f aca="false">CEILING((1-K1580/H1580)*100,1)/100</f>
        <v>0.34</v>
      </c>
      <c r="M1580" s="84" t="n">
        <v>0</v>
      </c>
      <c r="N1580" s="93"/>
      <c r="O1580" s="11" t="n">
        <v>1455</v>
      </c>
    </row>
    <row r="1581" customFormat="false" ht="12.75" hidden="false" customHeight="false" outlineLevel="0" collapsed="false">
      <c r="A1581" s="74" t="n">
        <f aca="false">A1580+1</f>
        <v>1574</v>
      </c>
      <c r="B1581" s="109" t="s">
        <v>1756</v>
      </c>
      <c r="C1581" s="87" t="s">
        <v>24</v>
      </c>
      <c r="D1581" s="77"/>
      <c r="E1581" s="78" t="s">
        <v>110</v>
      </c>
      <c r="F1581" s="79" t="s">
        <v>29</v>
      </c>
      <c r="G1581" s="100" t="n">
        <f aca="false">H1581*1.22</f>
        <v>25.498</v>
      </c>
      <c r="H1581" s="81" t="n">
        <v>20.9</v>
      </c>
      <c r="I1581" s="81" t="n">
        <f aca="false">H1581*90%</f>
        <v>18.81</v>
      </c>
      <c r="J1581" s="81" t="n">
        <f aca="false">H1581*85%</f>
        <v>17.765</v>
      </c>
      <c r="K1581" s="96" t="n">
        <v>13.9</v>
      </c>
      <c r="L1581" s="94" t="n">
        <f aca="false">CEILING((1-K1581/H1581)*100,1)/100</f>
        <v>0.34</v>
      </c>
      <c r="M1581" s="84" t="n">
        <v>0</v>
      </c>
      <c r="N1581" s="93" t="n">
        <v>36363</v>
      </c>
      <c r="O1581" s="11" t="n">
        <v>1456</v>
      </c>
    </row>
    <row r="1582" customFormat="false" ht="12.75" hidden="false" customHeight="false" outlineLevel="0" collapsed="false">
      <c r="A1582" s="74" t="n">
        <f aca="false">A1581+1</f>
        <v>1575</v>
      </c>
      <c r="B1582" s="75" t="s">
        <v>1757</v>
      </c>
      <c r="C1582" s="76" t="s">
        <v>24</v>
      </c>
      <c r="D1582" s="77"/>
      <c r="E1582" s="78" t="s">
        <v>25</v>
      </c>
      <c r="F1582" s="89" t="s">
        <v>127</v>
      </c>
      <c r="G1582" s="100" t="n">
        <f aca="false">H1582*1.22</f>
        <v>39.04</v>
      </c>
      <c r="H1582" s="81" t="n">
        <v>32</v>
      </c>
      <c r="I1582" s="81" t="n">
        <f aca="false">H1582*90%</f>
        <v>28.8</v>
      </c>
      <c r="J1582" s="81" t="n">
        <f aca="false">H1582*85%</f>
        <v>27.2</v>
      </c>
      <c r="K1582" s="96" t="n">
        <v>25.9</v>
      </c>
      <c r="L1582" s="94" t="n">
        <f aca="false">CEILING((1-K1582/H1582)*100,1)/100</f>
        <v>0.2</v>
      </c>
      <c r="M1582" s="84" t="n">
        <v>0</v>
      </c>
      <c r="N1582" s="93"/>
      <c r="O1582" s="11" t="n">
        <v>1458</v>
      </c>
    </row>
    <row r="1583" customFormat="false" ht="12.75" hidden="false" customHeight="false" outlineLevel="0" collapsed="false">
      <c r="A1583" s="74" t="n">
        <f aca="false">A1582+1</f>
        <v>1576</v>
      </c>
      <c r="B1583" s="75" t="s">
        <v>1758</v>
      </c>
      <c r="C1583" s="76" t="s">
        <v>34</v>
      </c>
      <c r="D1583" s="77"/>
      <c r="E1583" s="78" t="s">
        <v>25</v>
      </c>
      <c r="F1583" s="89" t="s">
        <v>26</v>
      </c>
      <c r="G1583" s="100" t="n">
        <f aca="false">H1583*1.22</f>
        <v>88.938</v>
      </c>
      <c r="H1583" s="81" t="n">
        <v>72.9</v>
      </c>
      <c r="I1583" s="81" t="n">
        <f aca="false">H1583*90%</f>
        <v>65.61</v>
      </c>
      <c r="J1583" s="81" t="n">
        <f aca="false">H1583*85%</f>
        <v>61.965</v>
      </c>
      <c r="K1583" s="96" t="n">
        <v>54.9</v>
      </c>
      <c r="L1583" s="101" t="n">
        <f aca="false">CEILING((1-K1583/H1583)*100,1)/100</f>
        <v>0.25</v>
      </c>
      <c r="M1583" s="84" t="n">
        <v>0</v>
      </c>
      <c r="N1583" s="95"/>
      <c r="O1583" s="11" t="n">
        <v>1459</v>
      </c>
    </row>
    <row r="1584" customFormat="false" ht="12.75" hidden="false" customHeight="false" outlineLevel="0" collapsed="false">
      <c r="A1584" s="74" t="n">
        <f aca="false">A1583+1</f>
        <v>1577</v>
      </c>
      <c r="B1584" s="75" t="s">
        <v>1759</v>
      </c>
      <c r="C1584" s="76" t="s">
        <v>24</v>
      </c>
      <c r="D1584" s="77"/>
      <c r="E1584" s="78" t="s">
        <v>949</v>
      </c>
      <c r="F1584" s="89" t="s">
        <v>26</v>
      </c>
      <c r="G1584" s="100" t="n">
        <f aca="false">H1584*1.22</f>
        <v>31.964</v>
      </c>
      <c r="H1584" s="81" t="n">
        <v>26.2</v>
      </c>
      <c r="I1584" s="81" t="n">
        <f aca="false">H1584*90%</f>
        <v>23.58</v>
      </c>
      <c r="J1584" s="81" t="n">
        <f aca="false">H1584*85%</f>
        <v>22.27</v>
      </c>
      <c r="K1584" s="96" t="n">
        <v>20.9</v>
      </c>
      <c r="L1584" s="94" t="n">
        <f aca="false">CEILING((1-K1584/H1584)*100,1)/100</f>
        <v>0.21</v>
      </c>
      <c r="M1584" s="84" t="s">
        <v>31</v>
      </c>
      <c r="N1584" s="108"/>
      <c r="O1584" s="11" t="n">
        <v>1457</v>
      </c>
    </row>
    <row r="1585" customFormat="false" ht="12.75" hidden="false" customHeight="false" outlineLevel="0" collapsed="false">
      <c r="A1585" s="74" t="n">
        <f aca="false">A1584+1</f>
        <v>1578</v>
      </c>
      <c r="B1585" s="75" t="s">
        <v>1760</v>
      </c>
      <c r="C1585" s="76" t="s">
        <v>24</v>
      </c>
      <c r="D1585" s="77"/>
      <c r="E1585" s="78" t="s">
        <v>949</v>
      </c>
      <c r="F1585" s="79" t="s">
        <v>26</v>
      </c>
      <c r="G1585" s="100" t="n">
        <f aca="false">H1585*1.22</f>
        <v>25.498</v>
      </c>
      <c r="H1585" s="81" t="n">
        <v>20.9</v>
      </c>
      <c r="I1585" s="81" t="n">
        <f aca="false">H1585*90%</f>
        <v>18.81</v>
      </c>
      <c r="J1585" s="81" t="n">
        <f aca="false">H1585*85%</f>
        <v>17.765</v>
      </c>
      <c r="K1585" s="96" t="s">
        <v>30</v>
      </c>
      <c r="L1585" s="94"/>
      <c r="M1585" s="84" t="n">
        <v>0</v>
      </c>
      <c r="N1585" s="93" t="n">
        <v>36588</v>
      </c>
      <c r="O1585" s="11" t="n">
        <v>4626</v>
      </c>
    </row>
    <row r="1586" customFormat="false" ht="12.75" hidden="false" customHeight="false" outlineLevel="0" collapsed="false">
      <c r="A1586" s="74" t="n">
        <f aca="false">A1585+1</f>
        <v>1579</v>
      </c>
      <c r="B1586" s="75" t="s">
        <v>1761</v>
      </c>
      <c r="C1586" s="76" t="s">
        <v>24</v>
      </c>
      <c r="D1586" s="77"/>
      <c r="E1586" s="78" t="s">
        <v>1250</v>
      </c>
      <c r="F1586" s="99" t="s">
        <v>26</v>
      </c>
      <c r="G1586" s="100" t="n">
        <f aca="false">H1586*1.22</f>
        <v>24.278</v>
      </c>
      <c r="H1586" s="81" t="n">
        <v>19.9</v>
      </c>
      <c r="I1586" s="81" t="n">
        <f aca="false">H1586*90%</f>
        <v>17.91</v>
      </c>
      <c r="J1586" s="81" t="n">
        <f aca="false">H1586*85%</f>
        <v>16.915</v>
      </c>
      <c r="K1586" s="96" t="n">
        <v>15.7</v>
      </c>
      <c r="L1586" s="94" t="n">
        <f aca="false">CEILING((1-K1586/H1586)*100,1)/100</f>
        <v>0.22</v>
      </c>
      <c r="M1586" s="103" t="s">
        <v>31</v>
      </c>
      <c r="N1586" s="93"/>
      <c r="O1586" s="11" t="n">
        <v>1460</v>
      </c>
    </row>
    <row r="1587" customFormat="false" ht="12.75" hidden="false" customHeight="false" outlineLevel="0" collapsed="false">
      <c r="A1587" s="74" t="n">
        <f aca="false">A1586+1</f>
        <v>1580</v>
      </c>
      <c r="B1587" s="75" t="s">
        <v>1762</v>
      </c>
      <c r="C1587" s="76" t="s">
        <v>24</v>
      </c>
      <c r="D1587" s="77" t="n">
        <v>650</v>
      </c>
      <c r="E1587" s="78" t="s">
        <v>1763</v>
      </c>
      <c r="F1587" s="99" t="s">
        <v>26</v>
      </c>
      <c r="G1587" s="100" t="n">
        <f aca="false">H1587*1.22</f>
        <v>22.936</v>
      </c>
      <c r="H1587" s="81" t="n">
        <v>18.8</v>
      </c>
      <c r="I1587" s="81" t="n">
        <f aca="false">H1587*90%</f>
        <v>16.92</v>
      </c>
      <c r="J1587" s="81" t="n">
        <f aca="false">H1587*85%</f>
        <v>15.98</v>
      </c>
      <c r="K1587" s="96" t="n">
        <v>14.8</v>
      </c>
      <c r="L1587" s="94" t="n">
        <f aca="false">CEILING((1-K1587/H1587)*100,1)/100</f>
        <v>0.22</v>
      </c>
      <c r="M1587" s="84" t="s">
        <v>31</v>
      </c>
      <c r="N1587" s="93"/>
      <c r="O1587" s="11" t="n">
        <v>1461</v>
      </c>
    </row>
    <row r="1588" customFormat="false" ht="12.75" hidden="false" customHeight="false" outlineLevel="0" collapsed="false">
      <c r="A1588" s="74" t="n">
        <f aca="false">A1587+1</f>
        <v>1581</v>
      </c>
      <c r="B1588" s="75" t="s">
        <v>1764</v>
      </c>
      <c r="C1588" s="76" t="s">
        <v>24</v>
      </c>
      <c r="D1588" s="77"/>
      <c r="E1588" s="78" t="s">
        <v>37</v>
      </c>
      <c r="F1588" s="89" t="s">
        <v>342</v>
      </c>
      <c r="G1588" s="100" t="n">
        <f aca="false">H1588*1.22</f>
        <v>45.018</v>
      </c>
      <c r="H1588" s="81" t="n">
        <v>36.9</v>
      </c>
      <c r="I1588" s="81" t="n">
        <f aca="false">H1588*90%</f>
        <v>33.21</v>
      </c>
      <c r="J1588" s="81" t="n">
        <f aca="false">H1588*85%</f>
        <v>31.365</v>
      </c>
      <c r="K1588" s="96" t="s">
        <v>30</v>
      </c>
      <c r="L1588" s="94"/>
      <c r="M1588" s="84" t="n">
        <v>14</v>
      </c>
      <c r="N1588" s="93"/>
      <c r="O1588" s="11" t="n">
        <v>1462</v>
      </c>
    </row>
    <row r="1589" customFormat="false" ht="12.75" hidden="false" customHeight="false" outlineLevel="0" collapsed="false">
      <c r="A1589" s="74" t="n">
        <f aca="false">A1588+1</f>
        <v>1582</v>
      </c>
      <c r="B1589" s="75" t="s">
        <v>1765</v>
      </c>
      <c r="C1589" s="76" t="s">
        <v>34</v>
      </c>
      <c r="D1589" s="77"/>
      <c r="E1589" s="78" t="s">
        <v>37</v>
      </c>
      <c r="F1589" s="79" t="s">
        <v>26</v>
      </c>
      <c r="G1589" s="100" t="n">
        <f aca="false">H1589*1.22</f>
        <v>49.41</v>
      </c>
      <c r="H1589" s="81" t="n">
        <v>40.5</v>
      </c>
      <c r="I1589" s="81" t="n">
        <f aca="false">H1589*90%</f>
        <v>36.45</v>
      </c>
      <c r="J1589" s="81" t="n">
        <f aca="false">H1589*85%</f>
        <v>34.425</v>
      </c>
      <c r="K1589" s="96" t="n">
        <v>24.7</v>
      </c>
      <c r="L1589" s="101" t="n">
        <f aca="false">CEILING((1-K1589/H1589)*100,1)/100</f>
        <v>0.4</v>
      </c>
      <c r="M1589" s="84" t="n">
        <v>0</v>
      </c>
      <c r="N1589" s="93" t="n">
        <v>35990</v>
      </c>
      <c r="O1589" s="11" t="n">
        <v>1463</v>
      </c>
    </row>
    <row r="1590" customFormat="false" ht="12.75" hidden="false" customHeight="false" outlineLevel="0" collapsed="false">
      <c r="A1590" s="74" t="n">
        <f aca="false">A1589+1</f>
        <v>1583</v>
      </c>
      <c r="B1590" s="75" t="s">
        <v>1766</v>
      </c>
      <c r="C1590" s="76" t="s">
        <v>24</v>
      </c>
      <c r="D1590" s="77"/>
      <c r="E1590" s="78" t="s">
        <v>97</v>
      </c>
      <c r="F1590" s="89" t="s">
        <v>26</v>
      </c>
      <c r="G1590" s="100" t="n">
        <f aca="false">H1590*1.22</f>
        <v>35.258</v>
      </c>
      <c r="H1590" s="81" t="n">
        <v>28.9</v>
      </c>
      <c r="I1590" s="81" t="n">
        <f aca="false">H1590*90%</f>
        <v>26.01</v>
      </c>
      <c r="J1590" s="81" t="n">
        <f aca="false">H1590*85%</f>
        <v>24.565</v>
      </c>
      <c r="K1590" s="96" t="n">
        <v>19.9</v>
      </c>
      <c r="L1590" s="101" t="n">
        <f aca="false">CEILING((1-K1590/H1590)*100,1)/100</f>
        <v>0.32</v>
      </c>
      <c r="M1590" s="84" t="s">
        <v>31</v>
      </c>
      <c r="N1590" s="93"/>
      <c r="O1590" s="11" t="n">
        <v>1464</v>
      </c>
    </row>
    <row r="1591" customFormat="false" ht="12.75" hidden="false" customHeight="false" outlineLevel="0" collapsed="false">
      <c r="A1591" s="74" t="n">
        <f aca="false">A1590+1</f>
        <v>1584</v>
      </c>
      <c r="B1591" s="75" t="s">
        <v>1767</v>
      </c>
      <c r="C1591" s="76" t="s">
        <v>24</v>
      </c>
      <c r="D1591" s="77"/>
      <c r="E1591" s="78" t="s">
        <v>546</v>
      </c>
      <c r="F1591" s="89" t="s">
        <v>40</v>
      </c>
      <c r="G1591" s="100" t="n">
        <f aca="false">H1591*1.22</f>
        <v>35.258</v>
      </c>
      <c r="H1591" s="81" t="n">
        <v>28.9</v>
      </c>
      <c r="I1591" s="81" t="n">
        <f aca="false">H1591*90%</f>
        <v>26.01</v>
      </c>
      <c r="J1591" s="81" t="n">
        <f aca="false">H1591*85%</f>
        <v>24.565</v>
      </c>
      <c r="K1591" s="96" t="s">
        <v>30</v>
      </c>
      <c r="L1591" s="94"/>
      <c r="M1591" s="84" t="s">
        <v>31</v>
      </c>
      <c r="N1591" s="93"/>
      <c r="O1591" s="11" t="n">
        <v>1465</v>
      </c>
    </row>
    <row r="1592" customFormat="false" ht="12.75" hidden="false" customHeight="false" outlineLevel="0" collapsed="false">
      <c r="A1592" s="74" t="n">
        <f aca="false">A1591+1</f>
        <v>1585</v>
      </c>
      <c r="B1592" s="75" t="s">
        <v>1768</v>
      </c>
      <c r="C1592" s="76" t="s">
        <v>34</v>
      </c>
      <c r="D1592" s="77"/>
      <c r="E1592" s="78" t="s">
        <v>37</v>
      </c>
      <c r="F1592" s="79" t="s">
        <v>26</v>
      </c>
      <c r="G1592" s="100" t="n">
        <f aca="false">H1592*1.22</f>
        <v>59.17</v>
      </c>
      <c r="H1592" s="81" t="n">
        <v>48.5</v>
      </c>
      <c r="I1592" s="81" t="n">
        <f aca="false">H1592*90%</f>
        <v>43.65</v>
      </c>
      <c r="J1592" s="81" t="n">
        <f aca="false">H1592*85%</f>
        <v>41.225</v>
      </c>
      <c r="K1592" s="96" t="n">
        <v>36.5</v>
      </c>
      <c r="L1592" s="101" t="n">
        <f aca="false">CEILING((1-K1592/H1592)*100,1)/100</f>
        <v>0.25</v>
      </c>
      <c r="M1592" s="84" t="n">
        <v>0</v>
      </c>
      <c r="N1592" s="93"/>
      <c r="O1592" s="11" t="n">
        <v>1466</v>
      </c>
    </row>
    <row r="1593" customFormat="false" ht="12.75" hidden="false" customHeight="false" outlineLevel="0" collapsed="false">
      <c r="A1593" s="74" t="n">
        <f aca="false">A1592+1</f>
        <v>1586</v>
      </c>
      <c r="B1593" s="75" t="s">
        <v>1769</v>
      </c>
      <c r="C1593" s="76" t="s">
        <v>24</v>
      </c>
      <c r="D1593" s="77"/>
      <c r="E1593" s="78" t="s">
        <v>25</v>
      </c>
      <c r="F1593" s="99" t="s">
        <v>26</v>
      </c>
      <c r="G1593" s="100" t="n">
        <f aca="false">H1593*1.22</f>
        <v>29.158</v>
      </c>
      <c r="H1593" s="81" t="n">
        <v>23.9</v>
      </c>
      <c r="I1593" s="81" t="n">
        <f aca="false">H1593*90%</f>
        <v>21.51</v>
      </c>
      <c r="J1593" s="81" t="n">
        <f aca="false">H1593*85%</f>
        <v>20.315</v>
      </c>
      <c r="K1593" s="96" t="n">
        <v>18.1</v>
      </c>
      <c r="L1593" s="94" t="n">
        <f aca="false">CEILING((1-K1593/H1593)*100,1)/100</f>
        <v>0.25</v>
      </c>
      <c r="M1593" s="84" t="n">
        <v>0</v>
      </c>
      <c r="N1593" s="93"/>
      <c r="O1593" s="11" t="n">
        <v>1467</v>
      </c>
    </row>
    <row r="1594" customFormat="false" ht="12.75" hidden="false" customHeight="false" outlineLevel="0" collapsed="false">
      <c r="A1594" s="74" t="n">
        <f aca="false">A1593+1</f>
        <v>1587</v>
      </c>
      <c r="B1594" s="75" t="s">
        <v>1770</v>
      </c>
      <c r="C1594" s="76" t="s">
        <v>24</v>
      </c>
      <c r="D1594" s="77"/>
      <c r="E1594" s="78" t="s">
        <v>25</v>
      </c>
      <c r="F1594" s="99" t="s">
        <v>26</v>
      </c>
      <c r="G1594" s="100" t="n">
        <f aca="false">H1594*1.22</f>
        <v>88.938</v>
      </c>
      <c r="H1594" s="81" t="n">
        <v>72.9</v>
      </c>
      <c r="I1594" s="81" t="n">
        <f aca="false">H1594*90%</f>
        <v>65.61</v>
      </c>
      <c r="J1594" s="81" t="n">
        <f aca="false">H1594*85%</f>
        <v>61.965</v>
      </c>
      <c r="K1594" s="96" t="s">
        <v>30</v>
      </c>
      <c r="L1594" s="94"/>
      <c r="M1594" s="84" t="s">
        <v>31</v>
      </c>
      <c r="N1594" s="93"/>
      <c r="O1594" s="11" t="n">
        <v>1468</v>
      </c>
    </row>
    <row r="1595" customFormat="false" ht="12.75" hidden="false" customHeight="false" outlineLevel="0" collapsed="false">
      <c r="A1595" s="74" t="n">
        <f aca="false">A1594+1</f>
        <v>1588</v>
      </c>
      <c r="B1595" s="75" t="s">
        <v>1771</v>
      </c>
      <c r="C1595" s="76" t="s">
        <v>24</v>
      </c>
      <c r="D1595" s="77"/>
      <c r="E1595" s="78" t="s">
        <v>25</v>
      </c>
      <c r="F1595" s="99" t="s">
        <v>26</v>
      </c>
      <c r="G1595" s="100" t="n">
        <f aca="false">H1595*1.22</f>
        <v>29.158</v>
      </c>
      <c r="H1595" s="81" t="n">
        <v>23.9</v>
      </c>
      <c r="I1595" s="81" t="n">
        <f aca="false">H1595*90%</f>
        <v>21.51</v>
      </c>
      <c r="J1595" s="81" t="n">
        <f aca="false">H1595*85%</f>
        <v>20.315</v>
      </c>
      <c r="K1595" s="96" t="n">
        <v>18.1</v>
      </c>
      <c r="L1595" s="94" t="n">
        <f aca="false">CEILING((1-K1595/H1595)*100,1)/100</f>
        <v>0.25</v>
      </c>
      <c r="M1595" s="84" t="n">
        <v>0</v>
      </c>
      <c r="N1595" s="93"/>
      <c r="O1595" s="11" t="n">
        <v>1469</v>
      </c>
    </row>
    <row r="1596" customFormat="false" ht="12.75" hidden="false" customHeight="false" outlineLevel="0" collapsed="false">
      <c r="A1596" s="74" t="n">
        <f aca="false">A1595+1</f>
        <v>1589</v>
      </c>
      <c r="B1596" s="75" t="s">
        <v>1772</v>
      </c>
      <c r="C1596" s="76" t="s">
        <v>34</v>
      </c>
      <c r="D1596" s="77"/>
      <c r="E1596" s="78" t="s">
        <v>25</v>
      </c>
      <c r="F1596" s="99" t="s">
        <v>26</v>
      </c>
      <c r="G1596" s="100" t="n">
        <f aca="false">H1596*1.22</f>
        <v>115.046</v>
      </c>
      <c r="H1596" s="81" t="n">
        <v>94.3</v>
      </c>
      <c r="I1596" s="81" t="n">
        <f aca="false">H1596*90%</f>
        <v>84.87</v>
      </c>
      <c r="J1596" s="81" t="n">
        <f aca="false">H1596*85%</f>
        <v>80.155</v>
      </c>
      <c r="K1596" s="96" t="n">
        <v>73.9</v>
      </c>
      <c r="L1596" s="94" t="n">
        <f aca="false">CEILING((1-K1596/H1596)*100,1)/100</f>
        <v>0.22</v>
      </c>
      <c r="M1596" s="84" t="n">
        <v>0</v>
      </c>
      <c r="N1596" s="93"/>
      <c r="O1596" s="11" t="n">
        <v>1470</v>
      </c>
    </row>
    <row r="1597" customFormat="false" ht="12.75" hidden="false" customHeight="false" outlineLevel="0" collapsed="false">
      <c r="A1597" s="74" t="n">
        <f aca="false">A1596+1</f>
        <v>1590</v>
      </c>
      <c r="B1597" s="75" t="s">
        <v>1773</v>
      </c>
      <c r="C1597" s="76" t="s">
        <v>34</v>
      </c>
      <c r="D1597" s="77"/>
      <c r="E1597" s="78" t="s">
        <v>25</v>
      </c>
      <c r="F1597" s="99" t="s">
        <v>26</v>
      </c>
      <c r="G1597" s="100" t="n">
        <f aca="false">H1597*1.22</f>
        <v>164.578</v>
      </c>
      <c r="H1597" s="81" t="n">
        <v>134.9</v>
      </c>
      <c r="I1597" s="81" t="n">
        <f aca="false">H1597*90%</f>
        <v>121.41</v>
      </c>
      <c r="J1597" s="81" t="n">
        <f aca="false">H1597*85%</f>
        <v>114.665</v>
      </c>
      <c r="K1597" s="96" t="s">
        <v>30</v>
      </c>
      <c r="L1597" s="94"/>
      <c r="M1597" s="84" t="s">
        <v>31</v>
      </c>
      <c r="N1597" s="93"/>
      <c r="O1597" s="11" t="n">
        <v>1471</v>
      </c>
    </row>
    <row r="1598" customFormat="false" ht="12.75" hidden="false" customHeight="false" outlineLevel="0" collapsed="false">
      <c r="A1598" s="74" t="n">
        <f aca="false">A1597+1</f>
        <v>1591</v>
      </c>
      <c r="B1598" s="75" t="s">
        <v>1774</v>
      </c>
      <c r="C1598" s="76" t="s">
        <v>24</v>
      </c>
      <c r="D1598" s="77"/>
      <c r="E1598" s="78" t="s">
        <v>25</v>
      </c>
      <c r="F1598" s="99" t="s">
        <v>26</v>
      </c>
      <c r="G1598" s="100" t="n">
        <f aca="false">H1598*1.22</f>
        <v>29.158</v>
      </c>
      <c r="H1598" s="81" t="n">
        <v>23.9</v>
      </c>
      <c r="I1598" s="81" t="n">
        <f aca="false">H1598*90%</f>
        <v>21.51</v>
      </c>
      <c r="J1598" s="81" t="n">
        <f aca="false">H1598*85%</f>
        <v>20.315</v>
      </c>
      <c r="K1598" s="96" t="n">
        <v>18.1</v>
      </c>
      <c r="L1598" s="92" t="n">
        <f aca="false">CEILING((1-K1598/H1598)*100,1)/100</f>
        <v>0.25</v>
      </c>
      <c r="M1598" s="84" t="n">
        <v>0</v>
      </c>
      <c r="N1598" s="93"/>
      <c r="O1598" s="11" t="n">
        <v>1472</v>
      </c>
    </row>
    <row r="1599" customFormat="false" ht="12.75" hidden="false" customHeight="false" outlineLevel="0" collapsed="false">
      <c r="A1599" s="74" t="n">
        <f aca="false">A1598+1</f>
        <v>1592</v>
      </c>
      <c r="B1599" s="75" t="s">
        <v>1775</v>
      </c>
      <c r="C1599" s="76" t="s">
        <v>34</v>
      </c>
      <c r="D1599" s="77"/>
      <c r="E1599" s="78" t="s">
        <v>25</v>
      </c>
      <c r="F1599" s="99" t="s">
        <v>26</v>
      </c>
      <c r="G1599" s="100" t="n">
        <f aca="false">H1599*1.22</f>
        <v>164.578</v>
      </c>
      <c r="H1599" s="81" t="n">
        <v>134.9</v>
      </c>
      <c r="I1599" s="81" t="n">
        <f aca="false">H1599*90%</f>
        <v>121.41</v>
      </c>
      <c r="J1599" s="81" t="n">
        <f aca="false">H1599*85%</f>
        <v>114.665</v>
      </c>
      <c r="K1599" s="96" t="s">
        <v>30</v>
      </c>
      <c r="L1599" s="94"/>
      <c r="M1599" s="84" t="s">
        <v>31</v>
      </c>
      <c r="N1599" s="93"/>
      <c r="O1599" s="11" t="n">
        <v>1474</v>
      </c>
    </row>
    <row r="1600" customFormat="false" ht="12.75" hidden="false" customHeight="false" outlineLevel="0" collapsed="false">
      <c r="A1600" s="74" t="n">
        <f aca="false">A1599+1</f>
        <v>1593</v>
      </c>
      <c r="B1600" s="98" t="s">
        <v>1776</v>
      </c>
      <c r="C1600" s="76" t="s">
        <v>34</v>
      </c>
      <c r="D1600" s="77"/>
      <c r="E1600" s="78" t="s">
        <v>25</v>
      </c>
      <c r="F1600" s="99" t="s">
        <v>26</v>
      </c>
      <c r="G1600" s="100" t="n">
        <f aca="false">H1600*1.22</f>
        <v>188.978</v>
      </c>
      <c r="H1600" s="81" t="n">
        <v>154.9</v>
      </c>
      <c r="I1600" s="81" t="n">
        <f aca="false">H1600*90%</f>
        <v>139.41</v>
      </c>
      <c r="J1600" s="81" t="n">
        <f aca="false">H1600*85%</f>
        <v>131.665</v>
      </c>
      <c r="K1600" s="96" t="n">
        <v>117.5</v>
      </c>
      <c r="L1600" s="92" t="n">
        <f aca="false">CEILING((1-K1600/H1600)*100,1)/100</f>
        <v>0.25</v>
      </c>
      <c r="M1600" s="84" t="n">
        <v>0</v>
      </c>
      <c r="N1600" s="93"/>
      <c r="O1600" s="11" t="n">
        <v>1473</v>
      </c>
    </row>
    <row r="1601" customFormat="false" ht="12.75" hidden="false" customHeight="false" outlineLevel="0" collapsed="false">
      <c r="A1601" s="74" t="n">
        <f aca="false">A1600+1</f>
        <v>1594</v>
      </c>
      <c r="B1601" s="75" t="s">
        <v>1777</v>
      </c>
      <c r="C1601" s="76" t="s">
        <v>24</v>
      </c>
      <c r="D1601" s="77"/>
      <c r="E1601" s="78" t="s">
        <v>78</v>
      </c>
      <c r="F1601" s="99" t="s">
        <v>26</v>
      </c>
      <c r="G1601" s="100" t="n">
        <f aca="false">H1601*1.22</f>
        <v>19.398</v>
      </c>
      <c r="H1601" s="81" t="n">
        <v>15.9</v>
      </c>
      <c r="I1601" s="81" t="n">
        <f aca="false">H1601*90%</f>
        <v>14.31</v>
      </c>
      <c r="J1601" s="81" t="n">
        <f aca="false">H1601*85%</f>
        <v>13.515</v>
      </c>
      <c r="K1601" s="96" t="n">
        <v>9.6</v>
      </c>
      <c r="L1601" s="94"/>
      <c r="M1601" s="84" t="n">
        <v>0</v>
      </c>
      <c r="N1601" s="93"/>
      <c r="O1601" s="11" t="n">
        <v>1475</v>
      </c>
    </row>
    <row r="1602" customFormat="false" ht="12.75" hidden="false" customHeight="false" outlineLevel="0" collapsed="false">
      <c r="A1602" s="74" t="n">
        <f aca="false">A1601+1</f>
        <v>1595</v>
      </c>
      <c r="B1602" s="75" t="s">
        <v>1778</v>
      </c>
      <c r="C1602" s="76" t="s">
        <v>24</v>
      </c>
      <c r="D1602" s="77"/>
      <c r="E1602" s="78" t="s">
        <v>78</v>
      </c>
      <c r="F1602" s="99" t="s">
        <v>26</v>
      </c>
      <c r="G1602" s="100" t="n">
        <f aca="false">H1602*1.22</f>
        <v>19.398</v>
      </c>
      <c r="H1602" s="81" t="n">
        <v>15.9</v>
      </c>
      <c r="I1602" s="81" t="n">
        <f aca="false">H1602*90%</f>
        <v>14.31</v>
      </c>
      <c r="J1602" s="81" t="n">
        <f aca="false">H1602*85%</f>
        <v>13.515</v>
      </c>
      <c r="K1602" s="96" t="n">
        <v>9.6</v>
      </c>
      <c r="L1602" s="94"/>
      <c r="M1602" s="84" t="n">
        <v>0</v>
      </c>
      <c r="N1602" s="93"/>
      <c r="O1602" s="11" t="n">
        <v>1476</v>
      </c>
    </row>
    <row r="1603" customFormat="false" ht="12.75" hidden="false" customHeight="false" outlineLevel="0" collapsed="false">
      <c r="A1603" s="74" t="n">
        <f aca="false">A1602+1</f>
        <v>1596</v>
      </c>
      <c r="B1603" s="75" t="s">
        <v>1779</v>
      </c>
      <c r="C1603" s="76" t="s">
        <v>34</v>
      </c>
      <c r="D1603" s="77"/>
      <c r="E1603" s="88" t="s">
        <v>25</v>
      </c>
      <c r="F1603" s="99" t="s">
        <v>26</v>
      </c>
      <c r="G1603" s="100" t="n">
        <f aca="false">H1603*1.22</f>
        <v>66.49</v>
      </c>
      <c r="H1603" s="81" t="n">
        <v>54.5</v>
      </c>
      <c r="I1603" s="81" t="n">
        <f aca="false">H1603*90%</f>
        <v>49.05</v>
      </c>
      <c r="J1603" s="81" t="n">
        <f aca="false">H1603*85%</f>
        <v>46.325</v>
      </c>
      <c r="K1603" s="96" t="n">
        <v>38.5</v>
      </c>
      <c r="L1603" s="101" t="n">
        <f aca="false">CEILING((1-K1603/H1603)*100,1)/100</f>
        <v>0.3</v>
      </c>
      <c r="M1603" s="84" t="n">
        <v>0</v>
      </c>
      <c r="N1603" s="93"/>
      <c r="O1603" s="11" t="n">
        <v>1477</v>
      </c>
    </row>
    <row r="1604" customFormat="false" ht="12.75" hidden="false" customHeight="false" outlineLevel="0" collapsed="false">
      <c r="A1604" s="74" t="n">
        <f aca="false">A1603+1</f>
        <v>1597</v>
      </c>
      <c r="B1604" s="75" t="s">
        <v>1780</v>
      </c>
      <c r="C1604" s="76" t="s">
        <v>34</v>
      </c>
      <c r="D1604" s="77"/>
      <c r="E1604" s="78" t="s">
        <v>25</v>
      </c>
      <c r="F1604" s="99" t="s">
        <v>26</v>
      </c>
      <c r="G1604" s="100" t="n">
        <f aca="false">H1604*1.07</f>
        <v>168.953</v>
      </c>
      <c r="H1604" s="81" t="n">
        <v>157.9</v>
      </c>
      <c r="I1604" s="81" t="n">
        <f aca="false">H1604*90%</f>
        <v>142.11</v>
      </c>
      <c r="J1604" s="81" t="n">
        <f aca="false">H1604*85%</f>
        <v>134.215</v>
      </c>
      <c r="K1604" s="96" t="n">
        <v>116.5</v>
      </c>
      <c r="L1604" s="101" t="n">
        <f aca="false">CEILING((1-K1604/H1604)*100,1)/100</f>
        <v>0.27</v>
      </c>
      <c r="M1604" s="84" t="n">
        <v>7</v>
      </c>
      <c r="N1604" s="93"/>
      <c r="O1604" s="11" t="n">
        <v>1478</v>
      </c>
    </row>
    <row r="1605" customFormat="false" ht="12.75" hidden="false" customHeight="false" outlineLevel="0" collapsed="false">
      <c r="A1605" s="74" t="n">
        <f aca="false">A1604+1</f>
        <v>1598</v>
      </c>
      <c r="B1605" s="75" t="s">
        <v>1781</v>
      </c>
      <c r="C1605" s="76" t="s">
        <v>34</v>
      </c>
      <c r="D1605" s="77"/>
      <c r="E1605" s="78" t="s">
        <v>182</v>
      </c>
      <c r="F1605" s="99" t="s">
        <v>26</v>
      </c>
      <c r="G1605" s="100" t="n">
        <f aca="false">H1605*1.07</f>
        <v>168.953</v>
      </c>
      <c r="H1605" s="81" t="n">
        <v>157.9</v>
      </c>
      <c r="I1605" s="81" t="n">
        <f aca="false">H1605*90%</f>
        <v>142.11</v>
      </c>
      <c r="J1605" s="81" t="n">
        <f aca="false">H1605*85%</f>
        <v>134.215</v>
      </c>
      <c r="K1605" s="96" t="n">
        <v>124.5</v>
      </c>
      <c r="L1605" s="97" t="n">
        <f aca="false">CEILING((1-K1605/H1605)*100,1)/100</f>
        <v>0.22</v>
      </c>
      <c r="M1605" s="84" t="n">
        <v>0</v>
      </c>
      <c r="N1605" s="93" t="n">
        <v>36129</v>
      </c>
      <c r="O1605" s="11" t="n">
        <v>1482</v>
      </c>
    </row>
    <row r="1606" customFormat="false" ht="12.75" hidden="false" customHeight="false" outlineLevel="0" collapsed="false">
      <c r="A1606" s="74" t="n">
        <f aca="false">A1605+1</f>
        <v>1599</v>
      </c>
      <c r="B1606" s="75" t="s">
        <v>1782</v>
      </c>
      <c r="C1606" s="76" t="s">
        <v>34</v>
      </c>
      <c r="D1606" s="77"/>
      <c r="E1606" s="88" t="s">
        <v>182</v>
      </c>
      <c r="F1606" s="99" t="s">
        <v>26</v>
      </c>
      <c r="G1606" s="100" t="n">
        <f aca="false">H1606*1.22</f>
        <v>138.958</v>
      </c>
      <c r="H1606" s="81" t="n">
        <v>113.9</v>
      </c>
      <c r="I1606" s="81" t="n">
        <f aca="false">H1606*90%</f>
        <v>102.51</v>
      </c>
      <c r="J1606" s="81" t="n">
        <f aca="false">H1606*85%</f>
        <v>96.815</v>
      </c>
      <c r="K1606" s="96" t="n">
        <v>89.9</v>
      </c>
      <c r="L1606" s="94" t="n">
        <f aca="false">CEILING((1-K1606/H1606)*100,1)/100</f>
        <v>0.22</v>
      </c>
      <c r="M1606" s="84" t="n">
        <v>0</v>
      </c>
      <c r="N1606" s="93" t="n">
        <v>35801</v>
      </c>
      <c r="O1606" s="11" t="n">
        <v>1479</v>
      </c>
    </row>
    <row r="1607" customFormat="false" ht="12.75" hidden="false" customHeight="false" outlineLevel="0" collapsed="false">
      <c r="A1607" s="74" t="n">
        <f aca="false">A1606+1</f>
        <v>1600</v>
      </c>
      <c r="B1607" s="75" t="s">
        <v>1783</v>
      </c>
      <c r="C1607" s="76" t="s">
        <v>24</v>
      </c>
      <c r="D1607" s="77"/>
      <c r="E1607" s="88" t="s">
        <v>182</v>
      </c>
      <c r="F1607" s="99" t="s">
        <v>26</v>
      </c>
      <c r="G1607" s="100" t="n">
        <f aca="false">H1607*1.22</f>
        <v>49.41</v>
      </c>
      <c r="H1607" s="81" t="n">
        <v>40.5</v>
      </c>
      <c r="I1607" s="81" t="n">
        <f aca="false">H1607*90%</f>
        <v>36.45</v>
      </c>
      <c r="J1607" s="81" t="n">
        <f aca="false">H1607*85%</f>
        <v>34.425</v>
      </c>
      <c r="K1607" s="96" t="n">
        <v>24.7</v>
      </c>
      <c r="L1607" s="101" t="n">
        <f aca="false">CEILING((1-K1607/H1607)*100,1)/100</f>
        <v>0.4</v>
      </c>
      <c r="M1607" s="84" t="n">
        <v>0</v>
      </c>
      <c r="N1607" s="93"/>
      <c r="O1607" s="11" t="n">
        <v>1480</v>
      </c>
    </row>
    <row r="1608" customFormat="false" ht="12.75" hidden="false" customHeight="false" outlineLevel="0" collapsed="false">
      <c r="A1608" s="74" t="n">
        <f aca="false">A1607+1</f>
        <v>1601</v>
      </c>
      <c r="B1608" s="75" t="s">
        <v>1784</v>
      </c>
      <c r="C1608" s="76" t="s">
        <v>34</v>
      </c>
      <c r="D1608" s="77"/>
      <c r="E1608" s="88" t="s">
        <v>182</v>
      </c>
      <c r="F1608" s="99" t="s">
        <v>26</v>
      </c>
      <c r="G1608" s="100" t="n">
        <f aca="false">H1608*1.07</f>
        <v>96.193</v>
      </c>
      <c r="H1608" s="81" t="n">
        <v>89.9</v>
      </c>
      <c r="I1608" s="81" t="n">
        <f aca="false">H1608*90%</f>
        <v>80.91</v>
      </c>
      <c r="J1608" s="81" t="n">
        <f aca="false">H1608*85%</f>
        <v>76.415</v>
      </c>
      <c r="K1608" s="96" t="n">
        <v>58.9</v>
      </c>
      <c r="L1608" s="101" t="n">
        <f aca="false">CEILING((1-K1608/H1608)*100,1)/100</f>
        <v>0.35</v>
      </c>
      <c r="M1608" s="84" t="n">
        <v>0</v>
      </c>
      <c r="N1608" s="93" t="n">
        <v>35838</v>
      </c>
      <c r="O1608" s="11" t="n">
        <v>1481</v>
      </c>
    </row>
    <row r="1609" customFormat="false" ht="12.75" hidden="false" customHeight="false" outlineLevel="0" collapsed="false">
      <c r="A1609" s="74" t="n">
        <f aca="false">A1608+1</f>
        <v>1602</v>
      </c>
      <c r="B1609" s="75" t="s">
        <v>1785</v>
      </c>
      <c r="C1609" s="76" t="s">
        <v>34</v>
      </c>
      <c r="D1609" s="77"/>
      <c r="E1609" s="88" t="s">
        <v>25</v>
      </c>
      <c r="F1609" s="99" t="s">
        <v>26</v>
      </c>
      <c r="G1609" s="100" t="n">
        <f aca="false">H1609*1.22</f>
        <v>75.396</v>
      </c>
      <c r="H1609" s="81" t="n">
        <v>61.8</v>
      </c>
      <c r="I1609" s="81" t="n">
        <f aca="false">H1609*90%</f>
        <v>55.62</v>
      </c>
      <c r="J1609" s="81" t="n">
        <f aca="false">H1609*85%</f>
        <v>52.53</v>
      </c>
      <c r="K1609" s="96" t="n">
        <v>46.9</v>
      </c>
      <c r="L1609" s="101" t="n">
        <f aca="false">CEILING((1-K1609/H1609)*100,1)/100</f>
        <v>0.25</v>
      </c>
      <c r="M1609" s="84" t="n">
        <v>0</v>
      </c>
      <c r="N1609" s="93" t="n">
        <v>35801</v>
      </c>
      <c r="O1609" s="11" t="n">
        <v>1483</v>
      </c>
    </row>
    <row r="1610" customFormat="false" ht="12.75" hidden="false" customHeight="false" outlineLevel="0" collapsed="false">
      <c r="A1610" s="74" t="n">
        <f aca="false">A1609+1</f>
        <v>1603</v>
      </c>
      <c r="B1610" s="75" t="s">
        <v>1786</v>
      </c>
      <c r="C1610" s="76" t="s">
        <v>34</v>
      </c>
      <c r="D1610" s="77"/>
      <c r="E1610" s="88" t="s">
        <v>25</v>
      </c>
      <c r="F1610" s="99" t="s">
        <v>26</v>
      </c>
      <c r="G1610" s="100" t="n">
        <f aca="false">H1610*1.22</f>
        <v>88.938</v>
      </c>
      <c r="H1610" s="81" t="n">
        <v>72.9</v>
      </c>
      <c r="I1610" s="81" t="n">
        <f aca="false">H1610*90%</f>
        <v>65.61</v>
      </c>
      <c r="J1610" s="81" t="n">
        <f aca="false">H1610*85%</f>
        <v>61.965</v>
      </c>
      <c r="K1610" s="96" t="n">
        <v>49.9</v>
      </c>
      <c r="L1610" s="101" t="n">
        <f aca="false">CEILING((1-K1610/H1610)*100,1)/100</f>
        <v>0.32</v>
      </c>
      <c r="M1610" s="84" t="n">
        <v>0</v>
      </c>
      <c r="N1610" s="93"/>
      <c r="O1610" s="11" t="n">
        <v>1484</v>
      </c>
    </row>
    <row r="1611" customFormat="false" ht="12.75" hidden="false" customHeight="false" outlineLevel="0" collapsed="false">
      <c r="A1611" s="74" t="n">
        <f aca="false">A1610+1</f>
        <v>1604</v>
      </c>
      <c r="B1611" s="75" t="s">
        <v>1787</v>
      </c>
      <c r="C1611" s="76" t="s">
        <v>34</v>
      </c>
      <c r="D1611" s="77"/>
      <c r="E1611" s="78" t="s">
        <v>25</v>
      </c>
      <c r="F1611" s="99" t="s">
        <v>26</v>
      </c>
      <c r="G1611" s="100" t="n">
        <f aca="false">H1611*1.07</f>
        <v>168.953</v>
      </c>
      <c r="H1611" s="81" t="n">
        <v>157.9</v>
      </c>
      <c r="I1611" s="81" t="n">
        <f aca="false">H1611*90%</f>
        <v>142.11</v>
      </c>
      <c r="J1611" s="81" t="n">
        <f aca="false">H1611*85%</f>
        <v>134.215</v>
      </c>
      <c r="K1611" s="96" t="n">
        <v>119.9</v>
      </c>
      <c r="L1611" s="101" t="n">
        <f aca="false">CEILING((1-K1611/H1611)*100,1)/100</f>
        <v>0.25</v>
      </c>
      <c r="M1611" s="84" t="n">
        <v>0</v>
      </c>
      <c r="N1611" s="93"/>
      <c r="O1611" s="11" t="n">
        <v>1485</v>
      </c>
    </row>
    <row r="1612" customFormat="false" ht="12.75" hidden="false" customHeight="false" outlineLevel="0" collapsed="false">
      <c r="A1612" s="74" t="n">
        <f aca="false">A1611+1</f>
        <v>1605</v>
      </c>
      <c r="B1612" s="75" t="s">
        <v>1788</v>
      </c>
      <c r="C1612" s="76" t="s">
        <v>34</v>
      </c>
      <c r="D1612" s="77"/>
      <c r="E1612" s="88" t="s">
        <v>25</v>
      </c>
      <c r="F1612" s="99" t="s">
        <v>26</v>
      </c>
      <c r="G1612" s="100" t="n">
        <f aca="false">H1612*1.22</f>
        <v>69.418</v>
      </c>
      <c r="H1612" s="81" t="n">
        <v>56.9</v>
      </c>
      <c r="I1612" s="81" t="n">
        <f aca="false">H1612*90%</f>
        <v>51.21</v>
      </c>
      <c r="J1612" s="81" t="n">
        <f aca="false">H1612*85%</f>
        <v>48.365</v>
      </c>
      <c r="K1612" s="96" t="n">
        <v>38.9</v>
      </c>
      <c r="L1612" s="101" t="n">
        <f aca="false">CEILING((1-K1612/H1612)*100,1)/100</f>
        <v>0.32</v>
      </c>
      <c r="M1612" s="84" t="n">
        <v>0</v>
      </c>
      <c r="N1612" s="93"/>
      <c r="O1612" s="11" t="n">
        <v>1486</v>
      </c>
    </row>
    <row r="1613" customFormat="false" ht="12.75" hidden="false" customHeight="false" outlineLevel="0" collapsed="false">
      <c r="A1613" s="74" t="n">
        <f aca="false">A1612+1</f>
        <v>1606</v>
      </c>
      <c r="B1613" s="75" t="s">
        <v>1789</v>
      </c>
      <c r="C1613" s="76" t="s">
        <v>34</v>
      </c>
      <c r="D1613" s="77"/>
      <c r="E1613" s="88" t="s">
        <v>182</v>
      </c>
      <c r="F1613" s="99" t="s">
        <v>26</v>
      </c>
      <c r="G1613" s="100" t="n">
        <f aca="false">H1613*1.07</f>
        <v>149.265</v>
      </c>
      <c r="H1613" s="81" t="n">
        <v>139.5</v>
      </c>
      <c r="I1613" s="81" t="n">
        <f aca="false">H1613*90%</f>
        <v>125.55</v>
      </c>
      <c r="J1613" s="81" t="n">
        <f aca="false">H1613*85%</f>
        <v>118.575</v>
      </c>
      <c r="K1613" s="96" t="n">
        <v>109.9</v>
      </c>
      <c r="L1613" s="97" t="n">
        <f aca="false">CEILING((1-K1613/H1613)*100,1)/100</f>
        <v>0.22</v>
      </c>
      <c r="M1613" s="84" t="n">
        <v>0</v>
      </c>
      <c r="N1613" s="93" t="n">
        <v>36116</v>
      </c>
      <c r="O1613" s="11" t="n">
        <v>1487</v>
      </c>
    </row>
    <row r="1614" customFormat="false" ht="12.75" hidden="false" customHeight="false" outlineLevel="0" collapsed="false">
      <c r="A1614" s="74" t="n">
        <f aca="false">A1613+1</f>
        <v>1607</v>
      </c>
      <c r="B1614" s="75" t="s">
        <v>1790</v>
      </c>
      <c r="C1614" s="76" t="s">
        <v>34</v>
      </c>
      <c r="D1614" s="77"/>
      <c r="E1614" s="88" t="s">
        <v>25</v>
      </c>
      <c r="F1614" s="99" t="s">
        <v>26</v>
      </c>
      <c r="G1614" s="100" t="n">
        <f aca="false">H1614*1.22</f>
        <v>225.09</v>
      </c>
      <c r="H1614" s="81" t="n">
        <v>184.5</v>
      </c>
      <c r="I1614" s="81" t="n">
        <f aca="false">H1614*90%</f>
        <v>166.05</v>
      </c>
      <c r="J1614" s="81" t="n">
        <f aca="false">H1614*85%</f>
        <v>156.825</v>
      </c>
      <c r="K1614" s="96" t="n">
        <v>139.9</v>
      </c>
      <c r="L1614" s="101" t="n">
        <f aca="false">CEILING((1-K1614/H1614)*100,1)/100</f>
        <v>0.25</v>
      </c>
      <c r="M1614" s="84" t="n">
        <v>0</v>
      </c>
      <c r="N1614" s="93"/>
      <c r="O1614" s="11" t="n">
        <v>1488</v>
      </c>
    </row>
    <row r="1615" customFormat="false" ht="12.75" hidden="false" customHeight="false" outlineLevel="0" collapsed="false">
      <c r="A1615" s="74" t="n">
        <f aca="false">A1614+1</f>
        <v>1608</v>
      </c>
      <c r="B1615" s="75" t="s">
        <v>1791</v>
      </c>
      <c r="C1615" s="76" t="s">
        <v>24</v>
      </c>
      <c r="D1615" s="77"/>
      <c r="E1615" s="88" t="s">
        <v>25</v>
      </c>
      <c r="F1615" s="99" t="s">
        <v>26</v>
      </c>
      <c r="G1615" s="100" t="n">
        <f aca="false">H1615*1.22</f>
        <v>70.272</v>
      </c>
      <c r="H1615" s="81" t="n">
        <v>57.6</v>
      </c>
      <c r="I1615" s="81" t="n">
        <f aca="false">H1615*90%</f>
        <v>51.84</v>
      </c>
      <c r="J1615" s="81" t="n">
        <f aca="false">H1615*85%</f>
        <v>48.96</v>
      </c>
      <c r="K1615" s="96" t="n">
        <v>44.9</v>
      </c>
      <c r="L1615" s="94" t="n">
        <f aca="false">CEILING((1-K1615/H1615)*100,1)/100</f>
        <v>0.23</v>
      </c>
      <c r="M1615" s="84" t="n">
        <v>0</v>
      </c>
      <c r="N1615" s="93" t="n">
        <v>35844</v>
      </c>
      <c r="O1615" s="11" t="n">
        <v>1489</v>
      </c>
    </row>
    <row r="1616" customFormat="false" ht="12.75" hidden="false" customHeight="false" outlineLevel="0" collapsed="false">
      <c r="A1616" s="74" t="n">
        <f aca="false">A1615+1</f>
        <v>1609</v>
      </c>
      <c r="B1616" s="75" t="s">
        <v>1792</v>
      </c>
      <c r="C1616" s="76" t="s">
        <v>34</v>
      </c>
      <c r="D1616" s="77"/>
      <c r="E1616" s="88" t="s">
        <v>25</v>
      </c>
      <c r="F1616" s="99" t="s">
        <v>26</v>
      </c>
      <c r="G1616" s="100" t="n">
        <f aca="false">H1616*1.22</f>
        <v>239.852</v>
      </c>
      <c r="H1616" s="81" t="n">
        <v>196.6</v>
      </c>
      <c r="I1616" s="81" t="n">
        <f aca="false">H1616*90%</f>
        <v>176.94</v>
      </c>
      <c r="J1616" s="81" t="n">
        <f aca="false">H1616*85%</f>
        <v>167.11</v>
      </c>
      <c r="K1616" s="96" t="n">
        <v>146.9</v>
      </c>
      <c r="L1616" s="101" t="n">
        <f aca="false">CEILING((1-K1616/H1616)*100,1)/100</f>
        <v>0.26</v>
      </c>
      <c r="M1616" s="84" t="n">
        <v>0</v>
      </c>
      <c r="N1616" s="93"/>
      <c r="O1616" s="11" t="n">
        <v>1490</v>
      </c>
    </row>
    <row r="1617" customFormat="false" ht="12.75" hidden="false" customHeight="false" outlineLevel="0" collapsed="false">
      <c r="A1617" s="74" t="n">
        <f aca="false">A1616+1</f>
        <v>1610</v>
      </c>
      <c r="B1617" s="75" t="s">
        <v>1793</v>
      </c>
      <c r="C1617" s="76" t="s">
        <v>24</v>
      </c>
      <c r="D1617" s="77"/>
      <c r="E1617" s="88" t="s">
        <v>25</v>
      </c>
      <c r="F1617" s="99" t="s">
        <v>26</v>
      </c>
      <c r="G1617" s="100" t="n">
        <f aca="false">H1617*1.22</f>
        <v>120.17</v>
      </c>
      <c r="H1617" s="81" t="n">
        <v>98.5</v>
      </c>
      <c r="I1617" s="81" t="n">
        <f aca="false">H1617*90%</f>
        <v>88.65</v>
      </c>
      <c r="J1617" s="81" t="n">
        <f aca="false">H1617*85%</f>
        <v>83.725</v>
      </c>
      <c r="K1617" s="96" t="s">
        <v>30</v>
      </c>
      <c r="L1617" s="94"/>
      <c r="M1617" s="84" t="n">
        <v>0</v>
      </c>
      <c r="N1617" s="93" t="n">
        <v>36149</v>
      </c>
      <c r="O1617" s="11" t="n">
        <v>1492</v>
      </c>
    </row>
    <row r="1618" customFormat="false" ht="12.75" hidden="false" customHeight="false" outlineLevel="0" collapsed="false">
      <c r="A1618" s="74" t="n">
        <f aca="false">A1617+1</f>
        <v>1611</v>
      </c>
      <c r="B1618" s="75" t="s">
        <v>1794</v>
      </c>
      <c r="C1618" s="76" t="s">
        <v>34</v>
      </c>
      <c r="D1618" s="77"/>
      <c r="E1618" s="88" t="s">
        <v>25</v>
      </c>
      <c r="F1618" s="99" t="s">
        <v>26</v>
      </c>
      <c r="G1618" s="100" t="n">
        <f aca="false">H1618*1.07</f>
        <v>239.573</v>
      </c>
      <c r="H1618" s="81" t="n">
        <v>223.9</v>
      </c>
      <c r="I1618" s="81" t="n">
        <f aca="false">H1618*90%</f>
        <v>201.51</v>
      </c>
      <c r="J1618" s="81" t="n">
        <f aca="false">H1618*85%</f>
        <v>190.315</v>
      </c>
      <c r="K1618" s="96" t="n">
        <v>166.9</v>
      </c>
      <c r="L1618" s="101" t="n">
        <f aca="false">CEILING((1-K1618/H1618)*100,1)/100</f>
        <v>0.26</v>
      </c>
      <c r="M1618" s="84" t="n">
        <v>0</v>
      </c>
      <c r="N1618" s="93" t="n">
        <v>36131</v>
      </c>
      <c r="O1618" s="11" t="n">
        <v>1491</v>
      </c>
    </row>
    <row r="1619" customFormat="false" ht="12.75" hidden="false" customHeight="false" outlineLevel="0" collapsed="false">
      <c r="A1619" s="74" t="n">
        <f aca="false">A1618+1</f>
        <v>1612</v>
      </c>
      <c r="B1619" s="75" t="s">
        <v>1795</v>
      </c>
      <c r="C1619" s="76" t="s">
        <v>34</v>
      </c>
      <c r="D1619" s="77"/>
      <c r="E1619" s="88" t="s">
        <v>25</v>
      </c>
      <c r="F1619" s="99" t="s">
        <v>26</v>
      </c>
      <c r="G1619" s="100" t="n">
        <f aca="false">H1619*1.07</f>
        <v>299.065</v>
      </c>
      <c r="H1619" s="81" t="n">
        <v>279.5</v>
      </c>
      <c r="I1619" s="81" t="n">
        <f aca="false">H1619*90%</f>
        <v>251.55</v>
      </c>
      <c r="J1619" s="81" t="n">
        <f aca="false">H1619*85%</f>
        <v>237.575</v>
      </c>
      <c r="K1619" s="96" t="n">
        <v>209.9</v>
      </c>
      <c r="L1619" s="101" t="n">
        <f aca="false">CEILING((1-K1619/H1619)*100,1)/100</f>
        <v>0.25</v>
      </c>
      <c r="M1619" s="84" t="n">
        <v>0</v>
      </c>
      <c r="N1619" s="93" t="n">
        <v>36131</v>
      </c>
      <c r="O1619" s="11" t="n">
        <v>1493</v>
      </c>
    </row>
    <row r="1620" customFormat="false" ht="12.75" hidden="false" customHeight="false" outlineLevel="0" collapsed="false">
      <c r="A1620" s="74" t="n">
        <f aca="false">A1619+1</f>
        <v>1613</v>
      </c>
      <c r="B1620" s="75" t="s">
        <v>1796</v>
      </c>
      <c r="C1620" s="76" t="s">
        <v>34</v>
      </c>
      <c r="D1620" s="77"/>
      <c r="E1620" s="78" t="s">
        <v>25</v>
      </c>
      <c r="F1620" s="99" t="s">
        <v>26</v>
      </c>
      <c r="G1620" s="100" t="n">
        <f aca="false">H1620*1.07</f>
        <v>168.953</v>
      </c>
      <c r="H1620" s="81" t="n">
        <v>157.9</v>
      </c>
      <c r="I1620" s="81" t="n">
        <f aca="false">H1620*90%</f>
        <v>142.11</v>
      </c>
      <c r="J1620" s="81" t="n">
        <f aca="false">H1620*85%</f>
        <v>134.215</v>
      </c>
      <c r="K1620" s="96" t="n">
        <v>124.5</v>
      </c>
      <c r="L1620" s="97" t="n">
        <f aca="false">CEILING((1-K1620/H1620)*100,1)/100</f>
        <v>0.22</v>
      </c>
      <c r="M1620" s="84" t="n">
        <v>0</v>
      </c>
      <c r="N1620" s="93" t="n">
        <v>36129</v>
      </c>
      <c r="O1620" s="11" t="n">
        <v>1494</v>
      </c>
    </row>
    <row r="1621" customFormat="false" ht="12.75" hidden="false" customHeight="false" outlineLevel="0" collapsed="false">
      <c r="A1621" s="74" t="n">
        <f aca="false">A1620+1</f>
        <v>1614</v>
      </c>
      <c r="B1621" s="75" t="s">
        <v>1797</v>
      </c>
      <c r="C1621" s="76" t="s">
        <v>34</v>
      </c>
      <c r="D1621" s="77"/>
      <c r="E1621" s="78" t="s">
        <v>358</v>
      </c>
      <c r="F1621" s="99" t="s">
        <v>26</v>
      </c>
      <c r="G1621" s="100" t="n">
        <f aca="false">H1621*1.07</f>
        <v>69.443</v>
      </c>
      <c r="H1621" s="81" t="n">
        <v>64.9</v>
      </c>
      <c r="I1621" s="81" t="n">
        <f aca="false">H1621*90%</f>
        <v>58.41</v>
      </c>
      <c r="J1621" s="81" t="n">
        <f aca="false">H1621*85%</f>
        <v>55.165</v>
      </c>
      <c r="K1621" s="96" t="n">
        <v>26.5</v>
      </c>
      <c r="L1621" s="101" t="n">
        <f aca="false">CEILING((1-K1621/H1621)*100,1)/100</f>
        <v>0.6</v>
      </c>
      <c r="M1621" s="84" t="n">
        <v>0</v>
      </c>
      <c r="N1621" s="108" t="n">
        <v>36234</v>
      </c>
      <c r="O1621" s="11" t="n">
        <v>1496</v>
      </c>
    </row>
    <row r="1622" customFormat="false" ht="12.75" hidden="false" customHeight="false" outlineLevel="0" collapsed="false">
      <c r="A1622" s="74" t="n">
        <f aca="false">A1621+1</f>
        <v>1615</v>
      </c>
      <c r="B1622" s="75" t="s">
        <v>1798</v>
      </c>
      <c r="C1622" s="76" t="s">
        <v>34</v>
      </c>
      <c r="D1622" s="77"/>
      <c r="E1622" s="78" t="s">
        <v>182</v>
      </c>
      <c r="F1622" s="99" t="s">
        <v>26</v>
      </c>
      <c r="G1622" s="100" t="n">
        <f aca="false">H1622*1.07</f>
        <v>168.953</v>
      </c>
      <c r="H1622" s="81" t="n">
        <v>157.9</v>
      </c>
      <c r="I1622" s="81" t="n">
        <f aca="false">H1622*90%</f>
        <v>142.11</v>
      </c>
      <c r="J1622" s="81" t="n">
        <f aca="false">H1622*85%</f>
        <v>134.215</v>
      </c>
      <c r="K1622" s="96" t="n">
        <v>119.9</v>
      </c>
      <c r="L1622" s="101" t="n">
        <f aca="false">CEILING((1-K1622/H1622)*100,1)/100</f>
        <v>0.25</v>
      </c>
      <c r="M1622" s="84" t="n">
        <v>0</v>
      </c>
      <c r="N1622" s="93"/>
      <c r="O1622" s="11" t="n">
        <v>1495</v>
      </c>
    </row>
    <row r="1623" customFormat="false" ht="12.75" hidden="false" customHeight="false" outlineLevel="0" collapsed="false">
      <c r="A1623" s="74" t="n">
        <f aca="false">A1622+1</f>
        <v>1616</v>
      </c>
      <c r="B1623" s="75" t="s">
        <v>1799</v>
      </c>
      <c r="C1623" s="76" t="s">
        <v>34</v>
      </c>
      <c r="D1623" s="77"/>
      <c r="E1623" s="88" t="s">
        <v>25</v>
      </c>
      <c r="F1623" s="99" t="s">
        <v>26</v>
      </c>
      <c r="G1623" s="100" t="n">
        <f aca="false">H1623*1.22</f>
        <v>69.418</v>
      </c>
      <c r="H1623" s="81" t="n">
        <v>56.9</v>
      </c>
      <c r="I1623" s="81" t="n">
        <f aca="false">H1623*90%</f>
        <v>51.21</v>
      </c>
      <c r="J1623" s="81" t="n">
        <f aca="false">H1623*85%</f>
        <v>48.365</v>
      </c>
      <c r="K1623" s="96" t="n">
        <v>45.9</v>
      </c>
      <c r="L1623" s="94" t="n">
        <f aca="false">CEILING((1-K1623/H1623)*100,1)/100</f>
        <v>0.2</v>
      </c>
      <c r="M1623" s="84" t="s">
        <v>31</v>
      </c>
      <c r="N1623" s="93"/>
      <c r="O1623" s="11" t="n">
        <v>1497</v>
      </c>
    </row>
    <row r="1624" customFormat="false" ht="12.75" hidden="false" customHeight="false" outlineLevel="0" collapsed="false">
      <c r="A1624" s="74" t="n">
        <f aca="false">A1623+1</f>
        <v>1617</v>
      </c>
      <c r="B1624" s="75" t="s">
        <v>1800</v>
      </c>
      <c r="C1624" s="76" t="s">
        <v>34</v>
      </c>
      <c r="D1624" s="77"/>
      <c r="E1624" s="78" t="s">
        <v>358</v>
      </c>
      <c r="F1624" s="99" t="s">
        <v>26</v>
      </c>
      <c r="G1624" s="100" t="n">
        <f aca="false">H1624*1.22</f>
        <v>88.084</v>
      </c>
      <c r="H1624" s="81" t="n">
        <v>72.2</v>
      </c>
      <c r="I1624" s="81" t="n">
        <f aca="false">H1624*90%</f>
        <v>64.98</v>
      </c>
      <c r="J1624" s="81" t="n">
        <f aca="false">H1624*85%</f>
        <v>61.37</v>
      </c>
      <c r="K1624" s="96" t="n">
        <v>47.5</v>
      </c>
      <c r="L1624" s="92" t="n">
        <f aca="false">CEILING((1-K1624/H1624)*100,1)/100</f>
        <v>0.35</v>
      </c>
      <c r="M1624" s="103" t="n">
        <v>0</v>
      </c>
      <c r="N1624" s="93"/>
      <c r="O1624" s="11" t="n">
        <v>1498</v>
      </c>
    </row>
    <row r="1625" customFormat="false" ht="12.75" hidden="false" customHeight="false" outlineLevel="0" collapsed="false">
      <c r="A1625" s="74" t="n">
        <f aca="false">A1624+1</f>
        <v>1618</v>
      </c>
      <c r="B1625" s="75" t="s">
        <v>1801</v>
      </c>
      <c r="C1625" s="76" t="s">
        <v>34</v>
      </c>
      <c r="D1625" s="77"/>
      <c r="E1625" s="78" t="s">
        <v>358</v>
      </c>
      <c r="F1625" s="99" t="s">
        <v>26</v>
      </c>
      <c r="G1625" s="100" t="n">
        <f aca="false">H1625*1.22</f>
        <v>96.258</v>
      </c>
      <c r="H1625" s="81" t="n">
        <v>78.9</v>
      </c>
      <c r="I1625" s="81" t="n">
        <f aca="false">H1625*90%</f>
        <v>71.01</v>
      </c>
      <c r="J1625" s="81" t="n">
        <f aca="false">H1625*85%</f>
        <v>67.065</v>
      </c>
      <c r="K1625" s="96" t="n">
        <v>51.9</v>
      </c>
      <c r="L1625" s="92" t="n">
        <f aca="false">CEILING((1-K1625/H1625)*100,1)/100</f>
        <v>0.35</v>
      </c>
      <c r="M1625" s="84" t="n">
        <v>0</v>
      </c>
      <c r="N1625" s="93" t="n">
        <v>36262</v>
      </c>
      <c r="O1625" s="11" t="n">
        <v>1499</v>
      </c>
    </row>
    <row r="1626" customFormat="false" ht="12.75" hidden="false" customHeight="false" outlineLevel="0" collapsed="false">
      <c r="A1626" s="74" t="n">
        <f aca="false">A1625+1</f>
        <v>1619</v>
      </c>
      <c r="B1626" s="75" t="s">
        <v>1802</v>
      </c>
      <c r="C1626" s="76" t="s">
        <v>34</v>
      </c>
      <c r="D1626" s="77"/>
      <c r="E1626" s="78" t="s">
        <v>25</v>
      </c>
      <c r="F1626" s="99" t="s">
        <v>26</v>
      </c>
      <c r="G1626" s="100" t="n">
        <f aca="false">H1626*1.07</f>
        <v>168.953</v>
      </c>
      <c r="H1626" s="81" t="n">
        <v>157.9</v>
      </c>
      <c r="I1626" s="81" t="n">
        <f aca="false">H1626*90%</f>
        <v>142.11</v>
      </c>
      <c r="J1626" s="81" t="n">
        <f aca="false">H1626*85%</f>
        <v>134.215</v>
      </c>
      <c r="K1626" s="96" t="n">
        <v>119.9</v>
      </c>
      <c r="L1626" s="101" t="n">
        <f aca="false">CEILING((1-K1626/H1626)*100,1)/100</f>
        <v>0.25</v>
      </c>
      <c r="M1626" s="84" t="n">
        <v>0</v>
      </c>
      <c r="N1626" s="93"/>
      <c r="O1626" s="11" t="n">
        <v>1500</v>
      </c>
    </row>
    <row r="1627" customFormat="false" ht="12.75" hidden="false" customHeight="false" outlineLevel="0" collapsed="false">
      <c r="A1627" s="74" t="n">
        <f aca="false">A1626+1</f>
        <v>1620</v>
      </c>
      <c r="B1627" s="75" t="s">
        <v>1803</v>
      </c>
      <c r="C1627" s="76" t="s">
        <v>34</v>
      </c>
      <c r="D1627" s="77"/>
      <c r="E1627" s="78" t="s">
        <v>358</v>
      </c>
      <c r="F1627" s="99" t="s">
        <v>26</v>
      </c>
      <c r="G1627" s="100" t="n">
        <f aca="false">H1627*1.22</f>
        <v>264.618</v>
      </c>
      <c r="H1627" s="81" t="n">
        <v>216.9</v>
      </c>
      <c r="I1627" s="81" t="n">
        <f aca="false">H1627*90%</f>
        <v>195.21</v>
      </c>
      <c r="J1627" s="81" t="n">
        <f aca="false">H1627*85%</f>
        <v>184.365</v>
      </c>
      <c r="K1627" s="96" t="n">
        <v>174.9</v>
      </c>
      <c r="L1627" s="94" t="n">
        <f aca="false">CEILING((1-K1627/H1627)*100,1)/100</f>
        <v>0.2</v>
      </c>
      <c r="M1627" s="84" t="n">
        <v>0</v>
      </c>
      <c r="N1627" s="93" t="n">
        <v>35814</v>
      </c>
      <c r="O1627" s="11" t="n">
        <v>1501</v>
      </c>
    </row>
    <row r="1628" customFormat="false" ht="12.75" hidden="false" customHeight="false" outlineLevel="0" collapsed="false">
      <c r="A1628" s="74" t="n">
        <f aca="false">A1627+1</f>
        <v>1621</v>
      </c>
      <c r="B1628" s="75" t="s">
        <v>1804</v>
      </c>
      <c r="C1628" s="76" t="s">
        <v>34</v>
      </c>
      <c r="D1628" s="77"/>
      <c r="E1628" s="78" t="s">
        <v>358</v>
      </c>
      <c r="F1628" s="99" t="s">
        <v>26</v>
      </c>
      <c r="G1628" s="100" t="n">
        <f aca="false">H1628*1.22</f>
        <v>39.406</v>
      </c>
      <c r="H1628" s="81" t="n">
        <v>32.3</v>
      </c>
      <c r="I1628" s="81" t="n">
        <f aca="false">H1628*90%</f>
        <v>29.07</v>
      </c>
      <c r="J1628" s="81" t="n">
        <f aca="false">H1628*85%</f>
        <v>27.455</v>
      </c>
      <c r="K1628" s="96" t="n">
        <v>21.9</v>
      </c>
      <c r="L1628" s="101" t="n">
        <f aca="false">CEILING((1-K1628/H1628)*100,1)/100</f>
        <v>0.33</v>
      </c>
      <c r="M1628" s="84" t="n">
        <v>0</v>
      </c>
      <c r="N1628" s="93"/>
      <c r="O1628" s="11" t="n">
        <v>1502</v>
      </c>
    </row>
    <row r="1629" customFormat="false" ht="12.75" hidden="false" customHeight="false" outlineLevel="0" collapsed="false">
      <c r="A1629" s="74" t="n">
        <f aca="false">A1628+1</f>
        <v>1622</v>
      </c>
      <c r="B1629" s="75" t="s">
        <v>1805</v>
      </c>
      <c r="C1629" s="76" t="s">
        <v>34</v>
      </c>
      <c r="D1629" s="77"/>
      <c r="E1629" s="88" t="s">
        <v>25</v>
      </c>
      <c r="F1629" s="99" t="s">
        <v>26</v>
      </c>
      <c r="G1629" s="100" t="n">
        <f aca="false">H1629*1.22</f>
        <v>96.258</v>
      </c>
      <c r="H1629" s="81" t="n">
        <v>78.9</v>
      </c>
      <c r="I1629" s="81" t="n">
        <f aca="false">H1629*90%</f>
        <v>71.01</v>
      </c>
      <c r="J1629" s="81" t="n">
        <f aca="false">H1629*85%</f>
        <v>67.065</v>
      </c>
      <c r="K1629" s="96" t="n">
        <v>52.9</v>
      </c>
      <c r="L1629" s="101" t="n">
        <f aca="false">CEILING((1-K1629/H1629)*100,1)/100</f>
        <v>0.33</v>
      </c>
      <c r="M1629" s="84" t="n">
        <v>0</v>
      </c>
      <c r="N1629" s="93"/>
      <c r="O1629" s="11" t="n">
        <v>1503</v>
      </c>
    </row>
    <row r="1630" customFormat="false" ht="12.75" hidden="false" customHeight="false" outlineLevel="0" collapsed="false">
      <c r="A1630" s="74" t="n">
        <f aca="false">A1629+1</f>
        <v>1623</v>
      </c>
      <c r="B1630" s="75" t="s">
        <v>1806</v>
      </c>
      <c r="C1630" s="76" t="s">
        <v>34</v>
      </c>
      <c r="D1630" s="77"/>
      <c r="E1630" s="78" t="s">
        <v>358</v>
      </c>
      <c r="F1630" s="99" t="s">
        <v>26</v>
      </c>
      <c r="G1630" s="100" t="n">
        <f aca="false">H1630*1.22</f>
        <v>39.406</v>
      </c>
      <c r="H1630" s="81" t="n">
        <v>32.3</v>
      </c>
      <c r="I1630" s="81" t="n">
        <f aca="false">H1630*90%</f>
        <v>29.07</v>
      </c>
      <c r="J1630" s="81" t="n">
        <f aca="false">H1630*85%</f>
        <v>27.455</v>
      </c>
      <c r="K1630" s="96" t="n">
        <v>21.9</v>
      </c>
      <c r="L1630" s="101" t="n">
        <f aca="false">CEILING((1-K1630/H1630)*100,1)/100</f>
        <v>0.33</v>
      </c>
      <c r="M1630" s="84" t="n">
        <v>0</v>
      </c>
      <c r="N1630" s="93"/>
      <c r="O1630" s="11" t="n">
        <v>1504</v>
      </c>
    </row>
    <row r="1631" customFormat="false" ht="12.75" hidden="false" customHeight="false" outlineLevel="0" collapsed="false">
      <c r="A1631" s="74" t="n">
        <f aca="false">A1630+1</f>
        <v>1624</v>
      </c>
      <c r="B1631" s="75" t="s">
        <v>1807</v>
      </c>
      <c r="C1631" s="76" t="s">
        <v>34</v>
      </c>
      <c r="D1631" s="77"/>
      <c r="E1631" s="78" t="s">
        <v>182</v>
      </c>
      <c r="F1631" s="99" t="s">
        <v>26</v>
      </c>
      <c r="G1631" s="100" t="n">
        <f aca="false">H1631*1.07</f>
        <v>69.443</v>
      </c>
      <c r="H1631" s="81" t="n">
        <v>64.9</v>
      </c>
      <c r="I1631" s="81" t="n">
        <f aca="false">H1631*90%</f>
        <v>58.41</v>
      </c>
      <c r="J1631" s="81" t="n">
        <f aca="false">H1631*85%</f>
        <v>55.165</v>
      </c>
      <c r="K1631" s="96" t="n">
        <v>26.5</v>
      </c>
      <c r="L1631" s="101" t="n">
        <f aca="false">CEILING((1-K1631/H1631)*100,1)/100</f>
        <v>0.6</v>
      </c>
      <c r="M1631" s="84" t="n">
        <v>0</v>
      </c>
      <c r="N1631" s="93"/>
      <c r="O1631" s="11" t="n">
        <v>1505</v>
      </c>
    </row>
    <row r="1632" customFormat="false" ht="12.75" hidden="false" customHeight="false" outlineLevel="0" collapsed="false">
      <c r="A1632" s="74" t="n">
        <f aca="false">A1631+1</f>
        <v>1625</v>
      </c>
      <c r="B1632" s="75" t="s">
        <v>1808</v>
      </c>
      <c r="C1632" s="76" t="s">
        <v>34</v>
      </c>
      <c r="D1632" s="77"/>
      <c r="E1632" s="78" t="s">
        <v>211</v>
      </c>
      <c r="F1632" s="79" t="s">
        <v>26</v>
      </c>
      <c r="G1632" s="100" t="n">
        <f aca="false">H1632*1.07</f>
        <v>168.953</v>
      </c>
      <c r="H1632" s="81" t="n">
        <v>157.9</v>
      </c>
      <c r="I1632" s="81" t="n">
        <f aca="false">H1632*90%</f>
        <v>142.11</v>
      </c>
      <c r="J1632" s="81" t="n">
        <f aca="false">H1632*85%</f>
        <v>134.215</v>
      </c>
      <c r="K1632" s="96" t="n">
        <v>127.5</v>
      </c>
      <c r="L1632" s="97" t="n">
        <f aca="false">CEILING((1-K1632/H1632)*100,1)/100</f>
        <v>0.2</v>
      </c>
      <c r="M1632" s="84" t="n">
        <v>7</v>
      </c>
      <c r="N1632" s="93" t="n">
        <v>36443</v>
      </c>
      <c r="O1632" s="11" t="n">
        <v>1506</v>
      </c>
    </row>
    <row r="1633" customFormat="false" ht="12.75" hidden="false" customHeight="false" outlineLevel="0" collapsed="false">
      <c r="A1633" s="74" t="n">
        <f aca="false">A1632+1</f>
        <v>1626</v>
      </c>
      <c r="B1633" s="75" t="s">
        <v>1809</v>
      </c>
      <c r="C1633" s="76" t="s">
        <v>34</v>
      </c>
      <c r="D1633" s="77"/>
      <c r="E1633" s="78" t="s">
        <v>25</v>
      </c>
      <c r="F1633" s="99" t="s">
        <v>26</v>
      </c>
      <c r="G1633" s="100" t="n">
        <f aca="false">H1633*1.07</f>
        <v>138.993</v>
      </c>
      <c r="H1633" s="81" t="n">
        <v>129.9</v>
      </c>
      <c r="I1633" s="81" t="n">
        <f aca="false">H1633*90%</f>
        <v>116.91</v>
      </c>
      <c r="J1633" s="81" t="n">
        <f aca="false">H1633*85%</f>
        <v>110.415</v>
      </c>
      <c r="K1633" s="96" t="n">
        <v>102.6</v>
      </c>
      <c r="L1633" s="101" t="n">
        <f aca="false">CEILING((1-K1633/H1633)*100,1)/100</f>
        <v>0.22</v>
      </c>
      <c r="M1633" s="84" t="n">
        <v>0</v>
      </c>
      <c r="N1633" s="93"/>
      <c r="O1633" s="11" t="n">
        <v>1507</v>
      </c>
    </row>
    <row r="1634" customFormat="false" ht="12.75" hidden="false" customHeight="false" outlineLevel="0" collapsed="false">
      <c r="A1634" s="74" t="n">
        <f aca="false">A1633+1</f>
        <v>1627</v>
      </c>
      <c r="B1634" s="75" t="s">
        <v>1810</v>
      </c>
      <c r="C1634" s="76" t="s">
        <v>24</v>
      </c>
      <c r="D1634" s="77"/>
      <c r="E1634" s="78" t="s">
        <v>165</v>
      </c>
      <c r="F1634" s="99" t="s">
        <v>26</v>
      </c>
      <c r="G1634" s="100" t="n">
        <f aca="false">H1634*1.22</f>
        <v>25.498</v>
      </c>
      <c r="H1634" s="81" t="n">
        <v>20.9</v>
      </c>
      <c r="I1634" s="81" t="n">
        <f aca="false">H1634*90%</f>
        <v>18.81</v>
      </c>
      <c r="J1634" s="81" t="n">
        <f aca="false">H1634*85%</f>
        <v>17.765</v>
      </c>
      <c r="K1634" s="96" t="n">
        <v>13.9</v>
      </c>
      <c r="L1634" s="94" t="n">
        <f aca="false">CEILING((1-K1634/H1634)*100,1)/100</f>
        <v>0.34</v>
      </c>
      <c r="M1634" s="84" t="n">
        <v>0</v>
      </c>
      <c r="N1634" s="93"/>
      <c r="O1634" s="11" t="n">
        <v>1508</v>
      </c>
    </row>
    <row r="1635" customFormat="false" ht="12.75" hidden="false" customHeight="false" outlineLevel="0" collapsed="false">
      <c r="A1635" s="74" t="n">
        <f aca="false">A1634+1</f>
        <v>1628</v>
      </c>
      <c r="B1635" s="75" t="s">
        <v>1811</v>
      </c>
      <c r="C1635" s="76" t="s">
        <v>24</v>
      </c>
      <c r="D1635" s="77"/>
      <c r="E1635" s="78" t="s">
        <v>165</v>
      </c>
      <c r="F1635" s="99" t="s">
        <v>26</v>
      </c>
      <c r="G1635" s="100" t="n">
        <f aca="false">H1635*1.22</f>
        <v>25.498</v>
      </c>
      <c r="H1635" s="81" t="n">
        <v>20.9</v>
      </c>
      <c r="I1635" s="81" t="n">
        <f aca="false">H1635*90%</f>
        <v>18.81</v>
      </c>
      <c r="J1635" s="81" t="n">
        <f aca="false">H1635*85%</f>
        <v>17.765</v>
      </c>
      <c r="K1635" s="96" t="n">
        <v>13.9</v>
      </c>
      <c r="L1635" s="94" t="n">
        <f aca="false">CEILING((1-K1635/H1635)*100,1)/100</f>
        <v>0.34</v>
      </c>
      <c r="M1635" s="84" t="n">
        <v>0</v>
      </c>
      <c r="N1635" s="93" t="n">
        <v>36474</v>
      </c>
      <c r="O1635" s="11" t="n">
        <v>1509</v>
      </c>
    </row>
    <row r="1636" customFormat="false" ht="12.75" hidden="false" customHeight="false" outlineLevel="0" collapsed="false">
      <c r="A1636" s="74" t="n">
        <f aca="false">A1635+1</f>
        <v>1629</v>
      </c>
      <c r="B1636" s="75" t="s">
        <v>1812</v>
      </c>
      <c r="C1636" s="76" t="s">
        <v>34</v>
      </c>
      <c r="D1636" s="77"/>
      <c r="E1636" s="78" t="s">
        <v>37</v>
      </c>
      <c r="F1636" s="89" t="s">
        <v>26</v>
      </c>
      <c r="G1636" s="100" t="n">
        <f aca="false">H1636*1.22</f>
        <v>59.414</v>
      </c>
      <c r="H1636" s="81" t="n">
        <v>48.7</v>
      </c>
      <c r="I1636" s="81" t="n">
        <f aca="false">H1636*90%</f>
        <v>43.83</v>
      </c>
      <c r="J1636" s="81" t="n">
        <f aca="false">H1636*85%</f>
        <v>41.395</v>
      </c>
      <c r="K1636" s="96" t="n">
        <v>36.9</v>
      </c>
      <c r="L1636" s="92" t="n">
        <f aca="false">CEILING((1-K1636/H1636)*100,1)/100</f>
        <v>0.25</v>
      </c>
      <c r="M1636" s="84" t="n">
        <v>0</v>
      </c>
      <c r="N1636" s="93" t="n">
        <v>36180</v>
      </c>
      <c r="O1636" s="11" t="n">
        <v>1510</v>
      </c>
    </row>
    <row r="1637" customFormat="false" ht="12.75" hidden="false" customHeight="false" outlineLevel="0" collapsed="false">
      <c r="A1637" s="74" t="n">
        <f aca="false">A1636+1</f>
        <v>1630</v>
      </c>
      <c r="B1637" s="75" t="s">
        <v>1813</v>
      </c>
      <c r="C1637" s="76" t="s">
        <v>34</v>
      </c>
      <c r="D1637" s="77"/>
      <c r="E1637" s="88" t="s">
        <v>25</v>
      </c>
      <c r="F1637" s="99" t="s">
        <v>26</v>
      </c>
      <c r="G1637" s="100" t="n">
        <f aca="false">H1637*1.07</f>
        <v>349.355</v>
      </c>
      <c r="H1637" s="81" t="n">
        <v>326.5</v>
      </c>
      <c r="I1637" s="81" t="n">
        <f aca="false">H1637*90%</f>
        <v>293.85</v>
      </c>
      <c r="J1637" s="81" t="n">
        <f aca="false">H1637*85%</f>
        <v>277.525</v>
      </c>
      <c r="K1637" s="96" t="n">
        <v>247.9</v>
      </c>
      <c r="L1637" s="101" t="n">
        <f aca="false">CEILING((1-K1637/H1637)*100,1)/100</f>
        <v>0.25</v>
      </c>
      <c r="M1637" s="84" t="n">
        <v>0</v>
      </c>
      <c r="N1637" s="93" t="n">
        <v>36650</v>
      </c>
      <c r="O1637" s="11" t="n">
        <v>4732</v>
      </c>
    </row>
    <row r="1638" customFormat="false" ht="12.75" hidden="false" customHeight="false" outlineLevel="0" collapsed="false">
      <c r="A1638" s="74" t="n">
        <f aca="false">A1637+1</f>
        <v>1631</v>
      </c>
      <c r="B1638" s="75" t="s">
        <v>1814</v>
      </c>
      <c r="C1638" s="76" t="s">
        <v>34</v>
      </c>
      <c r="D1638" s="77"/>
      <c r="E1638" s="88" t="s">
        <v>25</v>
      </c>
      <c r="F1638" s="99" t="s">
        <v>26</v>
      </c>
      <c r="G1638" s="100" t="n">
        <f aca="false">H1638*1.07</f>
        <v>249.203</v>
      </c>
      <c r="H1638" s="81" t="n">
        <v>232.9</v>
      </c>
      <c r="I1638" s="81" t="n">
        <f aca="false">H1638*90%</f>
        <v>209.61</v>
      </c>
      <c r="J1638" s="81" t="n">
        <f aca="false">H1638*85%</f>
        <v>197.965</v>
      </c>
      <c r="K1638" s="96" t="n">
        <v>175.9</v>
      </c>
      <c r="L1638" s="101" t="n">
        <f aca="false">CEILING((1-K1638/H1638)*100,1)/100</f>
        <v>0.25</v>
      </c>
      <c r="M1638" s="84" t="n">
        <v>0</v>
      </c>
      <c r="N1638" s="93"/>
      <c r="O1638" s="11" t="n">
        <v>1511</v>
      </c>
    </row>
    <row r="1639" customFormat="false" ht="12.75" hidden="false" customHeight="false" outlineLevel="0" collapsed="false">
      <c r="A1639" s="74" t="n">
        <f aca="false">A1638+1</f>
        <v>1632</v>
      </c>
      <c r="B1639" s="75" t="s">
        <v>1815</v>
      </c>
      <c r="C1639" s="76" t="s">
        <v>34</v>
      </c>
      <c r="D1639" s="77"/>
      <c r="E1639" s="88" t="s">
        <v>25</v>
      </c>
      <c r="F1639" s="99" t="s">
        <v>26</v>
      </c>
      <c r="G1639" s="100" t="n">
        <f aca="false">H1639*1.07</f>
        <v>258.833</v>
      </c>
      <c r="H1639" s="81" t="n">
        <v>241.9</v>
      </c>
      <c r="I1639" s="81" t="n">
        <f aca="false">H1639*90%</f>
        <v>217.71</v>
      </c>
      <c r="J1639" s="81" t="n">
        <f aca="false">H1639*85%</f>
        <v>205.615</v>
      </c>
      <c r="K1639" s="96" t="n">
        <v>183.5</v>
      </c>
      <c r="L1639" s="101" t="n">
        <f aca="false">CEILING((1-K1639/H1639)*100,1)/100</f>
        <v>0.25</v>
      </c>
      <c r="M1639" s="84" t="n">
        <v>0</v>
      </c>
      <c r="N1639" s="93"/>
      <c r="O1639" s="11" t="n">
        <v>1514</v>
      </c>
    </row>
    <row r="1640" customFormat="false" ht="12.75" hidden="false" customHeight="false" outlineLevel="0" collapsed="false">
      <c r="A1640" s="74" t="n">
        <f aca="false">A1639+1</f>
        <v>1633</v>
      </c>
      <c r="B1640" s="75" t="s">
        <v>1816</v>
      </c>
      <c r="C1640" s="76" t="s">
        <v>34</v>
      </c>
      <c r="D1640" s="77"/>
      <c r="E1640" s="88" t="s">
        <v>25</v>
      </c>
      <c r="F1640" s="99" t="s">
        <v>26</v>
      </c>
      <c r="G1640" s="100" t="n">
        <f aca="false">H1640*1.07</f>
        <v>189.283</v>
      </c>
      <c r="H1640" s="81" t="n">
        <v>176.9</v>
      </c>
      <c r="I1640" s="81" t="n">
        <f aca="false">H1640*90%</f>
        <v>159.21</v>
      </c>
      <c r="J1640" s="81" t="n">
        <f aca="false">H1640*85%</f>
        <v>150.365</v>
      </c>
      <c r="K1640" s="96" t="n">
        <v>124.9</v>
      </c>
      <c r="L1640" s="101" t="n">
        <f aca="false">CEILING((1-K1640/H1640)*100,1)/100</f>
        <v>0.3</v>
      </c>
      <c r="M1640" s="84" t="n">
        <v>0</v>
      </c>
      <c r="N1640" s="93"/>
      <c r="O1640" s="11" t="n">
        <v>1512</v>
      </c>
    </row>
    <row r="1641" customFormat="false" ht="12.75" hidden="false" customHeight="false" outlineLevel="0" collapsed="false">
      <c r="A1641" s="74" t="n">
        <f aca="false">A1640+1</f>
        <v>1634</v>
      </c>
      <c r="B1641" s="75" t="s">
        <v>1817</v>
      </c>
      <c r="C1641" s="76" t="s">
        <v>34</v>
      </c>
      <c r="D1641" s="77"/>
      <c r="E1641" s="88" t="s">
        <v>25</v>
      </c>
      <c r="F1641" s="99" t="s">
        <v>26</v>
      </c>
      <c r="G1641" s="100" t="n">
        <f aca="false">H1641*1.07</f>
        <v>198.913</v>
      </c>
      <c r="H1641" s="81" t="n">
        <v>185.9</v>
      </c>
      <c r="I1641" s="81" t="n">
        <f aca="false">H1641*90%</f>
        <v>167.31</v>
      </c>
      <c r="J1641" s="81" t="n">
        <f aca="false">H1641*85%</f>
        <v>158.015</v>
      </c>
      <c r="K1641" s="96" t="n">
        <v>139.9</v>
      </c>
      <c r="L1641" s="101" t="n">
        <f aca="false">CEILING((1-K1641/H1641)*100,1)/100</f>
        <v>0.25</v>
      </c>
      <c r="M1641" s="84" t="n">
        <v>0</v>
      </c>
      <c r="N1641" s="93"/>
      <c r="O1641" s="11" t="n">
        <v>1515</v>
      </c>
    </row>
    <row r="1642" customFormat="false" ht="12.75" hidden="false" customHeight="false" outlineLevel="0" collapsed="false">
      <c r="A1642" s="74" t="n">
        <f aca="false">A1641+1</f>
        <v>1635</v>
      </c>
      <c r="B1642" s="75" t="s">
        <v>1818</v>
      </c>
      <c r="C1642" s="76" t="s">
        <v>34</v>
      </c>
      <c r="D1642" s="77"/>
      <c r="E1642" s="88" t="s">
        <v>25</v>
      </c>
      <c r="F1642" s="99" t="s">
        <v>26</v>
      </c>
      <c r="G1642" s="100" t="n">
        <f aca="false">H1642*1.07</f>
        <v>129.363</v>
      </c>
      <c r="H1642" s="81" t="n">
        <v>120.9</v>
      </c>
      <c r="I1642" s="81" t="n">
        <f aca="false">H1642*90%</f>
        <v>108.81</v>
      </c>
      <c r="J1642" s="81" t="n">
        <f aca="false">H1642*85%</f>
        <v>102.765</v>
      </c>
      <c r="K1642" s="96" t="n">
        <v>79.5</v>
      </c>
      <c r="L1642" s="101" t="n">
        <f aca="false">CEILING((1-K1642/H1642)*100,1)/100</f>
        <v>0.35</v>
      </c>
      <c r="M1642" s="84" t="n">
        <v>0</v>
      </c>
      <c r="N1642" s="93"/>
      <c r="O1642" s="11" t="n">
        <v>1513</v>
      </c>
    </row>
    <row r="1643" customFormat="false" ht="12.75" hidden="false" customHeight="false" outlineLevel="0" collapsed="false">
      <c r="A1643" s="74" t="n">
        <f aca="false">A1642+1</f>
        <v>1636</v>
      </c>
      <c r="B1643" s="75" t="s">
        <v>1819</v>
      </c>
      <c r="C1643" s="76" t="s">
        <v>34</v>
      </c>
      <c r="D1643" s="77"/>
      <c r="E1643" s="88" t="s">
        <v>25</v>
      </c>
      <c r="F1643" s="99" t="s">
        <v>26</v>
      </c>
      <c r="G1643" s="100" t="n">
        <f aca="false">H1643*1.07</f>
        <v>198.913</v>
      </c>
      <c r="H1643" s="81" t="n">
        <v>185.9</v>
      </c>
      <c r="I1643" s="81" t="n">
        <f aca="false">H1643*90%</f>
        <v>167.31</v>
      </c>
      <c r="J1643" s="81" t="n">
        <f aca="false">H1643*85%</f>
        <v>158.015</v>
      </c>
      <c r="K1643" s="96" t="n">
        <v>139.9</v>
      </c>
      <c r="L1643" s="101" t="n">
        <f aca="false">CEILING((1-K1643/H1643)*100,1)/100</f>
        <v>0.25</v>
      </c>
      <c r="M1643" s="84" t="n">
        <v>0</v>
      </c>
      <c r="N1643" s="93"/>
      <c r="O1643" s="11" t="n">
        <v>1516</v>
      </c>
    </row>
    <row r="1644" customFormat="false" ht="12.75" hidden="false" customHeight="false" outlineLevel="0" collapsed="false">
      <c r="A1644" s="74" t="n">
        <f aca="false">A1643+1</f>
        <v>1637</v>
      </c>
      <c r="B1644" s="75" t="s">
        <v>1820</v>
      </c>
      <c r="C1644" s="76" t="s">
        <v>34</v>
      </c>
      <c r="D1644" s="77"/>
      <c r="E1644" s="78" t="s">
        <v>910</v>
      </c>
      <c r="F1644" s="79" t="s">
        <v>26</v>
      </c>
      <c r="G1644" s="100" t="n">
        <f aca="false">H1644*1.22</f>
        <v>188.978</v>
      </c>
      <c r="H1644" s="81" t="n">
        <v>154.9</v>
      </c>
      <c r="I1644" s="81" t="n">
        <f aca="false">H1644*90%</f>
        <v>139.41</v>
      </c>
      <c r="J1644" s="81" t="n">
        <f aca="false">H1644*85%</f>
        <v>131.665</v>
      </c>
      <c r="K1644" s="96" t="n">
        <v>117.5</v>
      </c>
      <c r="L1644" s="101" t="n">
        <f aca="false">CEILING((1-K1644/H1644)*100,1)/100</f>
        <v>0.25</v>
      </c>
      <c r="M1644" s="84" t="n">
        <v>0</v>
      </c>
      <c r="N1644" s="93" t="n">
        <v>35940</v>
      </c>
      <c r="O1644" s="11" t="n">
        <v>1517</v>
      </c>
    </row>
    <row r="1645" customFormat="false" ht="12.75" hidden="false" customHeight="false" outlineLevel="0" collapsed="false">
      <c r="A1645" s="74" t="n">
        <f aca="false">A1644+1</f>
        <v>1638</v>
      </c>
      <c r="B1645" s="75" t="s">
        <v>1821</v>
      </c>
      <c r="C1645" s="76" t="s">
        <v>34</v>
      </c>
      <c r="D1645" s="77"/>
      <c r="E1645" s="78" t="s">
        <v>910</v>
      </c>
      <c r="F1645" s="79" t="s">
        <v>26</v>
      </c>
      <c r="G1645" s="100" t="n">
        <f aca="false">H1645*1.22</f>
        <v>139.446</v>
      </c>
      <c r="H1645" s="81" t="n">
        <v>114.3</v>
      </c>
      <c r="I1645" s="81" t="n">
        <f aca="false">H1645*90%</f>
        <v>102.87</v>
      </c>
      <c r="J1645" s="81" t="n">
        <f aca="false">H1645*85%</f>
        <v>97.155</v>
      </c>
      <c r="K1645" s="96" t="n">
        <v>89.9</v>
      </c>
      <c r="L1645" s="97" t="n">
        <f aca="false">CEILING((1-K1645/H1645)*100,1)/100</f>
        <v>0.22</v>
      </c>
      <c r="M1645" s="84" t="n">
        <v>0</v>
      </c>
      <c r="N1645" s="93" t="n">
        <v>36302</v>
      </c>
      <c r="O1645" s="11" t="n">
        <v>1518</v>
      </c>
    </row>
    <row r="1646" customFormat="false" ht="12.75" hidden="false" customHeight="false" outlineLevel="0" collapsed="false">
      <c r="A1646" s="74" t="n">
        <f aca="false">A1645+1</f>
        <v>1639</v>
      </c>
      <c r="B1646" s="75" t="s">
        <v>1822</v>
      </c>
      <c r="C1646" s="76" t="s">
        <v>24</v>
      </c>
      <c r="D1646" s="77"/>
      <c r="E1646" s="78" t="s">
        <v>105</v>
      </c>
      <c r="F1646" s="79" t="s">
        <v>26</v>
      </c>
      <c r="G1646" s="100" t="n">
        <f aca="false">H1646*1.22</f>
        <v>25.498</v>
      </c>
      <c r="H1646" s="81" t="n">
        <v>20.9</v>
      </c>
      <c r="I1646" s="81" t="n">
        <f aca="false">H1646*90%</f>
        <v>18.81</v>
      </c>
      <c r="J1646" s="81" t="n">
        <f aca="false">H1646*85%</f>
        <v>17.765</v>
      </c>
      <c r="K1646" s="96" t="n">
        <v>13.9</v>
      </c>
      <c r="L1646" s="94" t="n">
        <f aca="false">CEILING((1-K1646/H1646)*100,1)/100</f>
        <v>0.34</v>
      </c>
      <c r="M1646" s="84" t="n">
        <v>0</v>
      </c>
      <c r="N1646" s="93"/>
      <c r="O1646" s="11" t="n">
        <v>1519</v>
      </c>
    </row>
    <row r="1647" customFormat="false" ht="12.75" hidden="false" customHeight="false" outlineLevel="0" collapsed="false">
      <c r="A1647" s="74" t="n">
        <f aca="false">A1646+1</f>
        <v>1640</v>
      </c>
      <c r="B1647" s="75" t="s">
        <v>1823</v>
      </c>
      <c r="C1647" s="76" t="s">
        <v>34</v>
      </c>
      <c r="D1647" s="77"/>
      <c r="E1647" s="78" t="s">
        <v>37</v>
      </c>
      <c r="F1647" s="79" t="s">
        <v>26</v>
      </c>
      <c r="G1647" s="100" t="n">
        <f aca="false">H1647*1.22</f>
        <v>109.19</v>
      </c>
      <c r="H1647" s="81" t="n">
        <v>89.5</v>
      </c>
      <c r="I1647" s="81" t="n">
        <f aca="false">H1647*90%</f>
        <v>80.55</v>
      </c>
      <c r="J1647" s="81" t="n">
        <f aca="false">H1647*85%</f>
        <v>76.075</v>
      </c>
      <c r="K1647" s="96" t="s">
        <v>30</v>
      </c>
      <c r="L1647" s="94"/>
      <c r="M1647" s="84" t="n">
        <v>14</v>
      </c>
      <c r="N1647" s="93"/>
      <c r="O1647" s="11" t="n">
        <v>1520</v>
      </c>
    </row>
    <row r="1648" customFormat="false" ht="12.75" hidden="false" customHeight="false" outlineLevel="0" collapsed="false">
      <c r="A1648" s="74" t="n">
        <f aca="false">A1647+1</f>
        <v>1641</v>
      </c>
      <c r="B1648" s="107" t="s">
        <v>1824</v>
      </c>
      <c r="C1648" s="76" t="s">
        <v>24</v>
      </c>
      <c r="D1648" s="77" t="n">
        <v>6</v>
      </c>
      <c r="E1648" s="78" t="s">
        <v>153</v>
      </c>
      <c r="F1648" s="79" t="s">
        <v>26</v>
      </c>
      <c r="G1648" s="100" t="n">
        <f aca="false">H1648*1.22</f>
        <v>25.498</v>
      </c>
      <c r="H1648" s="81" t="n">
        <v>20.9</v>
      </c>
      <c r="I1648" s="81" t="n">
        <f aca="false">H1648*90%</f>
        <v>18.81</v>
      </c>
      <c r="J1648" s="81" t="n">
        <f aca="false">H1648*85%</f>
        <v>17.765</v>
      </c>
      <c r="K1648" s="96" t="s">
        <v>30</v>
      </c>
      <c r="L1648" s="94"/>
      <c r="M1648" s="84" t="s">
        <v>31</v>
      </c>
      <c r="N1648" s="93"/>
      <c r="O1648" s="11" t="n">
        <v>1521</v>
      </c>
    </row>
    <row r="1649" customFormat="false" ht="12.75" hidden="false" customHeight="false" outlineLevel="0" collapsed="false">
      <c r="A1649" s="74" t="n">
        <f aca="false">A1648+1</f>
        <v>1642</v>
      </c>
      <c r="B1649" s="75" t="s">
        <v>1825</v>
      </c>
      <c r="C1649" s="76" t="s">
        <v>24</v>
      </c>
      <c r="D1649" s="77"/>
      <c r="E1649" s="78" t="s">
        <v>110</v>
      </c>
      <c r="F1649" s="79" t="s">
        <v>26</v>
      </c>
      <c r="G1649" s="100" t="n">
        <f aca="false">H1649*1.22</f>
        <v>49.41</v>
      </c>
      <c r="H1649" s="81" t="n">
        <v>40.5</v>
      </c>
      <c r="I1649" s="81" t="n">
        <f aca="false">H1649*90%</f>
        <v>36.45</v>
      </c>
      <c r="J1649" s="81" t="n">
        <f aca="false">H1649*85%</f>
        <v>34.425</v>
      </c>
      <c r="K1649" s="96" t="n">
        <v>28.7</v>
      </c>
      <c r="L1649" s="92" t="n">
        <f aca="false">CEILING((1-K1649/H1649)*100,1)/100</f>
        <v>0.3</v>
      </c>
      <c r="M1649" s="84" t="n">
        <v>0</v>
      </c>
      <c r="N1649" s="93"/>
      <c r="O1649" s="11" t="n">
        <v>1522</v>
      </c>
    </row>
    <row r="1650" customFormat="false" ht="12.75" hidden="false" customHeight="false" outlineLevel="0" collapsed="false">
      <c r="A1650" s="74" t="n">
        <f aca="false">A1649+1</f>
        <v>1643</v>
      </c>
      <c r="B1650" s="75" t="s">
        <v>1826</v>
      </c>
      <c r="C1650" s="76" t="s">
        <v>24</v>
      </c>
      <c r="D1650" s="77"/>
      <c r="E1650" s="78" t="s">
        <v>110</v>
      </c>
      <c r="F1650" s="79" t="s">
        <v>26</v>
      </c>
      <c r="G1650" s="100" t="n">
        <f aca="false">H1650*1.22</f>
        <v>49.41</v>
      </c>
      <c r="H1650" s="81" t="n">
        <v>40.5</v>
      </c>
      <c r="I1650" s="81" t="n">
        <f aca="false">H1650*90%</f>
        <v>36.45</v>
      </c>
      <c r="J1650" s="81" t="n">
        <f aca="false">H1650*85%</f>
        <v>34.425</v>
      </c>
      <c r="K1650" s="96" t="n">
        <v>28.7</v>
      </c>
      <c r="L1650" s="92" t="n">
        <f aca="false">CEILING((1-K1650/H1650)*100,1)/100</f>
        <v>0.3</v>
      </c>
      <c r="M1650" s="84" t="n">
        <v>0</v>
      </c>
      <c r="N1650" s="93"/>
      <c r="O1650" s="11" t="n">
        <v>1523</v>
      </c>
    </row>
    <row r="1651" customFormat="false" ht="12.75" hidden="false" customHeight="false" outlineLevel="0" collapsed="false">
      <c r="A1651" s="74" t="n">
        <f aca="false">A1650+1</f>
        <v>1644</v>
      </c>
      <c r="B1651" s="75" t="s">
        <v>1827</v>
      </c>
      <c r="C1651" s="76" t="s">
        <v>34</v>
      </c>
      <c r="D1651" s="77"/>
      <c r="E1651" s="78" t="s">
        <v>37</v>
      </c>
      <c r="F1651" s="79" t="s">
        <v>26</v>
      </c>
      <c r="G1651" s="100" t="n">
        <f aca="false">H1651*1.22</f>
        <v>59.17</v>
      </c>
      <c r="H1651" s="81" t="n">
        <v>48.5</v>
      </c>
      <c r="I1651" s="81" t="n">
        <f aca="false">H1651*90%</f>
        <v>43.65</v>
      </c>
      <c r="J1651" s="81" t="n">
        <f aca="false">H1651*85%</f>
        <v>41.225</v>
      </c>
      <c r="K1651" s="96" t="n">
        <v>38.9</v>
      </c>
      <c r="L1651" s="94" t="n">
        <f aca="false">CEILING((1-K1651/H1651)*100,1)/100</f>
        <v>0.2</v>
      </c>
      <c r="M1651" s="84" t="n">
        <v>0</v>
      </c>
      <c r="N1651" s="93"/>
      <c r="O1651" s="11" t="n">
        <v>1524</v>
      </c>
    </row>
    <row r="1652" customFormat="false" ht="12.75" hidden="false" customHeight="false" outlineLevel="0" collapsed="false">
      <c r="A1652" s="74" t="n">
        <f aca="false">A1651+1</f>
        <v>1645</v>
      </c>
      <c r="B1652" s="75" t="s">
        <v>1828</v>
      </c>
      <c r="C1652" s="76" t="s">
        <v>24</v>
      </c>
      <c r="D1652" s="77"/>
      <c r="E1652" s="78" t="s">
        <v>546</v>
      </c>
      <c r="F1652" s="99" t="s">
        <v>29</v>
      </c>
      <c r="G1652" s="100" t="n">
        <f aca="false">H1652*1.22</f>
        <v>19.398</v>
      </c>
      <c r="H1652" s="81" t="n">
        <v>15.9</v>
      </c>
      <c r="I1652" s="81" t="n">
        <f aca="false">H1652*90%</f>
        <v>14.31</v>
      </c>
      <c r="J1652" s="81" t="n">
        <f aca="false">H1652*85%</f>
        <v>13.515</v>
      </c>
      <c r="K1652" s="96" t="n">
        <v>11.9</v>
      </c>
      <c r="L1652" s="94" t="n">
        <f aca="false">CEILING((1-K1652/H1652)*100,1)/100</f>
        <v>0.26</v>
      </c>
      <c r="M1652" s="84" t="s">
        <v>31</v>
      </c>
      <c r="N1652" s="93"/>
      <c r="O1652" s="11" t="n">
        <v>1525</v>
      </c>
    </row>
    <row r="1653" customFormat="false" ht="12.75" hidden="false" customHeight="false" outlineLevel="0" collapsed="false">
      <c r="A1653" s="74" t="n">
        <f aca="false">A1652+1</f>
        <v>1646</v>
      </c>
      <c r="B1653" s="75" t="s">
        <v>1829</v>
      </c>
      <c r="C1653" s="76" t="s">
        <v>24</v>
      </c>
      <c r="D1653" s="77"/>
      <c r="E1653" s="78" t="s">
        <v>546</v>
      </c>
      <c r="F1653" s="99" t="s">
        <v>29</v>
      </c>
      <c r="G1653" s="100" t="n">
        <f aca="false">H1653*1.22</f>
        <v>19.398</v>
      </c>
      <c r="H1653" s="81" t="n">
        <v>15.9</v>
      </c>
      <c r="I1653" s="81" t="n">
        <f aca="false">H1653*90%</f>
        <v>14.31</v>
      </c>
      <c r="J1653" s="81" t="n">
        <f aca="false">H1653*85%</f>
        <v>13.515</v>
      </c>
      <c r="K1653" s="96" t="n">
        <v>11.9</v>
      </c>
      <c r="L1653" s="94" t="n">
        <f aca="false">CEILING((1-K1653/H1653)*100,1)/100</f>
        <v>0.26</v>
      </c>
      <c r="M1653" s="84" t="n">
        <v>0</v>
      </c>
      <c r="N1653" s="108"/>
      <c r="O1653" s="11" t="n">
        <v>1526</v>
      </c>
    </row>
    <row r="1654" customFormat="false" ht="12.75" hidden="false" customHeight="false" outlineLevel="0" collapsed="false">
      <c r="A1654" s="74" t="n">
        <f aca="false">A1653+1</f>
        <v>1647</v>
      </c>
      <c r="B1654" s="75" t="s">
        <v>1830</v>
      </c>
      <c r="C1654" s="76" t="s">
        <v>24</v>
      </c>
      <c r="D1654" s="77"/>
      <c r="E1654" s="78" t="s">
        <v>546</v>
      </c>
      <c r="F1654" s="99" t="s">
        <v>29</v>
      </c>
      <c r="G1654" s="100" t="n">
        <f aca="false">H1654*1.22</f>
        <v>19.398</v>
      </c>
      <c r="H1654" s="81" t="n">
        <v>15.9</v>
      </c>
      <c r="I1654" s="81" t="n">
        <f aca="false">H1654*90%</f>
        <v>14.31</v>
      </c>
      <c r="J1654" s="81" t="n">
        <f aca="false">H1654*85%</f>
        <v>13.515</v>
      </c>
      <c r="K1654" s="96" t="n">
        <v>11.9</v>
      </c>
      <c r="L1654" s="94" t="n">
        <f aca="false">CEILING((1-K1654/H1654)*100,1)/100</f>
        <v>0.26</v>
      </c>
      <c r="M1654" s="84" t="n">
        <v>0</v>
      </c>
      <c r="N1654" s="93"/>
      <c r="O1654" s="11" t="n">
        <v>1527</v>
      </c>
    </row>
    <row r="1655" customFormat="false" ht="12.75" hidden="false" customHeight="false" outlineLevel="0" collapsed="false">
      <c r="A1655" s="74" t="n">
        <f aca="false">A1654+1</f>
        <v>1648</v>
      </c>
      <c r="B1655" s="75" t="s">
        <v>1831</v>
      </c>
      <c r="C1655" s="76" t="s">
        <v>24</v>
      </c>
      <c r="D1655" s="77"/>
      <c r="E1655" s="78" t="s">
        <v>546</v>
      </c>
      <c r="F1655" s="99" t="s">
        <v>29</v>
      </c>
      <c r="G1655" s="100" t="n">
        <f aca="false">H1655*1.22</f>
        <v>19.398</v>
      </c>
      <c r="H1655" s="81" t="n">
        <v>15.9</v>
      </c>
      <c r="I1655" s="81" t="n">
        <f aca="false">H1655*90%</f>
        <v>14.31</v>
      </c>
      <c r="J1655" s="81" t="n">
        <f aca="false">H1655*85%</f>
        <v>13.515</v>
      </c>
      <c r="K1655" s="96" t="n">
        <v>11.9</v>
      </c>
      <c r="L1655" s="94" t="n">
        <f aca="false">CEILING((1-K1655/H1655)*100,1)/100</f>
        <v>0.26</v>
      </c>
      <c r="M1655" s="84" t="n">
        <v>0</v>
      </c>
      <c r="N1655" s="93"/>
      <c r="O1655" s="11" t="n">
        <v>1528</v>
      </c>
    </row>
    <row r="1656" customFormat="false" ht="12.75" hidden="false" customHeight="false" outlineLevel="0" collapsed="false">
      <c r="A1656" s="74" t="n">
        <f aca="false">A1655+1</f>
        <v>1649</v>
      </c>
      <c r="B1656" s="75" t="s">
        <v>1832</v>
      </c>
      <c r="C1656" s="76" t="s">
        <v>24</v>
      </c>
      <c r="D1656" s="77"/>
      <c r="E1656" s="78" t="s">
        <v>546</v>
      </c>
      <c r="F1656" s="99" t="s">
        <v>29</v>
      </c>
      <c r="G1656" s="100" t="n">
        <f aca="false">H1656*1.22</f>
        <v>19.398</v>
      </c>
      <c r="H1656" s="81" t="n">
        <v>15.9</v>
      </c>
      <c r="I1656" s="81" t="n">
        <f aca="false">H1656*90%</f>
        <v>14.31</v>
      </c>
      <c r="J1656" s="81" t="n">
        <f aca="false">H1656*85%</f>
        <v>13.515</v>
      </c>
      <c r="K1656" s="96" t="n">
        <v>11.9</v>
      </c>
      <c r="L1656" s="94" t="n">
        <f aca="false">CEILING((1-K1656/H1656)*100,1)/100</f>
        <v>0.26</v>
      </c>
      <c r="M1656" s="84" t="n">
        <v>0</v>
      </c>
      <c r="N1656" s="93"/>
      <c r="O1656" s="11" t="n">
        <v>1529</v>
      </c>
    </row>
    <row r="1657" customFormat="false" ht="12.75" hidden="false" customHeight="false" outlineLevel="0" collapsed="false">
      <c r="A1657" s="74" t="n">
        <f aca="false">A1656+1</f>
        <v>1650</v>
      </c>
      <c r="B1657" s="75" t="s">
        <v>1833</v>
      </c>
      <c r="C1657" s="76" t="s">
        <v>24</v>
      </c>
      <c r="D1657" s="77"/>
      <c r="E1657" s="78" t="s">
        <v>546</v>
      </c>
      <c r="F1657" s="99" t="s">
        <v>29</v>
      </c>
      <c r="G1657" s="100" t="n">
        <f aca="false">H1657*1.22</f>
        <v>19.398</v>
      </c>
      <c r="H1657" s="81" t="n">
        <v>15.9</v>
      </c>
      <c r="I1657" s="81" t="n">
        <f aca="false">H1657*90%</f>
        <v>14.31</v>
      </c>
      <c r="J1657" s="81" t="n">
        <f aca="false">H1657*85%</f>
        <v>13.515</v>
      </c>
      <c r="K1657" s="96" t="n">
        <v>11.9</v>
      </c>
      <c r="L1657" s="94" t="n">
        <f aca="false">CEILING((1-K1657/H1657)*100,1)/100</f>
        <v>0.26</v>
      </c>
      <c r="M1657" s="84" t="n">
        <v>0</v>
      </c>
      <c r="N1657" s="93"/>
      <c r="O1657" s="11" t="n">
        <v>1530</v>
      </c>
    </row>
    <row r="1658" customFormat="false" ht="12.75" hidden="false" customHeight="false" outlineLevel="0" collapsed="false">
      <c r="A1658" s="74" t="n">
        <f aca="false">A1657+1</f>
        <v>1651</v>
      </c>
      <c r="B1658" s="75" t="s">
        <v>1834</v>
      </c>
      <c r="C1658" s="76" t="s">
        <v>24</v>
      </c>
      <c r="D1658" s="77"/>
      <c r="E1658" s="78" t="s">
        <v>546</v>
      </c>
      <c r="F1658" s="99" t="s">
        <v>29</v>
      </c>
      <c r="G1658" s="100" t="n">
        <f aca="false">H1658*1.22</f>
        <v>19.398</v>
      </c>
      <c r="H1658" s="81" t="n">
        <v>15.9</v>
      </c>
      <c r="I1658" s="81" t="n">
        <f aca="false">H1658*90%</f>
        <v>14.31</v>
      </c>
      <c r="J1658" s="81" t="n">
        <f aca="false">H1658*85%</f>
        <v>13.515</v>
      </c>
      <c r="K1658" s="96" t="n">
        <v>11.9</v>
      </c>
      <c r="L1658" s="94" t="n">
        <f aca="false">CEILING((1-K1658/H1658)*100,1)/100</f>
        <v>0.26</v>
      </c>
      <c r="M1658" s="84" t="n">
        <v>0</v>
      </c>
      <c r="N1658" s="93"/>
      <c r="O1658" s="11" t="n">
        <v>1531</v>
      </c>
    </row>
    <row r="1659" customFormat="false" ht="12.75" hidden="false" customHeight="false" outlineLevel="0" collapsed="false">
      <c r="A1659" s="74" t="n">
        <f aca="false">A1658+1</f>
        <v>1652</v>
      </c>
      <c r="B1659" s="75" t="s">
        <v>1835</v>
      </c>
      <c r="C1659" s="76" t="s">
        <v>24</v>
      </c>
      <c r="D1659" s="77"/>
      <c r="E1659" s="78" t="s">
        <v>546</v>
      </c>
      <c r="F1659" s="99" t="s">
        <v>29</v>
      </c>
      <c r="G1659" s="100" t="n">
        <f aca="false">H1659*1.22</f>
        <v>19.398</v>
      </c>
      <c r="H1659" s="81" t="n">
        <v>15.9</v>
      </c>
      <c r="I1659" s="81" t="n">
        <f aca="false">H1659*90%</f>
        <v>14.31</v>
      </c>
      <c r="J1659" s="81" t="n">
        <f aca="false">H1659*85%</f>
        <v>13.515</v>
      </c>
      <c r="K1659" s="96" t="n">
        <v>11.9</v>
      </c>
      <c r="L1659" s="94" t="n">
        <f aca="false">CEILING((1-K1659/H1659)*100,1)/100</f>
        <v>0.26</v>
      </c>
      <c r="M1659" s="84" t="s">
        <v>31</v>
      </c>
      <c r="N1659" s="93"/>
      <c r="O1659" s="11" t="n">
        <v>1532</v>
      </c>
    </row>
    <row r="1660" customFormat="false" ht="12.75" hidden="false" customHeight="false" outlineLevel="0" collapsed="false">
      <c r="A1660" s="74" t="n">
        <f aca="false">A1659+1</f>
        <v>1653</v>
      </c>
      <c r="B1660" s="75" t="s">
        <v>1836</v>
      </c>
      <c r="C1660" s="76" t="s">
        <v>24</v>
      </c>
      <c r="D1660" s="77"/>
      <c r="E1660" s="78" t="s">
        <v>546</v>
      </c>
      <c r="F1660" s="99" t="s">
        <v>29</v>
      </c>
      <c r="G1660" s="100" t="n">
        <f aca="false">H1660*1.22</f>
        <v>19.398</v>
      </c>
      <c r="H1660" s="81" t="n">
        <v>15.9</v>
      </c>
      <c r="I1660" s="81" t="n">
        <f aca="false">H1660*90%</f>
        <v>14.31</v>
      </c>
      <c r="J1660" s="81" t="n">
        <f aca="false">H1660*85%</f>
        <v>13.515</v>
      </c>
      <c r="K1660" s="96" t="n">
        <v>11.9</v>
      </c>
      <c r="L1660" s="94" t="n">
        <f aca="false">CEILING((1-K1660/H1660)*100,1)/100</f>
        <v>0.26</v>
      </c>
      <c r="M1660" s="84" t="s">
        <v>31</v>
      </c>
      <c r="N1660" s="93"/>
      <c r="O1660" s="11" t="n">
        <v>1533</v>
      </c>
    </row>
    <row r="1661" customFormat="false" ht="12.75" hidden="false" customHeight="false" outlineLevel="0" collapsed="false">
      <c r="A1661" s="74" t="n">
        <f aca="false">A1660+1</f>
        <v>1654</v>
      </c>
      <c r="B1661" s="75" t="s">
        <v>1837</v>
      </c>
      <c r="C1661" s="76" t="s">
        <v>24</v>
      </c>
      <c r="D1661" s="77"/>
      <c r="E1661" s="78" t="s">
        <v>546</v>
      </c>
      <c r="F1661" s="99" t="s">
        <v>29</v>
      </c>
      <c r="G1661" s="100" t="n">
        <f aca="false">H1661*1.22</f>
        <v>19.398</v>
      </c>
      <c r="H1661" s="81" t="n">
        <v>15.9</v>
      </c>
      <c r="I1661" s="81" t="n">
        <f aca="false">H1661*90%</f>
        <v>14.31</v>
      </c>
      <c r="J1661" s="81" t="n">
        <f aca="false">H1661*85%</f>
        <v>13.515</v>
      </c>
      <c r="K1661" s="96" t="n">
        <v>11.9</v>
      </c>
      <c r="L1661" s="94" t="n">
        <f aca="false">CEILING((1-K1661/H1661)*100,1)/100</f>
        <v>0.26</v>
      </c>
      <c r="M1661" s="84" t="s">
        <v>31</v>
      </c>
      <c r="N1661" s="93"/>
      <c r="O1661" s="11" t="n">
        <v>1534</v>
      </c>
    </row>
    <row r="1662" customFormat="false" ht="12.75" hidden="false" customHeight="false" outlineLevel="0" collapsed="false">
      <c r="A1662" s="74" t="n">
        <f aca="false">A1661+1</f>
        <v>1655</v>
      </c>
      <c r="B1662" s="75" t="s">
        <v>1838</v>
      </c>
      <c r="C1662" s="76" t="s">
        <v>24</v>
      </c>
      <c r="D1662" s="77"/>
      <c r="E1662" s="78" t="s">
        <v>546</v>
      </c>
      <c r="F1662" s="99" t="s">
        <v>29</v>
      </c>
      <c r="G1662" s="100" t="n">
        <f aca="false">H1662*1.22</f>
        <v>19.398</v>
      </c>
      <c r="H1662" s="81" t="n">
        <v>15.9</v>
      </c>
      <c r="I1662" s="81" t="n">
        <f aca="false">H1662*90%</f>
        <v>14.31</v>
      </c>
      <c r="J1662" s="81" t="n">
        <f aca="false">H1662*85%</f>
        <v>13.515</v>
      </c>
      <c r="K1662" s="96" t="n">
        <v>11.9</v>
      </c>
      <c r="L1662" s="94" t="n">
        <f aca="false">CEILING((1-K1662/H1662)*100,1)/100</f>
        <v>0.26</v>
      </c>
      <c r="M1662" s="84" t="n">
        <v>14</v>
      </c>
      <c r="N1662" s="93"/>
      <c r="O1662" s="11" t="n">
        <v>1535</v>
      </c>
    </row>
    <row r="1663" customFormat="false" ht="12.75" hidden="false" customHeight="false" outlineLevel="0" collapsed="false">
      <c r="A1663" s="74" t="n">
        <f aca="false">A1662+1</f>
        <v>1656</v>
      </c>
      <c r="B1663" s="75" t="s">
        <v>1839</v>
      </c>
      <c r="C1663" s="76" t="s">
        <v>24</v>
      </c>
      <c r="D1663" s="77"/>
      <c r="E1663" s="78" t="s">
        <v>546</v>
      </c>
      <c r="F1663" s="99" t="s">
        <v>29</v>
      </c>
      <c r="G1663" s="100" t="n">
        <f aca="false">H1663*1.22</f>
        <v>19.398</v>
      </c>
      <c r="H1663" s="81" t="n">
        <v>15.9</v>
      </c>
      <c r="I1663" s="81" t="n">
        <f aca="false">H1663*90%</f>
        <v>14.31</v>
      </c>
      <c r="J1663" s="81" t="n">
        <f aca="false">H1663*85%</f>
        <v>13.515</v>
      </c>
      <c r="K1663" s="96" t="n">
        <v>11.9</v>
      </c>
      <c r="L1663" s="94" t="n">
        <f aca="false">CEILING((1-K1663/H1663)*100,1)/100</f>
        <v>0.26</v>
      </c>
      <c r="M1663" s="84" t="n">
        <v>14</v>
      </c>
      <c r="N1663" s="93"/>
      <c r="O1663" s="11" t="n">
        <v>1536</v>
      </c>
    </row>
    <row r="1664" customFormat="false" ht="12.75" hidden="false" customHeight="false" outlineLevel="0" collapsed="false">
      <c r="A1664" s="74" t="n">
        <f aca="false">A1663+1</f>
        <v>1657</v>
      </c>
      <c r="B1664" s="75" t="s">
        <v>1840</v>
      </c>
      <c r="C1664" s="76" t="s">
        <v>24</v>
      </c>
      <c r="D1664" s="77"/>
      <c r="E1664" s="78" t="s">
        <v>546</v>
      </c>
      <c r="F1664" s="99" t="s">
        <v>29</v>
      </c>
      <c r="G1664" s="100" t="n">
        <f aca="false">H1664*1.22</f>
        <v>19.398</v>
      </c>
      <c r="H1664" s="81" t="n">
        <v>15.9</v>
      </c>
      <c r="I1664" s="81" t="n">
        <f aca="false">H1664*90%</f>
        <v>14.31</v>
      </c>
      <c r="J1664" s="81" t="n">
        <f aca="false">H1664*85%</f>
        <v>13.515</v>
      </c>
      <c r="K1664" s="96" t="n">
        <v>11.9</v>
      </c>
      <c r="L1664" s="94" t="n">
        <f aca="false">CEILING((1-K1664/H1664)*100,1)/100</f>
        <v>0.26</v>
      </c>
      <c r="M1664" s="84" t="n">
        <v>14</v>
      </c>
      <c r="N1664" s="93"/>
      <c r="O1664" s="11" t="n">
        <v>1537</v>
      </c>
    </row>
    <row r="1665" customFormat="false" ht="12.75" hidden="false" customHeight="false" outlineLevel="0" collapsed="false">
      <c r="A1665" s="74" t="n">
        <f aca="false">A1664+1</f>
        <v>1658</v>
      </c>
      <c r="B1665" s="75" t="s">
        <v>1841</v>
      </c>
      <c r="C1665" s="76" t="s">
        <v>24</v>
      </c>
      <c r="D1665" s="77"/>
      <c r="E1665" s="78" t="s">
        <v>546</v>
      </c>
      <c r="F1665" s="99" t="s">
        <v>29</v>
      </c>
      <c r="G1665" s="100" t="n">
        <f aca="false">H1665*1.22</f>
        <v>19.398</v>
      </c>
      <c r="H1665" s="81" t="n">
        <v>15.9</v>
      </c>
      <c r="I1665" s="81" t="n">
        <f aca="false">H1665*90%</f>
        <v>14.31</v>
      </c>
      <c r="J1665" s="81" t="n">
        <f aca="false">H1665*85%</f>
        <v>13.515</v>
      </c>
      <c r="K1665" s="96" t="n">
        <v>11.9</v>
      </c>
      <c r="L1665" s="94" t="n">
        <f aca="false">CEILING((1-K1665/H1665)*100,1)/100</f>
        <v>0.26</v>
      </c>
      <c r="M1665" s="84" t="n">
        <v>14</v>
      </c>
      <c r="N1665" s="93"/>
      <c r="O1665" s="11" t="n">
        <v>1538</v>
      </c>
    </row>
    <row r="1666" customFormat="false" ht="12.75" hidden="false" customHeight="false" outlineLevel="0" collapsed="false">
      <c r="A1666" s="74" t="n">
        <f aca="false">A1665+1</f>
        <v>1659</v>
      </c>
      <c r="B1666" s="75" t="s">
        <v>1842</v>
      </c>
      <c r="C1666" s="76" t="s">
        <v>24</v>
      </c>
      <c r="D1666" s="77"/>
      <c r="E1666" s="78" t="s">
        <v>546</v>
      </c>
      <c r="F1666" s="99" t="s">
        <v>29</v>
      </c>
      <c r="G1666" s="100" t="n">
        <f aca="false">H1666*1.22</f>
        <v>19.398</v>
      </c>
      <c r="H1666" s="81" t="n">
        <v>15.9</v>
      </c>
      <c r="I1666" s="81" t="n">
        <f aca="false">H1666*90%</f>
        <v>14.31</v>
      </c>
      <c r="J1666" s="81" t="n">
        <f aca="false">H1666*85%</f>
        <v>13.515</v>
      </c>
      <c r="K1666" s="96" t="n">
        <v>11.9</v>
      </c>
      <c r="L1666" s="94" t="n">
        <f aca="false">CEILING((1-K1666/H1666)*100,1)/100</f>
        <v>0.26</v>
      </c>
      <c r="M1666" s="84" t="n">
        <v>14</v>
      </c>
      <c r="N1666" s="93"/>
      <c r="O1666" s="11" t="n">
        <v>1539</v>
      </c>
    </row>
    <row r="1667" customFormat="false" ht="12.75" hidden="false" customHeight="false" outlineLevel="0" collapsed="false">
      <c r="A1667" s="74" t="n">
        <f aca="false">A1666+1</f>
        <v>1660</v>
      </c>
      <c r="B1667" s="75" t="s">
        <v>1843</v>
      </c>
      <c r="C1667" s="76" t="s">
        <v>24</v>
      </c>
      <c r="D1667" s="77"/>
      <c r="E1667" s="78" t="s">
        <v>97</v>
      </c>
      <c r="F1667" s="99" t="s">
        <v>26</v>
      </c>
      <c r="G1667" s="100" t="n">
        <f aca="false">H1667*1.22</f>
        <v>59.048</v>
      </c>
      <c r="H1667" s="81" t="n">
        <v>48.4</v>
      </c>
      <c r="I1667" s="81" t="n">
        <f aca="false">H1667*90%</f>
        <v>43.56</v>
      </c>
      <c r="J1667" s="81" t="n">
        <f aca="false">H1667*85%</f>
        <v>41.14</v>
      </c>
      <c r="K1667" s="96" t="s">
        <v>30</v>
      </c>
      <c r="L1667" s="94"/>
      <c r="M1667" s="84" t="s">
        <v>31</v>
      </c>
      <c r="N1667" s="93"/>
      <c r="O1667" s="11" t="n">
        <v>1540</v>
      </c>
    </row>
    <row r="1668" customFormat="false" ht="12.75" hidden="false" customHeight="false" outlineLevel="0" collapsed="false">
      <c r="A1668" s="74" t="n">
        <f aca="false">A1667+1</f>
        <v>1661</v>
      </c>
      <c r="B1668" s="75" t="s">
        <v>1844</v>
      </c>
      <c r="C1668" s="76" t="s">
        <v>24</v>
      </c>
      <c r="D1668" s="77"/>
      <c r="E1668" s="78" t="s">
        <v>97</v>
      </c>
      <c r="F1668" s="79" t="s">
        <v>40</v>
      </c>
      <c r="G1668" s="100" t="n">
        <f aca="false">H1668*1.22</f>
        <v>35.258</v>
      </c>
      <c r="H1668" s="81" t="n">
        <v>28.9</v>
      </c>
      <c r="I1668" s="81" t="n">
        <f aca="false">H1668*90%</f>
        <v>26.01</v>
      </c>
      <c r="J1668" s="81" t="n">
        <f aca="false">H1668*85%</f>
        <v>24.565</v>
      </c>
      <c r="K1668" s="96" t="s">
        <v>30</v>
      </c>
      <c r="L1668" s="94"/>
      <c r="M1668" s="84" t="s">
        <v>31</v>
      </c>
      <c r="N1668" s="93"/>
      <c r="O1668" s="11" t="n">
        <v>1541</v>
      </c>
    </row>
    <row r="1669" customFormat="false" ht="12.75" hidden="false" customHeight="false" outlineLevel="0" collapsed="false">
      <c r="A1669" s="74" t="n">
        <f aca="false">A1668+1</f>
        <v>1662</v>
      </c>
      <c r="B1669" s="75" t="s">
        <v>1845</v>
      </c>
      <c r="C1669" s="76" t="s">
        <v>24</v>
      </c>
      <c r="D1669" s="77"/>
      <c r="E1669" s="78" t="s">
        <v>884</v>
      </c>
      <c r="F1669" s="99" t="s">
        <v>26</v>
      </c>
      <c r="G1669" s="100" t="n">
        <f aca="false">H1669*1.22</f>
        <v>35.258</v>
      </c>
      <c r="H1669" s="81" t="n">
        <v>28.9</v>
      </c>
      <c r="I1669" s="81" t="n">
        <f aca="false">H1669*90%</f>
        <v>26.01</v>
      </c>
      <c r="J1669" s="81" t="n">
        <f aca="false">H1669*85%</f>
        <v>24.565</v>
      </c>
      <c r="K1669" s="96" t="s">
        <v>30</v>
      </c>
      <c r="L1669" s="94"/>
      <c r="M1669" s="84" t="n">
        <v>7</v>
      </c>
      <c r="N1669" s="93"/>
      <c r="O1669" s="11" t="n">
        <v>1542</v>
      </c>
    </row>
    <row r="1670" customFormat="false" ht="12.75" hidden="false" customHeight="false" outlineLevel="0" collapsed="false">
      <c r="A1670" s="74" t="n">
        <f aca="false">A1669+1</f>
        <v>1663</v>
      </c>
      <c r="B1670" s="75" t="s">
        <v>1846</v>
      </c>
      <c r="C1670" s="76" t="s">
        <v>24</v>
      </c>
      <c r="D1670" s="77"/>
      <c r="E1670" s="78" t="s">
        <v>546</v>
      </c>
      <c r="F1670" s="79" t="s">
        <v>40</v>
      </c>
      <c r="G1670" s="100" t="n">
        <f aca="false">H1670*1.22</f>
        <v>35.258</v>
      </c>
      <c r="H1670" s="81" t="n">
        <v>28.9</v>
      </c>
      <c r="I1670" s="81" t="n">
        <f aca="false">H1670*90%</f>
        <v>26.01</v>
      </c>
      <c r="J1670" s="81" t="n">
        <f aca="false">H1670*85%</f>
        <v>24.565</v>
      </c>
      <c r="K1670" s="96" t="s">
        <v>30</v>
      </c>
      <c r="L1670" s="94"/>
      <c r="M1670" s="84" t="s">
        <v>31</v>
      </c>
      <c r="N1670" s="93"/>
      <c r="O1670" s="11" t="n">
        <v>1543</v>
      </c>
    </row>
    <row r="1671" customFormat="false" ht="12.75" hidden="false" customHeight="false" outlineLevel="0" collapsed="false">
      <c r="A1671" s="74" t="n">
        <f aca="false">A1670+1</f>
        <v>1664</v>
      </c>
      <c r="B1671" s="75" t="s">
        <v>1847</v>
      </c>
      <c r="C1671" s="76" t="s">
        <v>24</v>
      </c>
      <c r="D1671" s="77"/>
      <c r="E1671" s="78" t="s">
        <v>546</v>
      </c>
      <c r="F1671" s="99" t="s">
        <v>29</v>
      </c>
      <c r="G1671" s="100" t="n">
        <f aca="false">H1671*1.22</f>
        <v>38.918</v>
      </c>
      <c r="H1671" s="81" t="n">
        <v>31.9</v>
      </c>
      <c r="I1671" s="81" t="n">
        <f aca="false">H1671*90%</f>
        <v>28.71</v>
      </c>
      <c r="J1671" s="81" t="n">
        <f aca="false">H1671*85%</f>
        <v>27.115</v>
      </c>
      <c r="K1671" s="96" t="s">
        <v>30</v>
      </c>
      <c r="L1671" s="94"/>
      <c r="M1671" s="84" t="s">
        <v>31</v>
      </c>
      <c r="N1671" s="93"/>
      <c r="O1671" s="11" t="n">
        <v>1544</v>
      </c>
    </row>
    <row r="1672" customFormat="false" ht="12.75" hidden="false" customHeight="false" outlineLevel="0" collapsed="false">
      <c r="A1672" s="74" t="n">
        <f aca="false">A1671+1</f>
        <v>1665</v>
      </c>
      <c r="B1672" s="75" t="s">
        <v>1848</v>
      </c>
      <c r="C1672" s="76" t="s">
        <v>24</v>
      </c>
      <c r="D1672" s="77"/>
      <c r="E1672" s="88" t="s">
        <v>97</v>
      </c>
      <c r="F1672" s="79" t="s">
        <v>26</v>
      </c>
      <c r="G1672" s="100" t="n">
        <f aca="false">H1672*1.22</f>
        <v>29.158</v>
      </c>
      <c r="H1672" s="81" t="n">
        <v>23.9</v>
      </c>
      <c r="I1672" s="81" t="n">
        <f aca="false">H1672*90%</f>
        <v>21.51</v>
      </c>
      <c r="J1672" s="81" t="n">
        <f aca="false">H1672*85%</f>
        <v>20.315</v>
      </c>
      <c r="K1672" s="96" t="n">
        <v>14.5</v>
      </c>
      <c r="L1672" s="97" t="n">
        <f aca="false">CEILING((1-K1672/H1672)*100,1)/100</f>
        <v>0.4</v>
      </c>
      <c r="M1672" s="84" t="n">
        <v>0</v>
      </c>
      <c r="N1672" s="93" t="n">
        <v>35937</v>
      </c>
      <c r="O1672" s="11" t="n">
        <v>1545</v>
      </c>
    </row>
    <row r="1673" customFormat="false" ht="12.75" hidden="false" customHeight="false" outlineLevel="0" collapsed="false">
      <c r="A1673" s="74" t="n">
        <f aca="false">A1672+1</f>
        <v>1666</v>
      </c>
      <c r="B1673" s="75" t="s">
        <v>1849</v>
      </c>
      <c r="C1673" s="76" t="s">
        <v>24</v>
      </c>
      <c r="D1673" s="77"/>
      <c r="E1673" s="78" t="s">
        <v>352</v>
      </c>
      <c r="F1673" s="89" t="s">
        <v>26</v>
      </c>
      <c r="G1673" s="100" t="n">
        <f aca="false">H1673*1.22</f>
        <v>29.158</v>
      </c>
      <c r="H1673" s="81" t="n">
        <v>23.9</v>
      </c>
      <c r="I1673" s="81" t="n">
        <f aca="false">H1673*90%</f>
        <v>21.51</v>
      </c>
      <c r="J1673" s="81" t="n">
        <f aca="false">H1673*85%</f>
        <v>20.315</v>
      </c>
      <c r="K1673" s="96" t="n">
        <v>16.9</v>
      </c>
      <c r="L1673" s="101" t="n">
        <f aca="false">CEILING((1-K1673/H1673)*100,1)/100</f>
        <v>0.3</v>
      </c>
      <c r="M1673" s="84" t="n">
        <v>0</v>
      </c>
      <c r="N1673" s="93"/>
      <c r="O1673" s="11" t="n">
        <v>1546</v>
      </c>
    </row>
    <row r="1674" customFormat="false" ht="12.75" hidden="false" customHeight="false" outlineLevel="0" collapsed="false">
      <c r="A1674" s="74" t="n">
        <f aca="false">A1673+1</f>
        <v>1667</v>
      </c>
      <c r="B1674" s="98" t="s">
        <v>1850</v>
      </c>
      <c r="C1674" s="76" t="s">
        <v>34</v>
      </c>
      <c r="D1674" s="77"/>
      <c r="E1674" s="78" t="s">
        <v>72</v>
      </c>
      <c r="F1674" s="79" t="s">
        <v>26</v>
      </c>
      <c r="G1674" s="100" t="n">
        <f aca="false">H1674*1.22</f>
        <v>79.178</v>
      </c>
      <c r="H1674" s="81" t="n">
        <v>64.9</v>
      </c>
      <c r="I1674" s="81" t="n">
        <f aca="false">H1674*90%</f>
        <v>58.41</v>
      </c>
      <c r="J1674" s="81" t="n">
        <f aca="false">H1674*85%</f>
        <v>55.165</v>
      </c>
      <c r="K1674" s="96" t="n">
        <v>52.5</v>
      </c>
      <c r="L1674" s="94" t="n">
        <f aca="false">CEILING((1-K1674/H1674)*100,1)/100</f>
        <v>0.2</v>
      </c>
      <c r="M1674" s="84" t="n">
        <v>0</v>
      </c>
      <c r="N1674" s="93"/>
      <c r="O1674" s="11" t="n">
        <v>1547</v>
      </c>
    </row>
    <row r="1675" customFormat="false" ht="12.75" hidden="false" customHeight="false" outlineLevel="0" collapsed="false">
      <c r="A1675" s="74" t="n">
        <f aca="false">A1674+1</f>
        <v>1668</v>
      </c>
      <c r="B1675" s="75" t="s">
        <v>1851</v>
      </c>
      <c r="C1675" s="76" t="s">
        <v>34</v>
      </c>
      <c r="D1675" s="77"/>
      <c r="E1675" s="78" t="s">
        <v>37</v>
      </c>
      <c r="F1675" s="79" t="s">
        <v>26</v>
      </c>
      <c r="G1675" s="90" t="n">
        <f aca="false">H1675*1.22</f>
        <v>109.19</v>
      </c>
      <c r="H1675" s="81" t="n">
        <v>89.5</v>
      </c>
      <c r="I1675" s="81" t="n">
        <f aca="false">H1675*90%</f>
        <v>80.55</v>
      </c>
      <c r="J1675" s="81" t="n">
        <f aca="false">H1675*85%</f>
        <v>76.075</v>
      </c>
      <c r="K1675" s="96" t="s">
        <v>30</v>
      </c>
      <c r="L1675" s="94"/>
      <c r="M1675" s="84" t="n">
        <v>14</v>
      </c>
      <c r="N1675" s="93"/>
      <c r="O1675" s="11" t="n">
        <v>1548</v>
      </c>
    </row>
    <row r="1676" customFormat="false" ht="12.75" hidden="false" customHeight="false" outlineLevel="0" collapsed="false">
      <c r="A1676" s="74" t="n">
        <f aca="false">A1675+1</f>
        <v>1669</v>
      </c>
      <c r="B1676" s="75" t="s">
        <v>1852</v>
      </c>
      <c r="C1676" s="76" t="s">
        <v>34</v>
      </c>
      <c r="D1676" s="77"/>
      <c r="E1676" s="78" t="s">
        <v>25</v>
      </c>
      <c r="F1676" s="79" t="s">
        <v>26</v>
      </c>
      <c r="G1676" s="100" t="n">
        <f aca="false">H1676*1.07</f>
        <v>59.385</v>
      </c>
      <c r="H1676" s="81" t="n">
        <v>55.5</v>
      </c>
      <c r="I1676" s="81" t="n">
        <f aca="false">H1676*90%</f>
        <v>49.95</v>
      </c>
      <c r="J1676" s="81" t="n">
        <f aca="false">H1676*85%</f>
        <v>47.175</v>
      </c>
      <c r="K1676" s="96" t="n">
        <v>36.5</v>
      </c>
      <c r="L1676" s="101" t="n">
        <f aca="false">CEILING((1-K1676/H1676)*100,1)/100</f>
        <v>0.35</v>
      </c>
      <c r="M1676" s="84" t="n">
        <v>0</v>
      </c>
      <c r="N1676" s="93"/>
      <c r="O1676" s="11" t="n">
        <v>1549</v>
      </c>
    </row>
    <row r="1677" customFormat="false" ht="12.75" hidden="false" customHeight="false" outlineLevel="0" collapsed="false">
      <c r="A1677" s="74" t="n">
        <f aca="false">A1676+1</f>
        <v>1670</v>
      </c>
      <c r="B1677" s="75" t="s">
        <v>1853</v>
      </c>
      <c r="C1677" s="76" t="s">
        <v>34</v>
      </c>
      <c r="D1677" s="77"/>
      <c r="E1677" s="78" t="s">
        <v>25</v>
      </c>
      <c r="F1677" s="79" t="s">
        <v>26</v>
      </c>
      <c r="G1677" s="100" t="n">
        <f aca="false">H1677*1.22</f>
        <v>45.018</v>
      </c>
      <c r="H1677" s="81" t="n">
        <v>36.9</v>
      </c>
      <c r="I1677" s="81" t="n">
        <f aca="false">H1677*90%</f>
        <v>33.21</v>
      </c>
      <c r="J1677" s="81" t="n">
        <f aca="false">H1677*85%</f>
        <v>31.365</v>
      </c>
      <c r="K1677" s="96" t="n">
        <v>22.5</v>
      </c>
      <c r="L1677" s="101" t="n">
        <f aca="false">CEILING((1-K1677/H1677)*100,1)/100</f>
        <v>0.4</v>
      </c>
      <c r="M1677" s="84" t="n">
        <v>0</v>
      </c>
      <c r="N1677" s="93"/>
      <c r="O1677" s="11" t="n">
        <v>1550</v>
      </c>
    </row>
    <row r="1678" customFormat="false" ht="12.75" hidden="false" customHeight="false" outlineLevel="0" collapsed="false">
      <c r="A1678" s="74" t="n">
        <f aca="false">A1677+1</f>
        <v>1671</v>
      </c>
      <c r="B1678" s="75" t="s">
        <v>1854</v>
      </c>
      <c r="C1678" s="76" t="s">
        <v>34</v>
      </c>
      <c r="D1678" s="77"/>
      <c r="E1678" s="78" t="s">
        <v>25</v>
      </c>
      <c r="F1678" s="79" t="s">
        <v>26</v>
      </c>
      <c r="G1678" s="100" t="n">
        <f aca="false">H1678*1.22</f>
        <v>59.658</v>
      </c>
      <c r="H1678" s="81" t="n">
        <v>48.9</v>
      </c>
      <c r="I1678" s="81" t="n">
        <f aca="false">H1678*90%</f>
        <v>44.01</v>
      </c>
      <c r="J1678" s="81" t="n">
        <f aca="false">H1678*85%</f>
        <v>41.565</v>
      </c>
      <c r="K1678" s="96" t="n">
        <v>26.7</v>
      </c>
      <c r="L1678" s="101" t="n">
        <f aca="false">CEILING((1-K1678/H1678)*100,1)/100</f>
        <v>0.46</v>
      </c>
      <c r="M1678" s="84" t="n">
        <v>0</v>
      </c>
      <c r="N1678" s="93"/>
      <c r="O1678" s="11" t="n">
        <v>1551</v>
      </c>
    </row>
    <row r="1679" customFormat="false" ht="12.75" hidden="false" customHeight="false" outlineLevel="0" collapsed="false">
      <c r="A1679" s="74" t="n">
        <f aca="false">A1678+1</f>
        <v>1672</v>
      </c>
      <c r="B1679" s="75" t="s">
        <v>1855</v>
      </c>
      <c r="C1679" s="76" t="s">
        <v>34</v>
      </c>
      <c r="D1679" s="77"/>
      <c r="E1679" s="78" t="s">
        <v>25</v>
      </c>
      <c r="F1679" s="79" t="s">
        <v>26</v>
      </c>
      <c r="G1679" s="100" t="n">
        <f aca="false">H1679*1.07</f>
        <v>59.385</v>
      </c>
      <c r="H1679" s="81" t="n">
        <v>55.5</v>
      </c>
      <c r="I1679" s="81" t="n">
        <f aca="false">H1679*90%</f>
        <v>49.95</v>
      </c>
      <c r="J1679" s="81" t="n">
        <f aca="false">H1679*85%</f>
        <v>47.175</v>
      </c>
      <c r="K1679" s="96" t="n">
        <v>36.5</v>
      </c>
      <c r="L1679" s="101" t="n">
        <f aca="false">CEILING((1-K1679/H1679)*100,1)/100</f>
        <v>0.35</v>
      </c>
      <c r="M1679" s="84" t="n">
        <v>0</v>
      </c>
      <c r="N1679" s="93" t="n">
        <v>36428</v>
      </c>
      <c r="O1679" s="11" t="n">
        <v>1552</v>
      </c>
    </row>
    <row r="1680" customFormat="false" ht="12.75" hidden="false" customHeight="false" outlineLevel="0" collapsed="false">
      <c r="A1680" s="74" t="n">
        <f aca="false">A1679+1</f>
        <v>1673</v>
      </c>
      <c r="B1680" s="75" t="s">
        <v>1856</v>
      </c>
      <c r="C1680" s="76" t="s">
        <v>34</v>
      </c>
      <c r="D1680" s="77"/>
      <c r="E1680" s="78" t="s">
        <v>25</v>
      </c>
      <c r="F1680" s="79" t="s">
        <v>26</v>
      </c>
      <c r="G1680" s="100" t="n">
        <f aca="false">H1680*1.22</f>
        <v>45.018</v>
      </c>
      <c r="H1680" s="81" t="n">
        <v>36.9</v>
      </c>
      <c r="I1680" s="81" t="n">
        <f aca="false">H1680*90%</f>
        <v>33.21</v>
      </c>
      <c r="J1680" s="81" t="n">
        <f aca="false">H1680*85%</f>
        <v>31.365</v>
      </c>
      <c r="K1680" s="96" t="n">
        <v>22.5</v>
      </c>
      <c r="L1680" s="101" t="n">
        <f aca="false">CEILING((1-K1680/H1680)*100,1)/100</f>
        <v>0.4</v>
      </c>
      <c r="M1680" s="84" t="n">
        <v>0</v>
      </c>
      <c r="N1680" s="93"/>
      <c r="O1680" s="11" t="n">
        <v>1553</v>
      </c>
    </row>
    <row r="1681" customFormat="false" ht="12.75" hidden="false" customHeight="false" outlineLevel="0" collapsed="false">
      <c r="A1681" s="74" t="n">
        <f aca="false">A1680+1</f>
        <v>1674</v>
      </c>
      <c r="B1681" s="75" t="s">
        <v>1857</v>
      </c>
      <c r="C1681" s="76" t="s">
        <v>34</v>
      </c>
      <c r="D1681" s="77"/>
      <c r="E1681" s="78" t="s">
        <v>25</v>
      </c>
      <c r="F1681" s="79" t="s">
        <v>26</v>
      </c>
      <c r="G1681" s="100" t="n">
        <f aca="false">H1681*1.07</f>
        <v>69.015</v>
      </c>
      <c r="H1681" s="81" t="n">
        <v>64.5</v>
      </c>
      <c r="I1681" s="81" t="n">
        <f aca="false">H1681*90%</f>
        <v>58.05</v>
      </c>
      <c r="J1681" s="81" t="n">
        <f aca="false">H1681*85%</f>
        <v>54.825</v>
      </c>
      <c r="K1681" s="96" t="n">
        <v>42.5</v>
      </c>
      <c r="L1681" s="101" t="n">
        <f aca="false">CEILING((1-K1681/H1681)*100,1)/100</f>
        <v>0.35</v>
      </c>
      <c r="M1681" s="84" t="n">
        <v>0</v>
      </c>
      <c r="N1681" s="93" t="n">
        <v>36254</v>
      </c>
      <c r="O1681" s="11" t="n">
        <v>1554</v>
      </c>
    </row>
    <row r="1682" customFormat="false" ht="12.75" hidden="false" customHeight="false" outlineLevel="0" collapsed="false">
      <c r="A1682" s="74" t="n">
        <f aca="false">A1681+1</f>
        <v>1675</v>
      </c>
      <c r="B1682" s="75" t="s">
        <v>1858</v>
      </c>
      <c r="C1682" s="76" t="s">
        <v>34</v>
      </c>
      <c r="D1682" s="77"/>
      <c r="E1682" s="78" t="s">
        <v>37</v>
      </c>
      <c r="F1682" s="79" t="s">
        <v>26</v>
      </c>
      <c r="G1682" s="100" t="n">
        <f aca="false">H1682*1.22</f>
        <v>38.918</v>
      </c>
      <c r="H1682" s="81" t="n">
        <v>31.9</v>
      </c>
      <c r="I1682" s="81" t="n">
        <f aca="false">H1682*90%</f>
        <v>28.71</v>
      </c>
      <c r="J1682" s="81" t="n">
        <f aca="false">H1682*85%</f>
        <v>27.115</v>
      </c>
      <c r="K1682" s="96" t="n">
        <v>22.5</v>
      </c>
      <c r="L1682" s="101" t="n">
        <f aca="false">CEILING((1-K1682/H1682)*100,1)/100</f>
        <v>0.3</v>
      </c>
      <c r="M1682" s="84" t="n">
        <v>0</v>
      </c>
      <c r="N1682" s="93"/>
      <c r="O1682" s="11" t="n">
        <v>1555</v>
      </c>
    </row>
    <row r="1683" customFormat="false" ht="12.75" hidden="false" customHeight="false" outlineLevel="0" collapsed="false">
      <c r="A1683" s="74" t="n">
        <f aca="false">A1682+1</f>
        <v>1676</v>
      </c>
      <c r="B1683" s="75" t="s">
        <v>1859</v>
      </c>
      <c r="C1683" s="76" t="s">
        <v>34</v>
      </c>
      <c r="D1683" s="77"/>
      <c r="E1683" s="78" t="s">
        <v>37</v>
      </c>
      <c r="F1683" s="79" t="s">
        <v>26</v>
      </c>
      <c r="G1683" s="100" t="n">
        <f aca="false">H1683*1.22</f>
        <v>164.578</v>
      </c>
      <c r="H1683" s="81" t="n">
        <v>134.9</v>
      </c>
      <c r="I1683" s="81" t="n">
        <f aca="false">H1683*90%</f>
        <v>121.41</v>
      </c>
      <c r="J1683" s="81" t="n">
        <f aca="false">H1683*85%</f>
        <v>114.665</v>
      </c>
      <c r="K1683" s="96" t="n">
        <v>99.9</v>
      </c>
      <c r="L1683" s="92" t="n">
        <f aca="false">CEILING((1-K1683/H1683)*100,1)/100</f>
        <v>0.26</v>
      </c>
      <c r="M1683" s="84" t="s">
        <v>31</v>
      </c>
      <c r="N1683" s="93"/>
      <c r="O1683" s="11" t="n">
        <v>1556</v>
      </c>
    </row>
    <row r="1684" customFormat="false" ht="12.75" hidden="false" customHeight="false" outlineLevel="0" collapsed="false">
      <c r="A1684" s="74" t="n">
        <f aca="false">A1683+1</f>
        <v>1677</v>
      </c>
      <c r="B1684" s="107" t="s">
        <v>1860</v>
      </c>
      <c r="C1684" s="76" t="s">
        <v>24</v>
      </c>
      <c r="D1684" s="77"/>
      <c r="E1684" s="78" t="s">
        <v>1861</v>
      </c>
      <c r="F1684" s="79" t="s">
        <v>26</v>
      </c>
      <c r="G1684" s="100" t="n">
        <f aca="false">H1684*1.22</f>
        <v>4.27</v>
      </c>
      <c r="H1684" s="81" t="n">
        <v>3.5</v>
      </c>
      <c r="I1684" s="81" t="n">
        <f aca="false">H1684*90%</f>
        <v>3.15</v>
      </c>
      <c r="J1684" s="81" t="n">
        <f aca="false">H1684*85%</f>
        <v>2.975</v>
      </c>
      <c r="K1684" s="96" t="s">
        <v>30</v>
      </c>
      <c r="L1684" s="94"/>
      <c r="M1684" s="84" t="n">
        <v>0</v>
      </c>
      <c r="N1684" s="93"/>
      <c r="O1684" s="11" t="n">
        <v>1557</v>
      </c>
    </row>
    <row r="1685" customFormat="false" ht="12.75" hidden="false" customHeight="false" outlineLevel="0" collapsed="false">
      <c r="A1685" s="74" t="n">
        <f aca="false">A1684+1</f>
        <v>1678</v>
      </c>
      <c r="B1685" s="107" t="s">
        <v>1862</v>
      </c>
      <c r="C1685" s="76" t="s">
        <v>34</v>
      </c>
      <c r="D1685" s="77" t="n">
        <v>640</v>
      </c>
      <c r="E1685" s="78" t="s">
        <v>25</v>
      </c>
      <c r="F1685" s="79" t="s">
        <v>26</v>
      </c>
      <c r="G1685" s="100" t="n">
        <f aca="false">H1685*1.07</f>
        <v>171.093</v>
      </c>
      <c r="H1685" s="81" t="n">
        <v>159.9</v>
      </c>
      <c r="I1685" s="81" t="n">
        <f aca="false">H1685*90%</f>
        <v>143.91</v>
      </c>
      <c r="J1685" s="81" t="n">
        <f aca="false">H1685*85%</f>
        <v>135.915</v>
      </c>
      <c r="K1685" s="96" t="n">
        <v>117.9</v>
      </c>
      <c r="L1685" s="101" t="n">
        <f aca="false">CEILING((1-K1685/H1685)*100,1)/100</f>
        <v>0.27</v>
      </c>
      <c r="M1685" s="84" t="n">
        <v>0</v>
      </c>
      <c r="N1685" s="93"/>
      <c r="O1685" s="11" t="n">
        <v>1558</v>
      </c>
    </row>
    <row r="1686" customFormat="false" ht="12.75" hidden="false" customHeight="false" outlineLevel="0" collapsed="false">
      <c r="A1686" s="74" t="n">
        <f aca="false">A1685+1</f>
        <v>1679</v>
      </c>
      <c r="B1686" s="107" t="s">
        <v>1863</v>
      </c>
      <c r="C1686" s="76" t="s">
        <v>34</v>
      </c>
      <c r="D1686" s="77" t="n">
        <v>640</v>
      </c>
      <c r="E1686" s="78" t="s">
        <v>25</v>
      </c>
      <c r="F1686" s="79" t="s">
        <v>26</v>
      </c>
      <c r="G1686" s="100" t="n">
        <f aca="false">H1686*1.07</f>
        <v>171.093</v>
      </c>
      <c r="H1686" s="81" t="n">
        <v>159.9</v>
      </c>
      <c r="I1686" s="81" t="n">
        <f aca="false">H1686*90%</f>
        <v>143.91</v>
      </c>
      <c r="J1686" s="81" t="n">
        <f aca="false">H1686*85%</f>
        <v>135.915</v>
      </c>
      <c r="K1686" s="96" t="n">
        <v>117.9</v>
      </c>
      <c r="L1686" s="101" t="n">
        <f aca="false">CEILING((1-K1686/H1686)*100,1)/100</f>
        <v>0.27</v>
      </c>
      <c r="M1686" s="84" t="n">
        <v>0</v>
      </c>
      <c r="N1686" s="93"/>
      <c r="O1686" s="11" t="n">
        <v>1559</v>
      </c>
    </row>
    <row r="1687" customFormat="false" ht="12.75" hidden="false" customHeight="false" outlineLevel="0" collapsed="false">
      <c r="A1687" s="74" t="n">
        <f aca="false">A1686+1</f>
        <v>1680</v>
      </c>
      <c r="B1687" s="107" t="s">
        <v>1864</v>
      </c>
      <c r="C1687" s="76" t="s">
        <v>34</v>
      </c>
      <c r="D1687" s="77" t="n">
        <v>640</v>
      </c>
      <c r="E1687" s="78" t="s">
        <v>25</v>
      </c>
      <c r="F1687" s="79" t="s">
        <v>26</v>
      </c>
      <c r="G1687" s="100" t="n">
        <f aca="false">H1687*1.07</f>
        <v>171.093</v>
      </c>
      <c r="H1687" s="81" t="n">
        <v>159.9</v>
      </c>
      <c r="I1687" s="81" t="n">
        <f aca="false">H1687*90%</f>
        <v>143.91</v>
      </c>
      <c r="J1687" s="81" t="n">
        <f aca="false">H1687*85%</f>
        <v>135.915</v>
      </c>
      <c r="K1687" s="96" t="n">
        <v>117.9</v>
      </c>
      <c r="L1687" s="101" t="n">
        <f aca="false">CEILING((1-K1687/H1687)*100,1)/100</f>
        <v>0.27</v>
      </c>
      <c r="M1687" s="84" t="n">
        <v>0</v>
      </c>
      <c r="N1687" s="93"/>
      <c r="O1687" s="11" t="n">
        <v>1560</v>
      </c>
    </row>
    <row r="1688" customFormat="false" ht="12.75" hidden="false" customHeight="false" outlineLevel="0" collapsed="false">
      <c r="A1688" s="74" t="n">
        <f aca="false">A1687+1</f>
        <v>1681</v>
      </c>
      <c r="B1688" s="107" t="s">
        <v>1865</v>
      </c>
      <c r="C1688" s="76" t="s">
        <v>34</v>
      </c>
      <c r="D1688" s="77"/>
      <c r="E1688" s="78" t="s">
        <v>25</v>
      </c>
      <c r="F1688" s="79" t="s">
        <v>26</v>
      </c>
      <c r="G1688" s="100" t="n">
        <f aca="false">H1688*1.07</f>
        <v>171.093</v>
      </c>
      <c r="H1688" s="81" t="n">
        <v>159.9</v>
      </c>
      <c r="I1688" s="81" t="n">
        <f aca="false">H1688*90%</f>
        <v>143.91</v>
      </c>
      <c r="J1688" s="81" t="n">
        <f aca="false">H1688*85%</f>
        <v>135.915</v>
      </c>
      <c r="K1688" s="96" t="n">
        <v>117.9</v>
      </c>
      <c r="L1688" s="101" t="n">
        <f aca="false">CEILING((1-K1688/H1688)*100,1)/100</f>
        <v>0.27</v>
      </c>
      <c r="M1688" s="84" t="n">
        <v>0</v>
      </c>
      <c r="N1688" s="93" t="n">
        <v>36024</v>
      </c>
      <c r="O1688" s="11" t="n">
        <v>1565</v>
      </c>
    </row>
    <row r="1689" customFormat="false" ht="12.75" hidden="false" customHeight="false" outlineLevel="0" collapsed="false">
      <c r="A1689" s="74" t="n">
        <f aca="false">A1688+1</f>
        <v>1682</v>
      </c>
      <c r="B1689" s="107" t="s">
        <v>1866</v>
      </c>
      <c r="C1689" s="76" t="s">
        <v>34</v>
      </c>
      <c r="D1689" s="77"/>
      <c r="E1689" s="78" t="s">
        <v>25</v>
      </c>
      <c r="F1689" s="79" t="s">
        <v>26</v>
      </c>
      <c r="G1689" s="100" t="n">
        <f aca="false">H1689*1.07</f>
        <v>171.093</v>
      </c>
      <c r="H1689" s="81" t="n">
        <v>159.9</v>
      </c>
      <c r="I1689" s="81" t="n">
        <f aca="false">H1689*90%</f>
        <v>143.91</v>
      </c>
      <c r="J1689" s="81" t="n">
        <f aca="false">H1689*85%</f>
        <v>135.915</v>
      </c>
      <c r="K1689" s="96" t="n">
        <v>117.9</v>
      </c>
      <c r="L1689" s="101" t="n">
        <f aca="false">CEILING((1-K1689/H1689)*100,1)/100</f>
        <v>0.27</v>
      </c>
      <c r="M1689" s="84" t="n">
        <v>0</v>
      </c>
      <c r="N1689" s="93"/>
      <c r="O1689" s="11" t="n">
        <v>1566</v>
      </c>
    </row>
    <row r="1690" customFormat="false" ht="12.75" hidden="false" customHeight="false" outlineLevel="0" collapsed="false">
      <c r="A1690" s="74" t="n">
        <f aca="false">A1689+1</f>
        <v>1683</v>
      </c>
      <c r="B1690" s="107" t="s">
        <v>1867</v>
      </c>
      <c r="C1690" s="76" t="s">
        <v>34</v>
      </c>
      <c r="D1690" s="77"/>
      <c r="E1690" s="78" t="s">
        <v>25</v>
      </c>
      <c r="F1690" s="79" t="s">
        <v>26</v>
      </c>
      <c r="G1690" s="100" t="n">
        <f aca="false">H1690*1.07</f>
        <v>171.093</v>
      </c>
      <c r="H1690" s="81" t="n">
        <v>159.9</v>
      </c>
      <c r="I1690" s="81" t="n">
        <f aca="false">H1690*90%</f>
        <v>143.91</v>
      </c>
      <c r="J1690" s="81" t="n">
        <f aca="false">H1690*85%</f>
        <v>135.915</v>
      </c>
      <c r="K1690" s="96" t="n">
        <v>117.9</v>
      </c>
      <c r="L1690" s="101" t="n">
        <f aca="false">CEILING((1-K1690/H1690)*100,1)/100</f>
        <v>0.27</v>
      </c>
      <c r="M1690" s="84" t="n">
        <v>0</v>
      </c>
      <c r="N1690" s="93"/>
      <c r="O1690" s="11" t="n">
        <v>1567</v>
      </c>
    </row>
    <row r="1691" customFormat="false" ht="12.75" hidden="false" customHeight="false" outlineLevel="0" collapsed="false">
      <c r="A1691" s="74" t="n">
        <f aca="false">A1690+1</f>
        <v>1684</v>
      </c>
      <c r="B1691" s="107" t="s">
        <v>1868</v>
      </c>
      <c r="C1691" s="76" t="s">
        <v>34</v>
      </c>
      <c r="D1691" s="77"/>
      <c r="E1691" s="78" t="s">
        <v>25</v>
      </c>
      <c r="F1691" s="79" t="s">
        <v>26</v>
      </c>
      <c r="G1691" s="100" t="n">
        <f aca="false">H1691*1.07</f>
        <v>342.293</v>
      </c>
      <c r="H1691" s="81" t="n">
        <v>319.9</v>
      </c>
      <c r="I1691" s="81" t="n">
        <f aca="false">H1691*90%</f>
        <v>287.91</v>
      </c>
      <c r="J1691" s="81" t="n">
        <f aca="false">H1691*85%</f>
        <v>271.915</v>
      </c>
      <c r="K1691" s="96" t="n">
        <v>229.9</v>
      </c>
      <c r="L1691" s="101" t="n">
        <f aca="false">CEILING((1-K1691/H1691)*100,1)/100</f>
        <v>0.29</v>
      </c>
      <c r="M1691" s="84" t="n">
        <v>0</v>
      </c>
      <c r="N1691" s="93"/>
      <c r="O1691" s="11" t="n">
        <v>1561</v>
      </c>
    </row>
    <row r="1692" customFormat="false" ht="12.75" hidden="false" customHeight="false" outlineLevel="0" collapsed="false">
      <c r="A1692" s="74" t="n">
        <f aca="false">A1691+1</f>
        <v>1685</v>
      </c>
      <c r="B1692" s="107" t="s">
        <v>1869</v>
      </c>
      <c r="C1692" s="76" t="s">
        <v>34</v>
      </c>
      <c r="D1692" s="77"/>
      <c r="E1692" s="78" t="s">
        <v>25</v>
      </c>
      <c r="F1692" s="79" t="s">
        <v>26</v>
      </c>
      <c r="G1692" s="100" t="n">
        <f aca="false">H1692*1.07</f>
        <v>342.293</v>
      </c>
      <c r="H1692" s="81" t="n">
        <v>319.9</v>
      </c>
      <c r="I1692" s="81" t="n">
        <f aca="false">H1692*90%</f>
        <v>287.91</v>
      </c>
      <c r="J1692" s="81" t="n">
        <f aca="false">H1692*85%</f>
        <v>271.915</v>
      </c>
      <c r="K1692" s="96" t="n">
        <v>235.9</v>
      </c>
      <c r="L1692" s="101" t="n">
        <f aca="false">CEILING((1-K1692/H1692)*100,1)/100</f>
        <v>0.27</v>
      </c>
      <c r="M1692" s="84" t="n">
        <v>0</v>
      </c>
      <c r="N1692" s="93" t="n">
        <v>36185</v>
      </c>
      <c r="O1692" s="11" t="n">
        <v>1571</v>
      </c>
    </row>
    <row r="1693" customFormat="false" ht="12.75" hidden="false" customHeight="false" outlineLevel="0" collapsed="false">
      <c r="A1693" s="74" t="n">
        <f aca="false">A1692+1</f>
        <v>1686</v>
      </c>
      <c r="B1693" s="107" t="s">
        <v>1870</v>
      </c>
      <c r="C1693" s="76" t="s">
        <v>34</v>
      </c>
      <c r="D1693" s="77"/>
      <c r="E1693" s="78" t="s">
        <v>25</v>
      </c>
      <c r="F1693" s="79" t="s">
        <v>26</v>
      </c>
      <c r="G1693" s="100" t="n">
        <f aca="false">H1693*1.07</f>
        <v>255.623</v>
      </c>
      <c r="H1693" s="81" t="n">
        <v>238.9</v>
      </c>
      <c r="I1693" s="81" t="n">
        <f aca="false">H1693*90%</f>
        <v>215.01</v>
      </c>
      <c r="J1693" s="81" t="n">
        <f aca="false">H1693*85%</f>
        <v>203.065</v>
      </c>
      <c r="K1693" s="96" t="n">
        <v>176.5</v>
      </c>
      <c r="L1693" s="101" t="n">
        <f aca="false">CEILING((1-K1693/H1693)*100,1)/100</f>
        <v>0.27</v>
      </c>
      <c r="M1693" s="84" t="n">
        <v>0</v>
      </c>
      <c r="N1693" s="93" t="n">
        <v>36185</v>
      </c>
      <c r="O1693" s="11" t="n">
        <v>1570</v>
      </c>
    </row>
    <row r="1694" customFormat="false" ht="12.75" hidden="false" customHeight="false" outlineLevel="0" collapsed="false">
      <c r="A1694" s="74" t="n">
        <f aca="false">A1693+1</f>
        <v>1687</v>
      </c>
      <c r="B1694" s="107" t="s">
        <v>1871</v>
      </c>
      <c r="C1694" s="76" t="s">
        <v>34</v>
      </c>
      <c r="D1694" s="77"/>
      <c r="E1694" s="78" t="s">
        <v>25</v>
      </c>
      <c r="F1694" s="79" t="s">
        <v>26</v>
      </c>
      <c r="G1694" s="100" t="n">
        <f aca="false">H1694*1.07</f>
        <v>342.293</v>
      </c>
      <c r="H1694" s="81" t="n">
        <v>319.9</v>
      </c>
      <c r="I1694" s="81" t="n">
        <f aca="false">H1694*90%</f>
        <v>287.91</v>
      </c>
      <c r="J1694" s="81" t="n">
        <f aca="false">H1694*85%</f>
        <v>271.915</v>
      </c>
      <c r="K1694" s="96" t="n">
        <v>235.9</v>
      </c>
      <c r="L1694" s="101" t="n">
        <f aca="false">CEILING((1-K1694/H1694)*100,1)/100</f>
        <v>0.27</v>
      </c>
      <c r="M1694" s="84" t="n">
        <v>0</v>
      </c>
      <c r="N1694" s="93"/>
      <c r="O1694" s="11" t="n">
        <v>1568</v>
      </c>
    </row>
    <row r="1695" customFormat="false" ht="12.75" hidden="false" customHeight="false" outlineLevel="0" collapsed="false">
      <c r="A1695" s="74" t="n">
        <f aca="false">A1694+1</f>
        <v>1688</v>
      </c>
      <c r="B1695" s="107" t="s">
        <v>1872</v>
      </c>
      <c r="C1695" s="76" t="s">
        <v>34</v>
      </c>
      <c r="D1695" s="77"/>
      <c r="E1695" s="78" t="s">
        <v>25</v>
      </c>
      <c r="F1695" s="79" t="s">
        <v>26</v>
      </c>
      <c r="G1695" s="100" t="n">
        <f aca="false">H1695*1.07</f>
        <v>399.003</v>
      </c>
      <c r="H1695" s="81" t="n">
        <v>372.9</v>
      </c>
      <c r="I1695" s="81" t="n">
        <f aca="false">H1695*90%</f>
        <v>335.61</v>
      </c>
      <c r="J1695" s="81" t="n">
        <f aca="false">H1695*85%</f>
        <v>316.965</v>
      </c>
      <c r="K1695" s="96" t="n">
        <v>278.9</v>
      </c>
      <c r="L1695" s="101" t="n">
        <f aca="false">CEILING((1-K1695/H1695)*100,1)/100</f>
        <v>0.26</v>
      </c>
      <c r="M1695" s="84" t="n">
        <v>0</v>
      </c>
      <c r="N1695" s="93" t="n">
        <v>36474</v>
      </c>
      <c r="O1695" s="11" t="n">
        <v>1569</v>
      </c>
    </row>
    <row r="1696" customFormat="false" ht="12.75" hidden="false" customHeight="false" outlineLevel="0" collapsed="false">
      <c r="A1696" s="74" t="n">
        <f aca="false">A1695+1</f>
        <v>1689</v>
      </c>
      <c r="B1696" s="107" t="s">
        <v>1873</v>
      </c>
      <c r="C1696" s="76" t="s">
        <v>34</v>
      </c>
      <c r="D1696" s="77"/>
      <c r="E1696" s="78" t="s">
        <v>25</v>
      </c>
      <c r="F1696" s="79" t="s">
        <v>26</v>
      </c>
      <c r="G1696" s="100" t="n">
        <f aca="false">H1696*1.07</f>
        <v>469.195</v>
      </c>
      <c r="H1696" s="81" t="n">
        <v>438.5</v>
      </c>
      <c r="I1696" s="81" t="n">
        <f aca="false">H1696*90%</f>
        <v>394.65</v>
      </c>
      <c r="J1696" s="81" t="n">
        <f aca="false">H1696*85%</f>
        <v>372.725</v>
      </c>
      <c r="K1696" s="96" t="n">
        <v>322.9</v>
      </c>
      <c r="L1696" s="101" t="n">
        <f aca="false">CEILING((1-K1696/H1696)*100,1)/100</f>
        <v>0.27</v>
      </c>
      <c r="M1696" s="84" t="n">
        <v>0</v>
      </c>
      <c r="N1696" s="93" t="n">
        <v>36258</v>
      </c>
      <c r="O1696" s="11" t="n">
        <v>1563</v>
      </c>
    </row>
    <row r="1697" customFormat="false" ht="12.75" hidden="false" customHeight="false" outlineLevel="0" collapsed="false">
      <c r="A1697" s="74" t="n">
        <f aca="false">A1696+1</f>
        <v>1690</v>
      </c>
      <c r="B1697" s="107" t="s">
        <v>1874</v>
      </c>
      <c r="C1697" s="76" t="s">
        <v>34</v>
      </c>
      <c r="D1697" s="77"/>
      <c r="E1697" s="78" t="s">
        <v>25</v>
      </c>
      <c r="F1697" s="79" t="s">
        <v>26</v>
      </c>
      <c r="G1697" s="100" t="n">
        <f aca="false">H1697*1.07</f>
        <v>198.913</v>
      </c>
      <c r="H1697" s="81" t="n">
        <v>185.9</v>
      </c>
      <c r="I1697" s="81" t="n">
        <f aca="false">H1697*90%</f>
        <v>167.31</v>
      </c>
      <c r="J1697" s="81" t="n">
        <f aca="false">H1697*85%</f>
        <v>158.015</v>
      </c>
      <c r="K1697" s="96" t="n">
        <v>137.5</v>
      </c>
      <c r="L1697" s="101" t="n">
        <f aca="false">CEILING((1-K1697/H1697)*100,1)/100</f>
        <v>0.27</v>
      </c>
      <c r="M1697" s="103" t="n">
        <v>0</v>
      </c>
      <c r="N1697" s="93"/>
      <c r="O1697" s="11" t="n">
        <v>1564</v>
      </c>
    </row>
    <row r="1698" customFormat="false" ht="12.75" hidden="false" customHeight="false" outlineLevel="0" collapsed="false">
      <c r="A1698" s="74" t="n">
        <f aca="false">A1697+1</f>
        <v>1691</v>
      </c>
      <c r="B1698" s="107" t="s">
        <v>1875</v>
      </c>
      <c r="C1698" s="76" t="s">
        <v>34</v>
      </c>
      <c r="D1698" s="77"/>
      <c r="E1698" s="78" t="s">
        <v>25</v>
      </c>
      <c r="F1698" s="79" t="s">
        <v>26</v>
      </c>
      <c r="G1698" s="100" t="n">
        <f aca="false">H1698*1.07</f>
        <v>399.003</v>
      </c>
      <c r="H1698" s="81" t="n">
        <v>372.9</v>
      </c>
      <c r="I1698" s="81" t="n">
        <f aca="false">H1698*90%</f>
        <v>335.61</v>
      </c>
      <c r="J1698" s="81" t="n">
        <f aca="false">H1698*85%</f>
        <v>316.965</v>
      </c>
      <c r="K1698" s="96" t="n">
        <v>278.9</v>
      </c>
      <c r="L1698" s="101" t="n">
        <f aca="false">CEILING((1-K1698/H1698)*100,1)/100</f>
        <v>0.26</v>
      </c>
      <c r="M1698" s="84" t="n">
        <v>0</v>
      </c>
      <c r="N1698" s="93"/>
      <c r="O1698" s="11" t="n">
        <v>1562</v>
      </c>
    </row>
    <row r="1699" customFormat="false" ht="12.75" hidden="false" customHeight="false" outlineLevel="0" collapsed="false">
      <c r="A1699" s="74" t="n">
        <f aca="false">A1698+1</f>
        <v>1692</v>
      </c>
      <c r="B1699" s="75" t="s">
        <v>1876</v>
      </c>
      <c r="C1699" s="76" t="s">
        <v>34</v>
      </c>
      <c r="D1699" s="77"/>
      <c r="E1699" s="78" t="s">
        <v>37</v>
      </c>
      <c r="F1699" s="79" t="s">
        <v>26</v>
      </c>
      <c r="G1699" s="100" t="n">
        <f aca="false">H1699*1.22</f>
        <v>119.072</v>
      </c>
      <c r="H1699" s="81" t="n">
        <v>97.6</v>
      </c>
      <c r="I1699" s="81" t="n">
        <f aca="false">H1699*90%</f>
        <v>87.84</v>
      </c>
      <c r="J1699" s="81" t="n">
        <f aca="false">H1699*85%</f>
        <v>82.96</v>
      </c>
      <c r="K1699" s="96" t="s">
        <v>30</v>
      </c>
      <c r="L1699" s="94"/>
      <c r="M1699" s="103" t="s">
        <v>31</v>
      </c>
      <c r="N1699" s="93"/>
      <c r="O1699" s="11" t="n">
        <v>1572</v>
      </c>
    </row>
    <row r="1700" customFormat="false" ht="12.75" hidden="false" customHeight="false" outlineLevel="0" collapsed="false">
      <c r="A1700" s="74" t="n">
        <f aca="false">A1699+1</f>
        <v>1693</v>
      </c>
      <c r="B1700" s="75" t="s">
        <v>1877</v>
      </c>
      <c r="C1700" s="76" t="s">
        <v>24</v>
      </c>
      <c r="D1700" s="77"/>
      <c r="E1700" s="78" t="s">
        <v>910</v>
      </c>
      <c r="F1700" s="89" t="s">
        <v>26</v>
      </c>
      <c r="G1700" s="100" t="n">
        <f aca="false">H1700*1.22</f>
        <v>45.018</v>
      </c>
      <c r="H1700" s="81" t="n">
        <v>36.9</v>
      </c>
      <c r="I1700" s="81" t="n">
        <f aca="false">H1700*90%</f>
        <v>33.21</v>
      </c>
      <c r="J1700" s="81" t="n">
        <f aca="false">H1700*85%</f>
        <v>31.365</v>
      </c>
      <c r="K1700" s="96" t="s">
        <v>30</v>
      </c>
      <c r="L1700" s="94"/>
      <c r="M1700" s="103" t="n">
        <v>0</v>
      </c>
      <c r="N1700" s="93"/>
      <c r="O1700" s="11" t="n">
        <v>1573</v>
      </c>
    </row>
    <row r="1701" customFormat="false" ht="12.75" hidden="false" customHeight="false" outlineLevel="0" collapsed="false">
      <c r="A1701" s="74" t="n">
        <f aca="false">A1700+1</f>
        <v>1694</v>
      </c>
      <c r="B1701" s="75" t="s">
        <v>1878</v>
      </c>
      <c r="C1701" s="76" t="s">
        <v>34</v>
      </c>
      <c r="D1701" s="77"/>
      <c r="E1701" s="78" t="s">
        <v>1879</v>
      </c>
      <c r="F1701" s="89" t="s">
        <v>26</v>
      </c>
      <c r="G1701" s="100" t="n">
        <f aca="false">H1701*1.22</f>
        <v>475.19</v>
      </c>
      <c r="H1701" s="81" t="n">
        <v>389.5</v>
      </c>
      <c r="I1701" s="81" t="n">
        <f aca="false">H1701*90%</f>
        <v>350.55</v>
      </c>
      <c r="J1701" s="81" t="n">
        <f aca="false">H1701*85%</f>
        <v>331.075</v>
      </c>
      <c r="K1701" s="96" t="n">
        <v>295.9</v>
      </c>
      <c r="L1701" s="101" t="n">
        <f aca="false">CEILING((1-K1701/H1701)*100,1)/100</f>
        <v>0.25</v>
      </c>
      <c r="M1701" s="103" t="n">
        <v>7</v>
      </c>
      <c r="N1701" s="93" t="n">
        <v>36443</v>
      </c>
      <c r="O1701" s="11" t="n">
        <v>1574</v>
      </c>
    </row>
    <row r="1702" customFormat="false" ht="12.75" hidden="false" customHeight="false" outlineLevel="0" collapsed="false">
      <c r="A1702" s="74" t="n">
        <f aca="false">A1701+1</f>
        <v>1695</v>
      </c>
      <c r="B1702" s="75" t="s">
        <v>1880</v>
      </c>
      <c r="C1702" s="76" t="s">
        <v>34</v>
      </c>
      <c r="D1702" s="77"/>
      <c r="E1702" s="78" t="s">
        <v>25</v>
      </c>
      <c r="F1702" s="89" t="s">
        <v>26</v>
      </c>
      <c r="G1702" s="100" t="n">
        <f aca="false">H1702*1.22</f>
        <v>159.21</v>
      </c>
      <c r="H1702" s="81" t="n">
        <v>130.5</v>
      </c>
      <c r="I1702" s="81" t="n">
        <f aca="false">H1702*90%</f>
        <v>117.45</v>
      </c>
      <c r="J1702" s="81" t="n">
        <f aca="false">H1702*85%</f>
        <v>110.925</v>
      </c>
      <c r="K1702" s="96" t="s">
        <v>30</v>
      </c>
      <c r="L1702" s="94"/>
      <c r="M1702" s="84" t="s">
        <v>31</v>
      </c>
      <c r="N1702" s="93"/>
      <c r="O1702" s="11" t="n">
        <v>1575</v>
      </c>
    </row>
    <row r="1703" customFormat="false" ht="12.75" hidden="false" customHeight="false" outlineLevel="0" collapsed="false">
      <c r="A1703" s="74" t="n">
        <f aca="false">A1702+1</f>
        <v>1696</v>
      </c>
      <c r="B1703" s="75" t="s">
        <v>1881</v>
      </c>
      <c r="C1703" s="76" t="s">
        <v>24</v>
      </c>
      <c r="D1703" s="77"/>
      <c r="E1703" s="78" t="s">
        <v>1882</v>
      </c>
      <c r="F1703" s="89" t="s">
        <v>83</v>
      </c>
      <c r="G1703" s="100" t="n">
        <f aca="false">H1703*1.22</f>
        <v>29.158</v>
      </c>
      <c r="H1703" s="81" t="n">
        <v>23.9</v>
      </c>
      <c r="I1703" s="81" t="n">
        <f aca="false">H1703*90%</f>
        <v>21.51</v>
      </c>
      <c r="J1703" s="81" t="n">
        <f aca="false">H1703*85%</f>
        <v>20.315</v>
      </c>
      <c r="K1703" s="96" t="n">
        <v>16.9</v>
      </c>
      <c r="L1703" s="101" t="n">
        <f aca="false">CEILING((1-K1703/H1703)*100,1)/100</f>
        <v>0.3</v>
      </c>
      <c r="M1703" s="84" t="n">
        <v>0</v>
      </c>
      <c r="N1703" s="93"/>
      <c r="O1703" s="11" t="n">
        <v>1576</v>
      </c>
    </row>
    <row r="1704" customFormat="false" ht="12.75" hidden="false" customHeight="false" outlineLevel="0" collapsed="false">
      <c r="A1704" s="74" t="n">
        <f aca="false">A1703+1</f>
        <v>1697</v>
      </c>
      <c r="B1704" s="98" t="s">
        <v>1883</v>
      </c>
      <c r="C1704" s="76" t="s">
        <v>24</v>
      </c>
      <c r="D1704" s="77"/>
      <c r="E1704" s="78" t="s">
        <v>450</v>
      </c>
      <c r="F1704" s="79" t="s">
        <v>26</v>
      </c>
      <c r="G1704" s="100" t="n">
        <f aca="false">H1704*1.22</f>
        <v>115.29</v>
      </c>
      <c r="H1704" s="81" t="n">
        <v>94.5</v>
      </c>
      <c r="I1704" s="81" t="n">
        <f aca="false">H1704*90%</f>
        <v>85.05</v>
      </c>
      <c r="J1704" s="81" t="n">
        <f aca="false">H1704*85%</f>
        <v>80.325</v>
      </c>
      <c r="K1704" s="96" t="s">
        <v>30</v>
      </c>
      <c r="L1704" s="94"/>
      <c r="M1704" s="84" t="n">
        <v>14</v>
      </c>
      <c r="N1704" s="93"/>
      <c r="O1704" s="11" t="n">
        <v>1577</v>
      </c>
    </row>
    <row r="1705" customFormat="false" ht="12.75" hidden="false" customHeight="false" outlineLevel="0" collapsed="false">
      <c r="A1705" s="74" t="n">
        <f aca="false">A1704+1</f>
        <v>1698</v>
      </c>
      <c r="B1705" s="75" t="s">
        <v>1884</v>
      </c>
      <c r="C1705" s="76" t="s">
        <v>34</v>
      </c>
      <c r="D1705" s="77"/>
      <c r="E1705" s="78" t="s">
        <v>37</v>
      </c>
      <c r="F1705" s="79" t="s">
        <v>26</v>
      </c>
      <c r="G1705" s="100" t="n">
        <f aca="false">H1705*1.22</f>
        <v>79.178</v>
      </c>
      <c r="H1705" s="81" t="n">
        <v>64.9</v>
      </c>
      <c r="I1705" s="81" t="n">
        <f aca="false">H1705*90%</f>
        <v>58.41</v>
      </c>
      <c r="J1705" s="81" t="n">
        <f aca="false">H1705*85%</f>
        <v>55.165</v>
      </c>
      <c r="K1705" s="96" t="n">
        <v>52.5</v>
      </c>
      <c r="L1705" s="94" t="n">
        <f aca="false">CEILING((1-K1705/H1705)*100,1)/100</f>
        <v>0.2</v>
      </c>
      <c r="M1705" s="84" t="n">
        <v>7</v>
      </c>
      <c r="N1705" s="93"/>
      <c r="O1705" s="11" t="n">
        <v>1578</v>
      </c>
    </row>
    <row r="1706" customFormat="false" ht="12.75" hidden="false" customHeight="false" outlineLevel="0" collapsed="false">
      <c r="A1706" s="74" t="n">
        <f aca="false">A1705+1</f>
        <v>1699</v>
      </c>
      <c r="B1706" s="75" t="s">
        <v>1885</v>
      </c>
      <c r="C1706" s="76" t="s">
        <v>34</v>
      </c>
      <c r="D1706" s="77"/>
      <c r="E1706" s="78" t="s">
        <v>37</v>
      </c>
      <c r="F1706" s="79" t="s">
        <v>26</v>
      </c>
      <c r="G1706" s="100" t="n">
        <f aca="false">H1706*1.22</f>
        <v>59.17</v>
      </c>
      <c r="H1706" s="81" t="n">
        <v>48.5</v>
      </c>
      <c r="I1706" s="81" t="n">
        <f aca="false">H1706*90%</f>
        <v>43.65</v>
      </c>
      <c r="J1706" s="81" t="n">
        <f aca="false">H1706*85%</f>
        <v>41.225</v>
      </c>
      <c r="K1706" s="96" t="n">
        <v>34.4</v>
      </c>
      <c r="L1706" s="92" t="n">
        <f aca="false">CEILING((1-K1706/H1706)*100,1)/100</f>
        <v>0.3</v>
      </c>
      <c r="M1706" s="84" t="n">
        <v>0</v>
      </c>
      <c r="N1706" s="93" t="n">
        <v>36213</v>
      </c>
      <c r="O1706" s="11" t="n">
        <v>1579</v>
      </c>
    </row>
    <row r="1707" customFormat="false" ht="12.75" hidden="false" customHeight="false" outlineLevel="0" collapsed="false">
      <c r="A1707" s="74" t="n">
        <f aca="false">A1706+1</f>
        <v>1700</v>
      </c>
      <c r="B1707" s="75" t="s">
        <v>1886</v>
      </c>
      <c r="C1707" s="76" t="s">
        <v>24</v>
      </c>
      <c r="D1707" s="77"/>
      <c r="E1707" s="88" t="s">
        <v>195</v>
      </c>
      <c r="F1707" s="79" t="s">
        <v>26</v>
      </c>
      <c r="G1707" s="100" t="n">
        <f aca="false">H1707*1.22</f>
        <v>26.718</v>
      </c>
      <c r="H1707" s="81" t="n">
        <v>21.9</v>
      </c>
      <c r="I1707" s="81" t="n">
        <f aca="false">H1707*90%</f>
        <v>19.71</v>
      </c>
      <c r="J1707" s="81" t="n">
        <f aca="false">H1707*85%</f>
        <v>18.615</v>
      </c>
      <c r="K1707" s="96" t="s">
        <v>30</v>
      </c>
      <c r="L1707" s="94"/>
      <c r="M1707" s="103" t="n">
        <v>0</v>
      </c>
      <c r="N1707" s="93"/>
      <c r="O1707" s="11" t="n">
        <v>1580</v>
      </c>
    </row>
    <row r="1708" customFormat="false" ht="12.75" hidden="false" customHeight="false" outlineLevel="0" collapsed="false">
      <c r="A1708" s="74" t="n">
        <f aca="false">A1707+1</f>
        <v>1701</v>
      </c>
      <c r="B1708" s="75" t="s">
        <v>1887</v>
      </c>
      <c r="C1708" s="76" t="s">
        <v>24</v>
      </c>
      <c r="D1708" s="77"/>
      <c r="E1708" s="78" t="s">
        <v>546</v>
      </c>
      <c r="F1708" s="79" t="s">
        <v>26</v>
      </c>
      <c r="G1708" s="100" t="n">
        <f aca="false">H1708*1.22</f>
        <v>26.718</v>
      </c>
      <c r="H1708" s="81" t="n">
        <v>21.9</v>
      </c>
      <c r="I1708" s="81" t="n">
        <f aca="false">H1708*90%</f>
        <v>19.71</v>
      </c>
      <c r="J1708" s="81" t="n">
        <f aca="false">H1708*85%</f>
        <v>18.615</v>
      </c>
      <c r="K1708" s="96" t="s">
        <v>30</v>
      </c>
      <c r="L1708" s="94"/>
      <c r="M1708" s="103" t="n">
        <v>0</v>
      </c>
      <c r="N1708" s="93"/>
      <c r="O1708" s="11" t="n">
        <v>1581</v>
      </c>
    </row>
    <row r="1709" customFormat="false" ht="12.75" hidden="false" customHeight="false" outlineLevel="0" collapsed="false">
      <c r="A1709" s="74" t="n">
        <f aca="false">A1708+1</f>
        <v>1702</v>
      </c>
      <c r="B1709" s="75" t="s">
        <v>1888</v>
      </c>
      <c r="C1709" s="76" t="s">
        <v>24</v>
      </c>
      <c r="D1709" s="77"/>
      <c r="E1709" s="78" t="s">
        <v>647</v>
      </c>
      <c r="F1709" s="79" t="s">
        <v>26</v>
      </c>
      <c r="G1709" s="100" t="n">
        <f aca="false">H1709*1.22</f>
        <v>19.398</v>
      </c>
      <c r="H1709" s="81" t="n">
        <v>15.9</v>
      </c>
      <c r="I1709" s="81" t="n">
        <f aca="false">H1709*90%</f>
        <v>14.31</v>
      </c>
      <c r="J1709" s="81" t="n">
        <f aca="false">H1709*85%</f>
        <v>13.515</v>
      </c>
      <c r="K1709" s="96" t="s">
        <v>30</v>
      </c>
      <c r="L1709" s="94"/>
      <c r="M1709" s="84" t="s">
        <v>31</v>
      </c>
      <c r="N1709" s="93"/>
      <c r="O1709" s="11" t="n">
        <v>1582</v>
      </c>
    </row>
    <row r="1710" customFormat="false" ht="12.75" hidden="false" customHeight="false" outlineLevel="0" collapsed="false">
      <c r="A1710" s="74" t="n">
        <f aca="false">A1709+1</f>
        <v>1703</v>
      </c>
      <c r="B1710" s="75" t="s">
        <v>1889</v>
      </c>
      <c r="C1710" s="76" t="s">
        <v>24</v>
      </c>
      <c r="D1710" s="77"/>
      <c r="E1710" s="78" t="s">
        <v>647</v>
      </c>
      <c r="F1710" s="79" t="s">
        <v>26</v>
      </c>
      <c r="G1710" s="100" t="n">
        <f aca="false">H1710*1.22</f>
        <v>19.398</v>
      </c>
      <c r="H1710" s="81" t="n">
        <v>15.9</v>
      </c>
      <c r="I1710" s="81" t="n">
        <f aca="false">H1710*90%</f>
        <v>14.31</v>
      </c>
      <c r="J1710" s="81" t="n">
        <f aca="false">H1710*85%</f>
        <v>13.515</v>
      </c>
      <c r="K1710" s="96" t="s">
        <v>30</v>
      </c>
      <c r="L1710" s="94"/>
      <c r="M1710" s="84" t="s">
        <v>31</v>
      </c>
      <c r="N1710" s="93"/>
      <c r="O1710" s="11" t="n">
        <v>1583</v>
      </c>
    </row>
    <row r="1711" customFormat="false" ht="12.75" hidden="false" customHeight="false" outlineLevel="0" collapsed="false">
      <c r="A1711" s="74" t="n">
        <f aca="false">A1710+1</f>
        <v>1704</v>
      </c>
      <c r="B1711" s="75" t="s">
        <v>1890</v>
      </c>
      <c r="C1711" s="76" t="s">
        <v>34</v>
      </c>
      <c r="D1711" s="77"/>
      <c r="E1711" s="78" t="s">
        <v>37</v>
      </c>
      <c r="F1711" s="79" t="s">
        <v>26</v>
      </c>
      <c r="G1711" s="100" t="n">
        <f aca="false">H1711*1.22</f>
        <v>59.17</v>
      </c>
      <c r="H1711" s="81" t="n">
        <v>48.5</v>
      </c>
      <c r="I1711" s="81" t="n">
        <f aca="false">H1711*90%</f>
        <v>43.65</v>
      </c>
      <c r="J1711" s="81" t="n">
        <f aca="false">H1711*85%</f>
        <v>41.225</v>
      </c>
      <c r="K1711" s="96" t="n">
        <v>34.4</v>
      </c>
      <c r="L1711" s="92" t="n">
        <f aca="false">CEILING((1-K1711/H1711)*100,1)/100</f>
        <v>0.3</v>
      </c>
      <c r="M1711" s="84" t="n">
        <v>0</v>
      </c>
      <c r="N1711" s="93" t="n">
        <v>36213</v>
      </c>
      <c r="O1711" s="11" t="n">
        <v>1584</v>
      </c>
    </row>
    <row r="1712" customFormat="false" ht="12.75" hidden="false" customHeight="false" outlineLevel="0" collapsed="false">
      <c r="A1712" s="74" t="n">
        <f aca="false">A1711+1</f>
        <v>1705</v>
      </c>
      <c r="B1712" s="75" t="s">
        <v>1891</v>
      </c>
      <c r="C1712" s="76" t="s">
        <v>24</v>
      </c>
      <c r="D1712" s="77"/>
      <c r="E1712" s="78" t="s">
        <v>546</v>
      </c>
      <c r="F1712" s="79" t="s">
        <v>26</v>
      </c>
      <c r="G1712" s="100" t="n">
        <f aca="false">H1712*1.22</f>
        <v>26.718</v>
      </c>
      <c r="H1712" s="81" t="n">
        <v>21.9</v>
      </c>
      <c r="I1712" s="81" t="n">
        <f aca="false">H1712*90%</f>
        <v>19.71</v>
      </c>
      <c r="J1712" s="81" t="n">
        <f aca="false">H1712*85%</f>
        <v>18.615</v>
      </c>
      <c r="K1712" s="96" t="s">
        <v>30</v>
      </c>
      <c r="L1712" s="94"/>
      <c r="M1712" s="84" t="s">
        <v>31</v>
      </c>
      <c r="N1712" s="93"/>
      <c r="O1712" s="11" t="n">
        <v>1585</v>
      </c>
    </row>
    <row r="1713" customFormat="false" ht="12.75" hidden="false" customHeight="false" outlineLevel="0" collapsed="false">
      <c r="A1713" s="74" t="n">
        <f aca="false">A1712+1</f>
        <v>1706</v>
      </c>
      <c r="B1713" s="75" t="s">
        <v>1892</v>
      </c>
      <c r="C1713" s="76" t="s">
        <v>24</v>
      </c>
      <c r="D1713" s="77"/>
      <c r="E1713" s="78" t="s">
        <v>377</v>
      </c>
      <c r="F1713" s="79" t="s">
        <v>26</v>
      </c>
      <c r="G1713" s="100" t="n">
        <f aca="false">H1713*1.22</f>
        <v>38.918</v>
      </c>
      <c r="H1713" s="81" t="n">
        <v>31.9</v>
      </c>
      <c r="I1713" s="81" t="n">
        <f aca="false">H1713*90%</f>
        <v>28.71</v>
      </c>
      <c r="J1713" s="81" t="n">
        <f aca="false">H1713*85%</f>
        <v>27.115</v>
      </c>
      <c r="K1713" s="96" t="s">
        <v>30</v>
      </c>
      <c r="L1713" s="94"/>
      <c r="M1713" s="103" t="s">
        <v>31</v>
      </c>
      <c r="N1713" s="93"/>
      <c r="O1713" s="11" t="n">
        <v>1586</v>
      </c>
    </row>
    <row r="1714" customFormat="false" ht="12.75" hidden="false" customHeight="false" outlineLevel="0" collapsed="false">
      <c r="A1714" s="74" t="n">
        <f aca="false">A1713+1</f>
        <v>1707</v>
      </c>
      <c r="B1714" s="75" t="s">
        <v>1893</v>
      </c>
      <c r="C1714" s="76" t="s">
        <v>24</v>
      </c>
      <c r="D1714" s="77"/>
      <c r="E1714" s="78" t="s">
        <v>377</v>
      </c>
      <c r="F1714" s="79" t="s">
        <v>26</v>
      </c>
      <c r="G1714" s="100" t="n">
        <f aca="false">H1714*1.22</f>
        <v>21.838</v>
      </c>
      <c r="H1714" s="81" t="n">
        <v>17.9</v>
      </c>
      <c r="I1714" s="81" t="n">
        <f aca="false">H1714*90%</f>
        <v>16.11</v>
      </c>
      <c r="J1714" s="81" t="n">
        <f aca="false">H1714*85%</f>
        <v>15.215</v>
      </c>
      <c r="K1714" s="96" t="s">
        <v>30</v>
      </c>
      <c r="L1714" s="94"/>
      <c r="M1714" s="84" t="s">
        <v>31</v>
      </c>
      <c r="N1714" s="93"/>
      <c r="O1714" s="11" t="n">
        <v>1587</v>
      </c>
    </row>
    <row r="1715" customFormat="false" ht="12.75" hidden="false" customHeight="false" outlineLevel="0" collapsed="false">
      <c r="A1715" s="74" t="n">
        <f aca="false">A1714+1</f>
        <v>1708</v>
      </c>
      <c r="B1715" s="75" t="s">
        <v>1894</v>
      </c>
      <c r="C1715" s="76" t="s">
        <v>24</v>
      </c>
      <c r="D1715" s="77"/>
      <c r="E1715" s="78" t="s">
        <v>377</v>
      </c>
      <c r="F1715" s="79" t="s">
        <v>26</v>
      </c>
      <c r="G1715" s="100" t="n">
        <f aca="false">H1715*1.22</f>
        <v>21.838</v>
      </c>
      <c r="H1715" s="81" t="n">
        <v>17.9</v>
      </c>
      <c r="I1715" s="81" t="n">
        <f aca="false">H1715*90%</f>
        <v>16.11</v>
      </c>
      <c r="J1715" s="81" t="n">
        <f aca="false">H1715*85%</f>
        <v>15.215</v>
      </c>
      <c r="K1715" s="96" t="s">
        <v>30</v>
      </c>
      <c r="L1715" s="94"/>
      <c r="M1715" s="84" t="s">
        <v>31</v>
      </c>
      <c r="N1715" s="93"/>
      <c r="O1715" s="11" t="n">
        <v>1588</v>
      </c>
    </row>
    <row r="1716" customFormat="false" ht="12.75" hidden="false" customHeight="false" outlineLevel="0" collapsed="false">
      <c r="A1716" s="74" t="n">
        <f aca="false">A1715+1</f>
        <v>1709</v>
      </c>
      <c r="B1716" s="75" t="s">
        <v>1895</v>
      </c>
      <c r="C1716" s="76" t="s">
        <v>24</v>
      </c>
      <c r="D1716" s="77"/>
      <c r="E1716" s="78" t="s">
        <v>377</v>
      </c>
      <c r="F1716" s="79" t="s">
        <v>26</v>
      </c>
      <c r="G1716" s="100" t="n">
        <f aca="false">H1716*1.22</f>
        <v>21.838</v>
      </c>
      <c r="H1716" s="81" t="n">
        <v>17.9</v>
      </c>
      <c r="I1716" s="81" t="n">
        <f aca="false">H1716*90%</f>
        <v>16.11</v>
      </c>
      <c r="J1716" s="81" t="n">
        <f aca="false">H1716*85%</f>
        <v>15.215</v>
      </c>
      <c r="K1716" s="96" t="s">
        <v>30</v>
      </c>
      <c r="L1716" s="94"/>
      <c r="M1716" s="84" t="s">
        <v>31</v>
      </c>
      <c r="N1716" s="93"/>
      <c r="O1716" s="11" t="n">
        <v>1589</v>
      </c>
    </row>
    <row r="1717" customFormat="false" ht="12.75" hidden="false" customHeight="false" outlineLevel="0" collapsed="false">
      <c r="A1717" s="74" t="n">
        <f aca="false">A1716+1</f>
        <v>1710</v>
      </c>
      <c r="B1717" s="75" t="s">
        <v>1896</v>
      </c>
      <c r="C1717" s="76" t="s">
        <v>34</v>
      </c>
      <c r="D1717" s="77"/>
      <c r="E1717" s="78" t="s">
        <v>37</v>
      </c>
      <c r="F1717" s="79" t="s">
        <v>26</v>
      </c>
      <c r="G1717" s="100" t="n">
        <f aca="false">H1717*1.22</f>
        <v>138.958</v>
      </c>
      <c r="H1717" s="81" t="n">
        <v>113.9</v>
      </c>
      <c r="I1717" s="81" t="n">
        <f aca="false">H1717*90%</f>
        <v>102.51</v>
      </c>
      <c r="J1717" s="81" t="n">
        <f aca="false">H1717*85%</f>
        <v>96.815</v>
      </c>
      <c r="K1717" s="96" t="n">
        <v>89.9</v>
      </c>
      <c r="L1717" s="94" t="n">
        <f aca="false">CEILING((1-K1717/H1717)*100,1)/100</f>
        <v>0.22</v>
      </c>
      <c r="M1717" s="84" t="n">
        <v>7</v>
      </c>
      <c r="N1717" s="93"/>
      <c r="O1717" s="11" t="n">
        <v>1590</v>
      </c>
    </row>
    <row r="1718" customFormat="false" ht="12.75" hidden="false" customHeight="false" outlineLevel="0" collapsed="false">
      <c r="A1718" s="74" t="n">
        <f aca="false">A1717+1</f>
        <v>1711</v>
      </c>
      <c r="B1718" s="75" t="s">
        <v>1897</v>
      </c>
      <c r="C1718" s="76" t="s">
        <v>34</v>
      </c>
      <c r="D1718" s="77"/>
      <c r="E1718" s="78" t="s">
        <v>37</v>
      </c>
      <c r="F1718" s="79" t="s">
        <v>26</v>
      </c>
      <c r="G1718" s="100" t="n">
        <f aca="false">H1718*1.22</f>
        <v>79.178</v>
      </c>
      <c r="H1718" s="81" t="n">
        <v>64.9</v>
      </c>
      <c r="I1718" s="81" t="n">
        <f aca="false">H1718*90%</f>
        <v>58.41</v>
      </c>
      <c r="J1718" s="81" t="n">
        <f aca="false">H1718*85%</f>
        <v>55.165</v>
      </c>
      <c r="K1718" s="96" t="n">
        <v>49.3</v>
      </c>
      <c r="L1718" s="92" t="n">
        <f aca="false">CEILING((1-K1718/H1718)*100,1)/100</f>
        <v>0.25</v>
      </c>
      <c r="M1718" s="84" t="n">
        <v>0</v>
      </c>
      <c r="N1718" s="93" t="n">
        <v>36303</v>
      </c>
      <c r="O1718" s="11" t="n">
        <v>1591</v>
      </c>
    </row>
    <row r="1719" customFormat="false" ht="12.75" hidden="false" customHeight="false" outlineLevel="0" collapsed="false">
      <c r="A1719" s="74" t="n">
        <f aca="false">A1718+1</f>
        <v>1712</v>
      </c>
      <c r="B1719" s="107" t="s">
        <v>1898</v>
      </c>
      <c r="C1719" s="76" t="s">
        <v>34</v>
      </c>
      <c r="D1719" s="77"/>
      <c r="E1719" s="78" t="s">
        <v>37</v>
      </c>
      <c r="F1719" s="99" t="s">
        <v>26</v>
      </c>
      <c r="G1719" s="100" t="n">
        <f aca="false">H1719*1.22</f>
        <v>129.198</v>
      </c>
      <c r="H1719" s="81" t="n">
        <v>105.9</v>
      </c>
      <c r="I1719" s="81" t="n">
        <f aca="false">H1719*90%</f>
        <v>95.31</v>
      </c>
      <c r="J1719" s="81" t="n">
        <f aca="false">H1719*85%</f>
        <v>90.015</v>
      </c>
      <c r="K1719" s="96" t="n">
        <v>85.5</v>
      </c>
      <c r="L1719" s="94" t="n">
        <f aca="false">CEILING((1-K1719/H1719)*100,1)/100</f>
        <v>0.2</v>
      </c>
      <c r="M1719" s="84" t="n">
        <v>0</v>
      </c>
      <c r="N1719" s="108" t="n">
        <v>36437</v>
      </c>
      <c r="O1719" s="11" t="n">
        <v>1592</v>
      </c>
    </row>
    <row r="1720" customFormat="false" ht="12.75" hidden="false" customHeight="false" outlineLevel="0" collapsed="false">
      <c r="A1720" s="74" t="n">
        <f aca="false">A1719+1</f>
        <v>1713</v>
      </c>
      <c r="B1720" s="75" t="s">
        <v>1899</v>
      </c>
      <c r="C1720" s="76" t="s">
        <v>34</v>
      </c>
      <c r="D1720" s="77"/>
      <c r="E1720" s="78" t="s">
        <v>37</v>
      </c>
      <c r="F1720" s="79" t="s">
        <v>26</v>
      </c>
      <c r="G1720" s="100" t="n">
        <f aca="false">H1720*1.22</f>
        <v>38.918</v>
      </c>
      <c r="H1720" s="81" t="n">
        <v>31.9</v>
      </c>
      <c r="I1720" s="81" t="n">
        <f aca="false">H1720*90%</f>
        <v>28.71</v>
      </c>
      <c r="J1720" s="81" t="n">
        <f aca="false">H1720*85%</f>
        <v>27.115</v>
      </c>
      <c r="K1720" s="96" t="n">
        <v>22.5</v>
      </c>
      <c r="L1720" s="92" t="n">
        <f aca="false">CEILING((1-K1720/H1720)*100,1)/100</f>
        <v>0.3</v>
      </c>
      <c r="M1720" s="84" t="n">
        <v>0</v>
      </c>
      <c r="N1720" s="93"/>
      <c r="O1720" s="11" t="n">
        <v>1593</v>
      </c>
    </row>
    <row r="1721" customFormat="false" ht="12.75" hidden="false" customHeight="false" outlineLevel="0" collapsed="false">
      <c r="A1721" s="74" t="n">
        <f aca="false">A1720+1</f>
        <v>1714</v>
      </c>
      <c r="B1721" s="75" t="s">
        <v>1900</v>
      </c>
      <c r="C1721" s="76" t="s">
        <v>34</v>
      </c>
      <c r="D1721" s="77"/>
      <c r="E1721" s="78" t="s">
        <v>1901</v>
      </c>
      <c r="F1721" s="89" t="s">
        <v>26</v>
      </c>
      <c r="G1721" s="100" t="n">
        <f aca="false">H1721*1.22</f>
        <v>69.418</v>
      </c>
      <c r="H1721" s="81" t="n">
        <v>56.9</v>
      </c>
      <c r="I1721" s="81" t="n">
        <f aca="false">H1721*90%</f>
        <v>51.21</v>
      </c>
      <c r="J1721" s="81" t="n">
        <f aca="false">H1721*85%</f>
        <v>48.365</v>
      </c>
      <c r="K1721" s="96" t="n">
        <v>42.9</v>
      </c>
      <c r="L1721" s="92" t="n">
        <f aca="false">CEILING((1-K1721/H1721)*100,1)/100</f>
        <v>0.25</v>
      </c>
      <c r="M1721" s="84" t="n">
        <v>0</v>
      </c>
      <c r="N1721" s="93" t="n">
        <v>36458</v>
      </c>
      <c r="O1721" s="11" t="n">
        <v>1594</v>
      </c>
    </row>
    <row r="1722" customFormat="false" ht="12.75" hidden="false" customHeight="false" outlineLevel="0" collapsed="false">
      <c r="A1722" s="74" t="n">
        <f aca="false">A1721+1</f>
        <v>1715</v>
      </c>
      <c r="B1722" s="75" t="s">
        <v>1902</v>
      </c>
      <c r="C1722" s="76" t="s">
        <v>34</v>
      </c>
      <c r="D1722" s="77"/>
      <c r="E1722" s="78" t="s">
        <v>37</v>
      </c>
      <c r="F1722" s="79" t="s">
        <v>26</v>
      </c>
      <c r="G1722" s="100" t="n">
        <f aca="false">H1722*1.22</f>
        <v>159.21</v>
      </c>
      <c r="H1722" s="81" t="n">
        <v>130.5</v>
      </c>
      <c r="I1722" s="81" t="n">
        <f aca="false">H1722*90%</f>
        <v>117.45</v>
      </c>
      <c r="J1722" s="81" t="n">
        <f aca="false">H1722*85%</f>
        <v>110.925</v>
      </c>
      <c r="K1722" s="96" t="n">
        <v>98.9</v>
      </c>
      <c r="L1722" s="92" t="n">
        <f aca="false">CEILING((1-K1722/H1722)*100,1)/100</f>
        <v>0.25</v>
      </c>
      <c r="M1722" s="84" t="n">
        <v>0</v>
      </c>
      <c r="N1722" s="93" t="n">
        <v>36460</v>
      </c>
      <c r="O1722" s="11" t="n">
        <v>1595</v>
      </c>
    </row>
    <row r="1723" customFormat="false" ht="12.75" hidden="false" customHeight="false" outlineLevel="0" collapsed="false">
      <c r="A1723" s="74" t="n">
        <f aca="false">A1722+1</f>
        <v>1716</v>
      </c>
      <c r="B1723" s="75" t="s">
        <v>1903</v>
      </c>
      <c r="C1723" s="76" t="s">
        <v>34</v>
      </c>
      <c r="D1723" s="77"/>
      <c r="E1723" s="78" t="s">
        <v>37</v>
      </c>
      <c r="F1723" s="79" t="s">
        <v>26</v>
      </c>
      <c r="G1723" s="100" t="n">
        <f aca="false">H1723*1.22</f>
        <v>99.43</v>
      </c>
      <c r="H1723" s="81" t="n">
        <v>81.5</v>
      </c>
      <c r="I1723" s="81" t="n">
        <f aca="false">H1723*90%</f>
        <v>73.35</v>
      </c>
      <c r="J1723" s="81" t="n">
        <f aca="false">H1723*85%</f>
        <v>69.275</v>
      </c>
      <c r="K1723" s="96" t="n">
        <v>53.5</v>
      </c>
      <c r="L1723" s="101" t="n">
        <f aca="false">CEILING((1-K1723/H1723)*100,1)/100</f>
        <v>0.35</v>
      </c>
      <c r="M1723" s="84" t="n">
        <v>0</v>
      </c>
      <c r="N1723" s="93"/>
      <c r="O1723" s="11" t="n">
        <v>1596</v>
      </c>
    </row>
    <row r="1724" customFormat="false" ht="12.75" hidden="false" customHeight="false" outlineLevel="0" collapsed="false">
      <c r="A1724" s="74" t="n">
        <f aca="false">A1723+1</f>
        <v>1717</v>
      </c>
      <c r="B1724" s="75" t="s">
        <v>1904</v>
      </c>
      <c r="C1724" s="76" t="s">
        <v>34</v>
      </c>
      <c r="D1724" s="77"/>
      <c r="E1724" s="78" t="s">
        <v>37</v>
      </c>
      <c r="F1724" s="79" t="s">
        <v>26</v>
      </c>
      <c r="G1724" s="100" t="n">
        <f aca="false">H1724*1.22</f>
        <v>29.158</v>
      </c>
      <c r="H1724" s="81" t="n">
        <v>23.9</v>
      </c>
      <c r="I1724" s="81" t="n">
        <f aca="false">H1724*90%</f>
        <v>21.51</v>
      </c>
      <c r="J1724" s="81" t="n">
        <f aca="false">H1724*85%</f>
        <v>20.315</v>
      </c>
      <c r="K1724" s="96" t="n">
        <v>17.9</v>
      </c>
      <c r="L1724" s="101" t="n">
        <f aca="false">CEILING((1-K1724/H1724)*100,1)/100</f>
        <v>0.26</v>
      </c>
      <c r="M1724" s="84" t="n">
        <v>0</v>
      </c>
      <c r="N1724" s="93" t="n">
        <v>36303</v>
      </c>
      <c r="O1724" s="11" t="n">
        <v>1597</v>
      </c>
    </row>
    <row r="1725" customFormat="false" ht="12.75" hidden="false" customHeight="false" outlineLevel="0" collapsed="false">
      <c r="A1725" s="74" t="n">
        <f aca="false">A1724+1</f>
        <v>1718</v>
      </c>
      <c r="B1725" s="75" t="s">
        <v>1905</v>
      </c>
      <c r="C1725" s="76" t="s">
        <v>24</v>
      </c>
      <c r="D1725" s="77"/>
      <c r="E1725" s="78" t="s">
        <v>195</v>
      </c>
      <c r="F1725" s="79" t="s">
        <v>26</v>
      </c>
      <c r="G1725" s="100" t="n">
        <f aca="false">H1725*1.22</f>
        <v>35.014</v>
      </c>
      <c r="H1725" s="81" t="n">
        <v>28.7</v>
      </c>
      <c r="I1725" s="81" t="n">
        <f aca="false">H1725*90%</f>
        <v>25.83</v>
      </c>
      <c r="J1725" s="81" t="n">
        <f aca="false">H1725*85%</f>
        <v>24.395</v>
      </c>
      <c r="K1725" s="96" t="s">
        <v>30</v>
      </c>
      <c r="L1725" s="94"/>
      <c r="M1725" s="84" t="n">
        <v>0</v>
      </c>
      <c r="N1725" s="93"/>
      <c r="O1725" s="11" t="n">
        <v>1598</v>
      </c>
    </row>
    <row r="1726" customFormat="false" ht="12.75" hidden="false" customHeight="false" outlineLevel="0" collapsed="false">
      <c r="A1726" s="74" t="n">
        <f aca="false">A1725+1</f>
        <v>1719</v>
      </c>
      <c r="B1726" s="75" t="s">
        <v>1906</v>
      </c>
      <c r="C1726" s="76" t="s">
        <v>34</v>
      </c>
      <c r="D1726" s="77"/>
      <c r="E1726" s="78" t="s">
        <v>37</v>
      </c>
      <c r="F1726" s="79" t="s">
        <v>26</v>
      </c>
      <c r="G1726" s="100" t="n">
        <f aca="false">H1726*1.22</f>
        <v>119.072</v>
      </c>
      <c r="H1726" s="81" t="n">
        <v>97.6</v>
      </c>
      <c r="I1726" s="81" t="n">
        <f aca="false">H1726*90%</f>
        <v>87.84</v>
      </c>
      <c r="J1726" s="81" t="n">
        <f aca="false">H1726*85%</f>
        <v>82.96</v>
      </c>
      <c r="K1726" s="96" t="n">
        <v>76.9</v>
      </c>
      <c r="L1726" s="94" t="n">
        <f aca="false">CEILING((1-K1726/H1726)*100,1)/100</f>
        <v>0.22</v>
      </c>
      <c r="M1726" s="84" t="n">
        <v>0</v>
      </c>
      <c r="N1726" s="93"/>
      <c r="O1726" s="11" t="n">
        <v>1599</v>
      </c>
    </row>
    <row r="1727" customFormat="false" ht="12.75" hidden="false" customHeight="false" outlineLevel="0" collapsed="false">
      <c r="A1727" s="74" t="n">
        <f aca="false">A1726+1</f>
        <v>1720</v>
      </c>
      <c r="B1727" s="75" t="s">
        <v>1907</v>
      </c>
      <c r="C1727" s="76" t="s">
        <v>24</v>
      </c>
      <c r="D1727" s="77"/>
      <c r="E1727" s="78" t="s">
        <v>228</v>
      </c>
      <c r="F1727" s="79" t="s">
        <v>40</v>
      </c>
      <c r="G1727" s="100" t="n">
        <f aca="false">H1727*1.22</f>
        <v>38.918</v>
      </c>
      <c r="H1727" s="81" t="n">
        <v>31.9</v>
      </c>
      <c r="I1727" s="81" t="n">
        <f aca="false">H1727*90%</f>
        <v>28.71</v>
      </c>
      <c r="J1727" s="81" t="n">
        <f aca="false">H1727*85%</f>
        <v>27.115</v>
      </c>
      <c r="K1727" s="96" t="s">
        <v>30</v>
      </c>
      <c r="L1727" s="94"/>
      <c r="M1727" s="84" t="n">
        <v>0</v>
      </c>
      <c r="N1727" s="93"/>
      <c r="O1727" s="11" t="n">
        <v>1600</v>
      </c>
    </row>
    <row r="1728" customFormat="false" ht="12.75" hidden="false" customHeight="false" outlineLevel="0" collapsed="false">
      <c r="A1728" s="74" t="n">
        <f aca="false">A1727+1</f>
        <v>1721</v>
      </c>
      <c r="B1728" s="75" t="s">
        <v>1908</v>
      </c>
      <c r="C1728" s="76" t="s">
        <v>34</v>
      </c>
      <c r="D1728" s="77"/>
      <c r="E1728" s="78" t="s">
        <v>37</v>
      </c>
      <c r="F1728" s="79" t="s">
        <v>26</v>
      </c>
      <c r="G1728" s="100" t="n">
        <f aca="false">H1728*1.22</f>
        <v>69.418</v>
      </c>
      <c r="H1728" s="81" t="n">
        <v>56.9</v>
      </c>
      <c r="I1728" s="81" t="n">
        <f aca="false">H1728*90%</f>
        <v>51.21</v>
      </c>
      <c r="J1728" s="81" t="n">
        <f aca="false">H1728*85%</f>
        <v>48.365</v>
      </c>
      <c r="K1728" s="96" t="n">
        <v>39.9</v>
      </c>
      <c r="L1728" s="101" t="n">
        <f aca="false">CEILING((1-K1728/H1728)*100,1)/100</f>
        <v>0.3</v>
      </c>
      <c r="M1728" s="84" t="n">
        <v>0</v>
      </c>
      <c r="N1728" s="93"/>
      <c r="O1728" s="11" t="n">
        <v>1601</v>
      </c>
    </row>
    <row r="1729" customFormat="false" ht="12.75" hidden="false" customHeight="false" outlineLevel="0" collapsed="false">
      <c r="A1729" s="74" t="n">
        <f aca="false">A1728+1</f>
        <v>1722</v>
      </c>
      <c r="B1729" s="75" t="s">
        <v>1909</v>
      </c>
      <c r="C1729" s="76" t="s">
        <v>34</v>
      </c>
      <c r="D1729" s="77"/>
      <c r="E1729" s="78" t="s">
        <v>37</v>
      </c>
      <c r="F1729" s="79" t="s">
        <v>26</v>
      </c>
      <c r="G1729" s="100" t="n">
        <f aca="false">H1729*1.22</f>
        <v>39.406</v>
      </c>
      <c r="H1729" s="81" t="n">
        <v>32.3</v>
      </c>
      <c r="I1729" s="81" t="n">
        <f aca="false">H1729*90%</f>
        <v>29.07</v>
      </c>
      <c r="J1729" s="81" t="n">
        <f aca="false">H1729*85%</f>
        <v>27.455</v>
      </c>
      <c r="K1729" s="96" t="n">
        <v>24.9</v>
      </c>
      <c r="L1729" s="94" t="n">
        <f aca="false">CEILING((1-K1729/H1729)*100,1)/100</f>
        <v>0.23</v>
      </c>
      <c r="M1729" s="84" t="n">
        <v>0</v>
      </c>
      <c r="N1729" s="93"/>
      <c r="O1729" s="11" t="n">
        <v>1602</v>
      </c>
    </row>
    <row r="1730" customFormat="false" ht="12.75" hidden="false" customHeight="false" outlineLevel="0" collapsed="false">
      <c r="A1730" s="74" t="n">
        <f aca="false">A1729+1</f>
        <v>1723</v>
      </c>
      <c r="B1730" s="107" t="s">
        <v>1910</v>
      </c>
      <c r="C1730" s="76" t="s">
        <v>34</v>
      </c>
      <c r="D1730" s="77"/>
      <c r="E1730" s="78" t="s">
        <v>37</v>
      </c>
      <c r="F1730" s="79" t="s">
        <v>26</v>
      </c>
      <c r="G1730" s="100" t="n">
        <f aca="false">H1730*1.22</f>
        <v>149.206</v>
      </c>
      <c r="H1730" s="81" t="n">
        <v>122.3</v>
      </c>
      <c r="I1730" s="81" t="n">
        <f aca="false">H1730*90%</f>
        <v>110.07</v>
      </c>
      <c r="J1730" s="81" t="n">
        <f aca="false">H1730*85%</f>
        <v>103.955</v>
      </c>
      <c r="K1730" s="96" t="n">
        <v>94.9</v>
      </c>
      <c r="L1730" s="94" t="n">
        <f aca="false">CEILING((1-K1730/H1730)*100,1)/100</f>
        <v>0.23</v>
      </c>
      <c r="M1730" s="84" t="n">
        <v>0</v>
      </c>
      <c r="N1730" s="93"/>
      <c r="O1730" s="11" t="n">
        <v>1604</v>
      </c>
    </row>
    <row r="1731" customFormat="false" ht="12.75" hidden="false" customHeight="false" outlineLevel="0" collapsed="false">
      <c r="A1731" s="74" t="n">
        <f aca="false">A1730+1</f>
        <v>1724</v>
      </c>
      <c r="B1731" s="107" t="s">
        <v>1911</v>
      </c>
      <c r="C1731" s="76" t="s">
        <v>34</v>
      </c>
      <c r="D1731" s="77"/>
      <c r="E1731" s="78" t="s">
        <v>37</v>
      </c>
      <c r="F1731" s="79" t="s">
        <v>26</v>
      </c>
      <c r="G1731" s="100" t="n">
        <f aca="false">H1731*1.22</f>
        <v>158.966</v>
      </c>
      <c r="H1731" s="81" t="n">
        <v>130.3</v>
      </c>
      <c r="I1731" s="81" t="n">
        <f aca="false">H1731*90%</f>
        <v>117.27</v>
      </c>
      <c r="J1731" s="81" t="n">
        <f aca="false">H1731*85%</f>
        <v>110.755</v>
      </c>
      <c r="K1731" s="96" t="n">
        <v>98.9</v>
      </c>
      <c r="L1731" s="101" t="n">
        <f aca="false">CEILING((1-K1731/H1731)*100,1)/100</f>
        <v>0.25</v>
      </c>
      <c r="M1731" s="103" t="n">
        <v>0</v>
      </c>
      <c r="N1731" s="93"/>
      <c r="O1731" s="11" t="n">
        <v>1605</v>
      </c>
    </row>
    <row r="1732" customFormat="false" ht="12.75" hidden="false" customHeight="false" outlineLevel="0" collapsed="false">
      <c r="A1732" s="74" t="n">
        <f aca="false">A1731+1</f>
        <v>1725</v>
      </c>
      <c r="B1732" s="75" t="s">
        <v>1912</v>
      </c>
      <c r="C1732" s="76" t="s">
        <v>34</v>
      </c>
      <c r="D1732" s="77"/>
      <c r="E1732" s="78" t="s">
        <v>37</v>
      </c>
      <c r="F1732" s="89" t="s">
        <v>26</v>
      </c>
      <c r="G1732" s="100" t="n">
        <f aca="false">H1732*1.22</f>
        <v>145.058</v>
      </c>
      <c r="H1732" s="81" t="n">
        <v>118.9</v>
      </c>
      <c r="I1732" s="81" t="n">
        <f aca="false">H1732*90%</f>
        <v>107.01</v>
      </c>
      <c r="J1732" s="81" t="n">
        <f aca="false">H1732*85%</f>
        <v>101.065</v>
      </c>
      <c r="K1732" s="96" t="n">
        <v>95.9</v>
      </c>
      <c r="L1732" s="97" t="n">
        <f aca="false">CEILING((1-K1732/H1732)*100,1)/100</f>
        <v>0.2</v>
      </c>
      <c r="M1732" s="84" t="n">
        <v>0</v>
      </c>
      <c r="N1732" s="93" t="n">
        <v>36051</v>
      </c>
      <c r="O1732" s="11" t="n">
        <v>1603</v>
      </c>
    </row>
    <row r="1733" customFormat="false" ht="12.75" hidden="false" customHeight="false" outlineLevel="0" collapsed="false">
      <c r="A1733" s="74" t="n">
        <f aca="false">A1732+1</f>
        <v>1726</v>
      </c>
      <c r="B1733" s="75" t="s">
        <v>1913</v>
      </c>
      <c r="C1733" s="76" t="s">
        <v>34</v>
      </c>
      <c r="D1733" s="77"/>
      <c r="E1733" s="78" t="s">
        <v>37</v>
      </c>
      <c r="F1733" s="99" t="s">
        <v>26</v>
      </c>
      <c r="G1733" s="100" t="n">
        <f aca="false">H1733*1.22</f>
        <v>55.388</v>
      </c>
      <c r="H1733" s="81" t="n">
        <v>45.4</v>
      </c>
      <c r="I1733" s="81" t="n">
        <f aca="false">H1733*90%</f>
        <v>40.86</v>
      </c>
      <c r="J1733" s="81" t="n">
        <f aca="false">H1733*85%</f>
        <v>38.59</v>
      </c>
      <c r="K1733" s="96" t="s">
        <v>30</v>
      </c>
      <c r="L1733" s="94"/>
      <c r="M1733" s="84" t="n">
        <v>0</v>
      </c>
      <c r="N1733" s="93"/>
      <c r="O1733" s="11" t="n">
        <v>1607</v>
      </c>
    </row>
    <row r="1734" customFormat="false" ht="12.75" hidden="false" customHeight="false" outlineLevel="0" collapsed="false">
      <c r="A1734" s="74" t="n">
        <f aca="false">A1733+1</f>
        <v>1727</v>
      </c>
      <c r="B1734" s="107" t="s">
        <v>1914</v>
      </c>
      <c r="C1734" s="76" t="s">
        <v>34</v>
      </c>
      <c r="D1734" s="77"/>
      <c r="E1734" s="78" t="s">
        <v>37</v>
      </c>
      <c r="F1734" s="79" t="s">
        <v>26</v>
      </c>
      <c r="G1734" s="100" t="n">
        <f aca="false">H1734*1.22</f>
        <v>35.258</v>
      </c>
      <c r="H1734" s="81" t="n">
        <v>28.9</v>
      </c>
      <c r="I1734" s="81" t="n">
        <f aca="false">H1734*90%</f>
        <v>26.01</v>
      </c>
      <c r="J1734" s="81" t="n">
        <f aca="false">H1734*85%</f>
        <v>24.565</v>
      </c>
      <c r="K1734" s="96" t="n">
        <v>20.9</v>
      </c>
      <c r="L1734" s="92" t="n">
        <f aca="false">CEILING((1-K1734/H1734)*100,1)/100</f>
        <v>0.28</v>
      </c>
      <c r="M1734" s="84" t="n">
        <v>0</v>
      </c>
      <c r="N1734" s="93"/>
      <c r="O1734" s="11" t="n">
        <v>1608</v>
      </c>
    </row>
    <row r="1735" customFormat="false" ht="12.75" hidden="false" customHeight="false" outlineLevel="0" collapsed="false">
      <c r="A1735" s="74" t="n">
        <f aca="false">A1734+1</f>
        <v>1728</v>
      </c>
      <c r="B1735" s="75" t="s">
        <v>1915</v>
      </c>
      <c r="C1735" s="76" t="s">
        <v>34</v>
      </c>
      <c r="D1735" s="77"/>
      <c r="E1735" s="78" t="s">
        <v>37</v>
      </c>
      <c r="F1735" s="99" t="s">
        <v>26</v>
      </c>
      <c r="G1735" s="100" t="n">
        <f aca="false">H1735*1.22</f>
        <v>29.158</v>
      </c>
      <c r="H1735" s="81" t="n">
        <v>23.9</v>
      </c>
      <c r="I1735" s="81" t="n">
        <f aca="false">H1735*90%</f>
        <v>21.51</v>
      </c>
      <c r="J1735" s="81" t="n">
        <f aca="false">H1735*85%</f>
        <v>20.315</v>
      </c>
      <c r="K1735" s="96" t="s">
        <v>30</v>
      </c>
      <c r="L1735" s="94"/>
      <c r="M1735" s="84" t="s">
        <v>31</v>
      </c>
      <c r="N1735" s="93"/>
      <c r="O1735" s="11" t="n">
        <v>1609</v>
      </c>
    </row>
    <row r="1736" customFormat="false" ht="12.75" hidden="false" customHeight="false" outlineLevel="0" collapsed="false">
      <c r="A1736" s="74" t="n">
        <f aca="false">A1735+1</f>
        <v>1729</v>
      </c>
      <c r="B1736" s="107" t="s">
        <v>1916</v>
      </c>
      <c r="C1736" s="76" t="s">
        <v>24</v>
      </c>
      <c r="D1736" s="77"/>
      <c r="E1736" s="78" t="s">
        <v>37</v>
      </c>
      <c r="F1736" s="79" t="s">
        <v>26</v>
      </c>
      <c r="G1736" s="100" t="n">
        <f aca="false">H1736*1.22</f>
        <v>29.158</v>
      </c>
      <c r="H1736" s="81" t="n">
        <v>23.9</v>
      </c>
      <c r="I1736" s="81" t="n">
        <f aca="false">H1736*90%</f>
        <v>21.51</v>
      </c>
      <c r="J1736" s="81" t="n">
        <f aca="false">H1736*85%</f>
        <v>20.315</v>
      </c>
      <c r="K1736" s="96" t="s">
        <v>30</v>
      </c>
      <c r="L1736" s="94"/>
      <c r="M1736" s="84" t="s">
        <v>31</v>
      </c>
      <c r="N1736" s="93"/>
      <c r="O1736" s="11" t="n">
        <v>1610</v>
      </c>
    </row>
    <row r="1737" customFormat="false" ht="12.75" hidden="false" customHeight="false" outlineLevel="0" collapsed="false">
      <c r="A1737" s="74" t="n">
        <f aca="false">A1736+1</f>
        <v>1730</v>
      </c>
      <c r="B1737" s="107" t="s">
        <v>1917</v>
      </c>
      <c r="C1737" s="76" t="s">
        <v>34</v>
      </c>
      <c r="D1737" s="129"/>
      <c r="E1737" s="78" t="s">
        <v>37</v>
      </c>
      <c r="F1737" s="79" t="s">
        <v>26</v>
      </c>
      <c r="G1737" s="100" t="n">
        <f aca="false">H1737*1.22</f>
        <v>148.718</v>
      </c>
      <c r="H1737" s="81" t="n">
        <v>121.9</v>
      </c>
      <c r="I1737" s="81" t="n">
        <f aca="false">H1737*90%</f>
        <v>109.71</v>
      </c>
      <c r="J1737" s="81" t="n">
        <f aca="false">H1737*85%</f>
        <v>103.615</v>
      </c>
      <c r="K1737" s="96" t="n">
        <v>98.5</v>
      </c>
      <c r="L1737" s="94" t="n">
        <f aca="false">CEILING((1-K1737/H1737)*100,1)/100</f>
        <v>0.2</v>
      </c>
      <c r="M1737" s="84" t="n">
        <v>0</v>
      </c>
      <c r="N1737" s="93" t="n">
        <v>35972</v>
      </c>
      <c r="O1737" s="11" t="n">
        <v>1606</v>
      </c>
    </row>
    <row r="1738" customFormat="false" ht="12.75" hidden="false" customHeight="false" outlineLevel="0" collapsed="false">
      <c r="A1738" s="74" t="n">
        <f aca="false">A1737+1</f>
        <v>1731</v>
      </c>
      <c r="B1738" s="107" t="s">
        <v>1918</v>
      </c>
      <c r="C1738" s="76" t="s">
        <v>34</v>
      </c>
      <c r="D1738" s="77" t="n">
        <v>126</v>
      </c>
      <c r="E1738" s="78" t="s">
        <v>37</v>
      </c>
      <c r="F1738" s="79" t="s">
        <v>26</v>
      </c>
      <c r="G1738" s="100" t="n">
        <f aca="false">H1738*1.22</f>
        <v>69.418</v>
      </c>
      <c r="H1738" s="81" t="n">
        <v>56.9</v>
      </c>
      <c r="I1738" s="81" t="n">
        <f aca="false">H1738*90%</f>
        <v>51.21</v>
      </c>
      <c r="J1738" s="81" t="n">
        <f aca="false">H1738*85%</f>
        <v>48.365</v>
      </c>
      <c r="K1738" s="96" t="s">
        <v>30</v>
      </c>
      <c r="L1738" s="94"/>
      <c r="M1738" s="84" t="s">
        <v>31</v>
      </c>
      <c r="N1738" s="93"/>
      <c r="O1738" s="11" t="n">
        <v>1611</v>
      </c>
    </row>
    <row r="1739" customFormat="false" ht="12.75" hidden="false" customHeight="false" outlineLevel="0" collapsed="false">
      <c r="A1739" s="74" t="n">
        <f aca="false">A1738+1</f>
        <v>1732</v>
      </c>
      <c r="B1739" s="107" t="s">
        <v>1919</v>
      </c>
      <c r="C1739" s="76" t="s">
        <v>34</v>
      </c>
      <c r="D1739" s="77"/>
      <c r="E1739" s="78" t="s">
        <v>37</v>
      </c>
      <c r="F1739" s="79" t="s">
        <v>26</v>
      </c>
      <c r="G1739" s="100" t="n">
        <f aca="false">H1739*1.22</f>
        <v>159.21</v>
      </c>
      <c r="H1739" s="81" t="n">
        <v>130.5</v>
      </c>
      <c r="I1739" s="81" t="n">
        <f aca="false">H1739*90%</f>
        <v>117.45</v>
      </c>
      <c r="J1739" s="81" t="n">
        <f aca="false">H1739*85%</f>
        <v>110.925</v>
      </c>
      <c r="K1739" s="96" t="n">
        <v>105.5</v>
      </c>
      <c r="L1739" s="94" t="n">
        <f aca="false">CEILING((1-K1739/H1739)*100,1)/100</f>
        <v>0.2</v>
      </c>
      <c r="M1739" s="84" t="n">
        <v>0</v>
      </c>
      <c r="N1739" s="93" t="n">
        <v>36307</v>
      </c>
      <c r="O1739" s="11" t="n">
        <v>1613</v>
      </c>
    </row>
    <row r="1740" customFormat="false" ht="12.75" hidden="false" customHeight="false" outlineLevel="0" collapsed="false">
      <c r="A1740" s="74" t="n">
        <f aca="false">A1739+1</f>
        <v>1733</v>
      </c>
      <c r="B1740" s="107" t="s">
        <v>1920</v>
      </c>
      <c r="C1740" s="76" t="s">
        <v>34</v>
      </c>
      <c r="D1740" s="77"/>
      <c r="E1740" s="78" t="s">
        <v>37</v>
      </c>
      <c r="F1740" s="79" t="s">
        <v>26</v>
      </c>
      <c r="G1740" s="100" t="n">
        <f aca="false">H1740*1.22</f>
        <v>39.406</v>
      </c>
      <c r="H1740" s="81" t="n">
        <v>32.3</v>
      </c>
      <c r="I1740" s="81" t="n">
        <f aca="false">H1740*90%</f>
        <v>29.07</v>
      </c>
      <c r="J1740" s="81" t="n">
        <f aca="false">H1740*85%</f>
        <v>27.455</v>
      </c>
      <c r="K1740" s="96" t="n">
        <v>24.5</v>
      </c>
      <c r="L1740" s="92" t="n">
        <f aca="false">CEILING((1-K1740/H1740)*100,1)/100</f>
        <v>0.25</v>
      </c>
      <c r="M1740" s="84" t="n">
        <v>0</v>
      </c>
      <c r="N1740" s="93"/>
      <c r="O1740" s="11" t="n">
        <v>1612</v>
      </c>
    </row>
    <row r="1741" customFormat="false" ht="12.75" hidden="false" customHeight="false" outlineLevel="0" collapsed="false">
      <c r="A1741" s="74" t="n">
        <f aca="false">A1740+1</f>
        <v>1734</v>
      </c>
      <c r="B1741" s="107" t="s">
        <v>1921</v>
      </c>
      <c r="C1741" s="76" t="s">
        <v>34</v>
      </c>
      <c r="D1741" s="77"/>
      <c r="E1741" s="78" t="s">
        <v>37</v>
      </c>
      <c r="F1741" s="79" t="s">
        <v>26</v>
      </c>
      <c r="G1741" s="100" t="n">
        <f aca="false">H1741*1.22</f>
        <v>195.078</v>
      </c>
      <c r="H1741" s="81" t="n">
        <v>159.9</v>
      </c>
      <c r="I1741" s="81" t="n">
        <f aca="false">H1741*90%</f>
        <v>143.91</v>
      </c>
      <c r="J1741" s="81" t="n">
        <f aca="false">H1741*85%</f>
        <v>135.915</v>
      </c>
      <c r="K1741" s="96" t="n">
        <v>125.9</v>
      </c>
      <c r="L1741" s="94" t="n">
        <f aca="false">CEILING((1-K1741/H1741)*100,1)/100</f>
        <v>0.22</v>
      </c>
      <c r="M1741" s="84" t="n">
        <v>0</v>
      </c>
      <c r="N1741" s="93"/>
      <c r="O1741" s="11" t="n">
        <v>1614</v>
      </c>
    </row>
    <row r="1742" customFormat="false" ht="12.75" hidden="false" customHeight="false" outlineLevel="0" collapsed="false">
      <c r="A1742" s="74" t="n">
        <f aca="false">A1741+1</f>
        <v>1735</v>
      </c>
      <c r="B1742" s="107" t="s">
        <v>1922</v>
      </c>
      <c r="C1742" s="76" t="s">
        <v>34</v>
      </c>
      <c r="D1742" s="77"/>
      <c r="E1742" s="78" t="s">
        <v>37</v>
      </c>
      <c r="F1742" s="79" t="s">
        <v>26</v>
      </c>
      <c r="G1742" s="100" t="n">
        <f aca="false">H1742*1.22</f>
        <v>144.936</v>
      </c>
      <c r="H1742" s="81" t="n">
        <v>118.8</v>
      </c>
      <c r="I1742" s="81" t="n">
        <f aca="false">H1742*90%</f>
        <v>106.92</v>
      </c>
      <c r="J1742" s="81" t="n">
        <f aca="false">H1742*85%</f>
        <v>100.98</v>
      </c>
      <c r="K1742" s="96" t="n">
        <v>91.9</v>
      </c>
      <c r="L1742" s="94" t="n">
        <f aca="false">CEILING((1-K1742/H1742)*100,1)/100</f>
        <v>0.23</v>
      </c>
      <c r="M1742" s="84" t="n">
        <v>0</v>
      </c>
      <c r="N1742" s="93"/>
      <c r="O1742" s="11" t="n">
        <v>1615</v>
      </c>
    </row>
    <row r="1743" customFormat="false" ht="12.75" hidden="false" customHeight="false" outlineLevel="0" collapsed="false">
      <c r="A1743" s="74" t="n">
        <f aca="false">A1742+1</f>
        <v>1736</v>
      </c>
      <c r="B1743" s="107" t="s">
        <v>1923</v>
      </c>
      <c r="C1743" s="76" t="s">
        <v>24</v>
      </c>
      <c r="D1743" s="77"/>
      <c r="E1743" s="78" t="s">
        <v>1924</v>
      </c>
      <c r="F1743" s="79" t="s">
        <v>29</v>
      </c>
      <c r="G1743" s="100" t="n">
        <f aca="false">H1743*1.22</f>
        <v>35.258</v>
      </c>
      <c r="H1743" s="81" t="n">
        <v>28.9</v>
      </c>
      <c r="I1743" s="81" t="n">
        <f aca="false">H1743*90%</f>
        <v>26.01</v>
      </c>
      <c r="J1743" s="81" t="n">
        <f aca="false">H1743*85%</f>
        <v>24.565</v>
      </c>
      <c r="K1743" s="96" t="n">
        <v>20.9</v>
      </c>
      <c r="L1743" s="92" t="n">
        <f aca="false">CEILING((1-K1743/H1743)*100,1)/100</f>
        <v>0.28</v>
      </c>
      <c r="M1743" s="84" t="n">
        <v>7</v>
      </c>
      <c r="N1743" s="93"/>
      <c r="O1743" s="11" t="n">
        <v>1616</v>
      </c>
    </row>
    <row r="1744" customFormat="false" ht="12.75" hidden="false" customHeight="false" outlineLevel="0" collapsed="false">
      <c r="A1744" s="74" t="n">
        <f aca="false">A1743+1</f>
        <v>1737</v>
      </c>
      <c r="B1744" s="107" t="s">
        <v>1925</v>
      </c>
      <c r="C1744" s="76" t="s">
        <v>34</v>
      </c>
      <c r="D1744" s="77"/>
      <c r="E1744" s="78" t="s">
        <v>37</v>
      </c>
      <c r="F1744" s="79" t="s">
        <v>26</v>
      </c>
      <c r="G1744" s="100" t="n">
        <f aca="false">H1744*1.22</f>
        <v>27.45</v>
      </c>
      <c r="H1744" s="81" t="n">
        <v>22.5</v>
      </c>
      <c r="I1744" s="81" t="n">
        <f aca="false">H1744*90%</f>
        <v>20.25</v>
      </c>
      <c r="J1744" s="81" t="n">
        <f aca="false">H1744*85%</f>
        <v>19.125</v>
      </c>
      <c r="K1744" s="106" t="n">
        <v>16.9</v>
      </c>
      <c r="L1744" s="92" t="n">
        <f aca="false">CEILING((1-K1744/H1744)*100,1)/100</f>
        <v>0.25</v>
      </c>
      <c r="M1744" s="84" t="n">
        <v>0</v>
      </c>
      <c r="N1744" s="93"/>
      <c r="O1744" s="11" t="n">
        <v>1617</v>
      </c>
    </row>
    <row r="1745" customFormat="false" ht="12.75" hidden="false" customHeight="false" outlineLevel="0" collapsed="false">
      <c r="A1745" s="74" t="n">
        <f aca="false">A1744+1</f>
        <v>1738</v>
      </c>
      <c r="B1745" s="75" t="s">
        <v>1926</v>
      </c>
      <c r="C1745" s="76" t="s">
        <v>24</v>
      </c>
      <c r="D1745" s="77"/>
      <c r="E1745" s="78" t="s">
        <v>37</v>
      </c>
      <c r="F1745" s="79" t="s">
        <v>26</v>
      </c>
      <c r="G1745" s="100" t="n">
        <f aca="false">H1745*1.22</f>
        <v>29.524</v>
      </c>
      <c r="H1745" s="81" t="n">
        <v>24.2</v>
      </c>
      <c r="I1745" s="81" t="n">
        <f aca="false">H1745*90%</f>
        <v>21.78</v>
      </c>
      <c r="J1745" s="81" t="n">
        <f aca="false">H1745*85%</f>
        <v>20.57</v>
      </c>
      <c r="K1745" s="96" t="n">
        <v>19.6</v>
      </c>
      <c r="L1745" s="94" t="n">
        <f aca="false">CEILING((1-K1745/H1745)*100,1)/100</f>
        <v>0.2</v>
      </c>
      <c r="M1745" s="84" t="n">
        <v>0</v>
      </c>
      <c r="N1745" s="93"/>
      <c r="O1745" s="11" t="n">
        <v>1618</v>
      </c>
    </row>
    <row r="1746" customFormat="false" ht="12.75" hidden="false" customHeight="false" outlineLevel="0" collapsed="false">
      <c r="A1746" s="74" t="n">
        <f aca="false">A1745+1</f>
        <v>1739</v>
      </c>
      <c r="B1746" s="107" t="s">
        <v>1927</v>
      </c>
      <c r="C1746" s="76" t="s">
        <v>34</v>
      </c>
      <c r="D1746" s="77"/>
      <c r="E1746" s="78" t="s">
        <v>37</v>
      </c>
      <c r="F1746" s="79" t="s">
        <v>26</v>
      </c>
      <c r="G1746" s="100" t="n">
        <f aca="false">H1746*1.22</f>
        <v>65.27</v>
      </c>
      <c r="H1746" s="81" t="n">
        <v>53.5</v>
      </c>
      <c r="I1746" s="81" t="n">
        <f aca="false">H1746*90%</f>
        <v>48.15</v>
      </c>
      <c r="J1746" s="81" t="n">
        <f aca="false">H1746*85%</f>
        <v>45.475</v>
      </c>
      <c r="K1746" s="96" t="n">
        <v>39.9</v>
      </c>
      <c r="L1746" s="92" t="n">
        <f aca="false">CEILING((1-K1746/H1746)*100,1)/100</f>
        <v>0.26</v>
      </c>
      <c r="M1746" s="84" t="n">
        <v>7</v>
      </c>
      <c r="N1746" s="93"/>
      <c r="O1746" s="11" t="n">
        <v>1619</v>
      </c>
    </row>
    <row r="1747" customFormat="false" ht="12.75" hidden="false" customHeight="false" outlineLevel="0" collapsed="false">
      <c r="A1747" s="74" t="n">
        <f aca="false">A1746+1</f>
        <v>1740</v>
      </c>
      <c r="B1747" s="107" t="s">
        <v>1928</v>
      </c>
      <c r="C1747" s="76" t="s">
        <v>34</v>
      </c>
      <c r="D1747" s="77"/>
      <c r="E1747" s="78" t="s">
        <v>37</v>
      </c>
      <c r="F1747" s="79" t="s">
        <v>26</v>
      </c>
      <c r="G1747" s="100" t="n">
        <f aca="false">H1747*1.22</f>
        <v>149.084</v>
      </c>
      <c r="H1747" s="81" t="n">
        <v>122.2</v>
      </c>
      <c r="I1747" s="81" t="n">
        <f aca="false">H1747*90%</f>
        <v>109.98</v>
      </c>
      <c r="J1747" s="81" t="n">
        <f aca="false">H1747*85%</f>
        <v>103.87</v>
      </c>
      <c r="K1747" s="96" t="n">
        <v>98.9</v>
      </c>
      <c r="L1747" s="94" t="n">
        <f aca="false">CEILING((1-K1747/H1747)*100,1)/100</f>
        <v>0.2</v>
      </c>
      <c r="M1747" s="84" t="n">
        <v>0</v>
      </c>
      <c r="N1747" s="93"/>
      <c r="O1747" s="11" t="n">
        <v>1620</v>
      </c>
    </row>
    <row r="1748" customFormat="false" ht="12.75" hidden="false" customHeight="false" outlineLevel="0" collapsed="false">
      <c r="A1748" s="74" t="n">
        <f aca="false">A1747+1</f>
        <v>1741</v>
      </c>
      <c r="B1748" s="107" t="s">
        <v>1929</v>
      </c>
      <c r="C1748" s="76" t="s">
        <v>34</v>
      </c>
      <c r="D1748" s="77"/>
      <c r="E1748" s="78" t="s">
        <v>37</v>
      </c>
      <c r="F1748" s="79" t="s">
        <v>26</v>
      </c>
      <c r="G1748" s="100" t="n">
        <f aca="false">H1748*1.22</f>
        <v>59.17</v>
      </c>
      <c r="H1748" s="81" t="n">
        <v>48.5</v>
      </c>
      <c r="I1748" s="81" t="n">
        <f aca="false">H1748*90%</f>
        <v>43.65</v>
      </c>
      <c r="J1748" s="81" t="n">
        <f aca="false">H1748*85%</f>
        <v>41.225</v>
      </c>
      <c r="K1748" s="96" t="n">
        <v>36.5</v>
      </c>
      <c r="L1748" s="92" t="n">
        <f aca="false">CEILING((1-K1748/H1748)*100,1)/100</f>
        <v>0.25</v>
      </c>
      <c r="M1748" s="84" t="n">
        <v>0</v>
      </c>
      <c r="N1748" s="93" t="n">
        <v>35949</v>
      </c>
      <c r="O1748" s="11" t="n">
        <v>1621</v>
      </c>
    </row>
    <row r="1749" customFormat="false" ht="12.75" hidden="false" customHeight="false" outlineLevel="0" collapsed="false">
      <c r="A1749" s="74" t="n">
        <f aca="false">A1748+1</f>
        <v>1742</v>
      </c>
      <c r="B1749" s="107" t="s">
        <v>1930</v>
      </c>
      <c r="C1749" s="76" t="s">
        <v>34</v>
      </c>
      <c r="D1749" s="77"/>
      <c r="E1749" s="78" t="s">
        <v>37</v>
      </c>
      <c r="F1749" s="79" t="s">
        <v>26</v>
      </c>
      <c r="G1749" s="100" t="n">
        <f aca="false">H1749*1.22</f>
        <v>165.31</v>
      </c>
      <c r="H1749" s="81" t="n">
        <v>135.5</v>
      </c>
      <c r="I1749" s="81" t="n">
        <f aca="false">H1749*90%</f>
        <v>121.95</v>
      </c>
      <c r="J1749" s="81" t="n">
        <f aca="false">H1749*85%</f>
        <v>115.175</v>
      </c>
      <c r="K1749" s="96" t="n">
        <v>102.9</v>
      </c>
      <c r="L1749" s="92" t="n">
        <f aca="false">CEILING((1-K1749/H1749)*100,1)/100</f>
        <v>0.25</v>
      </c>
      <c r="M1749" s="84" t="n">
        <v>0</v>
      </c>
      <c r="N1749" s="93" t="n">
        <v>36145</v>
      </c>
      <c r="O1749" s="11" t="n">
        <v>1622</v>
      </c>
    </row>
    <row r="1750" customFormat="false" ht="12.75" hidden="false" customHeight="false" outlineLevel="0" collapsed="false">
      <c r="A1750" s="74" t="n">
        <f aca="false">A1749+1</f>
        <v>1743</v>
      </c>
      <c r="B1750" s="75" t="s">
        <v>1931</v>
      </c>
      <c r="C1750" s="76" t="s">
        <v>24</v>
      </c>
      <c r="D1750" s="77"/>
      <c r="E1750" s="78" t="s">
        <v>25</v>
      </c>
      <c r="F1750" s="79" t="s">
        <v>26</v>
      </c>
      <c r="G1750" s="100" t="n">
        <f aca="false">H1750*1.22</f>
        <v>29.036</v>
      </c>
      <c r="H1750" s="81" t="n">
        <v>23.8</v>
      </c>
      <c r="I1750" s="81" t="n">
        <f aca="false">H1750*90%</f>
        <v>21.42</v>
      </c>
      <c r="J1750" s="81" t="n">
        <f aca="false">H1750*85%</f>
        <v>20.23</v>
      </c>
      <c r="K1750" s="96" t="n">
        <v>17.9</v>
      </c>
      <c r="L1750" s="92" t="n">
        <f aca="false">CEILING((1-K1750/H1750)*100,1)/100</f>
        <v>0.25</v>
      </c>
      <c r="M1750" s="84" t="n">
        <v>0</v>
      </c>
      <c r="N1750" s="93"/>
      <c r="O1750" s="11" t="n">
        <v>1623</v>
      </c>
    </row>
    <row r="1751" customFormat="false" ht="12.75" hidden="false" customHeight="false" outlineLevel="0" collapsed="false">
      <c r="A1751" s="74" t="n">
        <f aca="false">A1750+1</f>
        <v>1744</v>
      </c>
      <c r="B1751" s="75" t="s">
        <v>1932</v>
      </c>
      <c r="C1751" s="76" t="s">
        <v>24</v>
      </c>
      <c r="D1751" s="77" t="n">
        <v>292</v>
      </c>
      <c r="E1751" s="78" t="s">
        <v>25</v>
      </c>
      <c r="F1751" s="79" t="s">
        <v>26</v>
      </c>
      <c r="G1751" s="100" t="n">
        <f aca="false">H1751*1.22</f>
        <v>65.026</v>
      </c>
      <c r="H1751" s="81" t="n">
        <v>53.3</v>
      </c>
      <c r="I1751" s="81" t="n">
        <f aca="false">H1751*90%</f>
        <v>47.97</v>
      </c>
      <c r="J1751" s="81" t="n">
        <f aca="false">H1751*85%</f>
        <v>45.305</v>
      </c>
      <c r="K1751" s="96" t="n">
        <v>39.9</v>
      </c>
      <c r="L1751" s="101" t="n">
        <f aca="false">CEILING((1-K1751/H1751)*100,1)/100</f>
        <v>0.26</v>
      </c>
      <c r="M1751" s="84" t="n">
        <v>14</v>
      </c>
      <c r="N1751" s="93"/>
      <c r="O1751" s="11" t="n">
        <v>1624</v>
      </c>
    </row>
    <row r="1752" customFormat="false" ht="12.75" hidden="false" customHeight="false" outlineLevel="0" collapsed="false">
      <c r="A1752" s="74" t="n">
        <f aca="false">A1751+1</f>
        <v>1745</v>
      </c>
      <c r="B1752" s="107" t="s">
        <v>1933</v>
      </c>
      <c r="C1752" s="76" t="s">
        <v>24</v>
      </c>
      <c r="D1752" s="77" t="n">
        <v>118</v>
      </c>
      <c r="E1752" s="78" t="s">
        <v>1934</v>
      </c>
      <c r="F1752" s="79" t="s">
        <v>26</v>
      </c>
      <c r="G1752" s="100" t="n">
        <f aca="false">H1752*1.22</f>
        <v>19.398</v>
      </c>
      <c r="H1752" s="81" t="n">
        <v>15.9</v>
      </c>
      <c r="I1752" s="81" t="n">
        <f aca="false">H1752*90%</f>
        <v>14.31</v>
      </c>
      <c r="J1752" s="81" t="n">
        <f aca="false">H1752*85%</f>
        <v>13.515</v>
      </c>
      <c r="K1752" s="96" t="n">
        <v>9.6</v>
      </c>
      <c r="L1752" s="94" t="n">
        <f aca="false">CEILING((1-K1752/H1752)*100,1)/100</f>
        <v>0.4</v>
      </c>
      <c r="M1752" s="84" t="n">
        <v>0</v>
      </c>
      <c r="N1752" s="93"/>
      <c r="O1752" s="11" t="n">
        <v>1625</v>
      </c>
    </row>
    <row r="1753" customFormat="false" ht="12.75" hidden="false" customHeight="false" outlineLevel="0" collapsed="false">
      <c r="A1753" s="74" t="n">
        <f aca="false">A1752+1</f>
        <v>1746</v>
      </c>
      <c r="B1753" s="75" t="s">
        <v>1935</v>
      </c>
      <c r="C1753" s="76" t="s">
        <v>34</v>
      </c>
      <c r="D1753" s="77"/>
      <c r="E1753" s="78" t="s">
        <v>25</v>
      </c>
      <c r="F1753" s="79" t="s">
        <v>26</v>
      </c>
      <c r="G1753" s="100" t="n">
        <f aca="false">H1753*1.22</f>
        <v>129.076</v>
      </c>
      <c r="H1753" s="81" t="n">
        <v>105.8</v>
      </c>
      <c r="I1753" s="81" t="n">
        <f aca="false">H1753*90%</f>
        <v>95.22</v>
      </c>
      <c r="J1753" s="81" t="n">
        <f aca="false">H1753*85%</f>
        <v>89.93</v>
      </c>
      <c r="K1753" s="96" t="n">
        <v>69.5</v>
      </c>
      <c r="L1753" s="101" t="n">
        <f aca="false">CEILING((1-K1753/H1753)*100,1)/100</f>
        <v>0.35</v>
      </c>
      <c r="M1753" s="84" t="n">
        <v>0</v>
      </c>
      <c r="N1753" s="93"/>
      <c r="O1753" s="11" t="n">
        <v>1626</v>
      </c>
    </row>
    <row r="1754" customFormat="false" ht="12.75" hidden="false" customHeight="false" outlineLevel="0" collapsed="false">
      <c r="A1754" s="74" t="n">
        <f aca="false">A1753+1</f>
        <v>1747</v>
      </c>
      <c r="B1754" s="107" t="s">
        <v>1936</v>
      </c>
      <c r="C1754" s="76" t="s">
        <v>24</v>
      </c>
      <c r="D1754" s="77"/>
      <c r="E1754" s="78" t="s">
        <v>1937</v>
      </c>
      <c r="F1754" s="79" t="s">
        <v>26</v>
      </c>
      <c r="G1754" s="100" t="n">
        <f aca="false">H1754*1.22</f>
        <v>29.158</v>
      </c>
      <c r="H1754" s="81" t="n">
        <v>23.9</v>
      </c>
      <c r="I1754" s="81" t="n">
        <f aca="false">H1754*90%</f>
        <v>21.51</v>
      </c>
      <c r="J1754" s="81" t="n">
        <f aca="false">H1754*85%</f>
        <v>20.315</v>
      </c>
      <c r="K1754" s="96" t="n">
        <v>16.9</v>
      </c>
      <c r="L1754" s="101" t="n">
        <f aca="false">CEILING((1-K1754/H1754)*100,1)/100</f>
        <v>0.3</v>
      </c>
      <c r="M1754" s="84" t="n">
        <v>0</v>
      </c>
      <c r="N1754" s="93"/>
      <c r="O1754" s="11" t="n">
        <v>1627</v>
      </c>
    </row>
    <row r="1755" customFormat="false" ht="12.75" hidden="false" customHeight="false" outlineLevel="0" collapsed="false">
      <c r="A1755" s="74" t="n">
        <f aca="false">A1754+1</f>
        <v>1748</v>
      </c>
      <c r="B1755" s="75" t="s">
        <v>1938</v>
      </c>
      <c r="C1755" s="76" t="s">
        <v>24</v>
      </c>
      <c r="D1755" s="77"/>
      <c r="E1755" s="78" t="s">
        <v>605</v>
      </c>
      <c r="F1755" s="89" t="s">
        <v>40</v>
      </c>
      <c r="G1755" s="100" t="n">
        <f aca="false">H1755*1.22</f>
        <v>59.17</v>
      </c>
      <c r="H1755" s="81" t="n">
        <v>48.5</v>
      </c>
      <c r="I1755" s="81" t="n">
        <f aca="false">H1755*90%</f>
        <v>43.65</v>
      </c>
      <c r="J1755" s="81" t="n">
        <f aca="false">H1755*85%</f>
        <v>41.225</v>
      </c>
      <c r="K1755" s="96" t="s">
        <v>30</v>
      </c>
      <c r="L1755" s="94"/>
      <c r="M1755" s="84" t="s">
        <v>31</v>
      </c>
      <c r="N1755" s="93"/>
      <c r="O1755" s="11" t="n">
        <v>1628</v>
      </c>
    </row>
    <row r="1756" customFormat="false" ht="12.75" hidden="false" customHeight="false" outlineLevel="0" collapsed="false">
      <c r="A1756" s="74" t="n">
        <f aca="false">A1755+1</f>
        <v>1749</v>
      </c>
      <c r="B1756" s="75" t="s">
        <v>1939</v>
      </c>
      <c r="C1756" s="76" t="s">
        <v>24</v>
      </c>
      <c r="D1756" s="77"/>
      <c r="E1756" s="78" t="s">
        <v>702</v>
      </c>
      <c r="F1756" s="89" t="s">
        <v>26</v>
      </c>
      <c r="G1756" s="100" t="n">
        <f aca="false">H1756*1.22</f>
        <v>54.778</v>
      </c>
      <c r="H1756" s="81" t="n">
        <v>44.9</v>
      </c>
      <c r="I1756" s="81" t="n">
        <f aca="false">H1756*90%</f>
        <v>40.41</v>
      </c>
      <c r="J1756" s="81" t="n">
        <f aca="false">H1756*85%</f>
        <v>38.165</v>
      </c>
      <c r="K1756" s="96" t="s">
        <v>30</v>
      </c>
      <c r="L1756" s="94"/>
      <c r="M1756" s="84" t="s">
        <v>31</v>
      </c>
      <c r="N1756" s="93"/>
      <c r="O1756" s="11" t="n">
        <v>1629</v>
      </c>
    </row>
    <row r="1757" customFormat="false" ht="12.75" hidden="false" customHeight="false" outlineLevel="0" collapsed="false">
      <c r="A1757" s="74" t="n">
        <f aca="false">A1756+1</f>
        <v>1750</v>
      </c>
      <c r="B1757" s="107" t="s">
        <v>1940</v>
      </c>
      <c r="C1757" s="76" t="s">
        <v>24</v>
      </c>
      <c r="D1757" s="77"/>
      <c r="E1757" s="78" t="s">
        <v>554</v>
      </c>
      <c r="F1757" s="79" t="s">
        <v>29</v>
      </c>
      <c r="G1757" s="100" t="n">
        <f aca="false">H1757*1.22</f>
        <v>54.778</v>
      </c>
      <c r="H1757" s="81" t="n">
        <v>44.9</v>
      </c>
      <c r="I1757" s="81" t="n">
        <f aca="false">H1757*90%</f>
        <v>40.41</v>
      </c>
      <c r="J1757" s="81" t="n">
        <f aca="false">H1757*85%</f>
        <v>38.165</v>
      </c>
      <c r="K1757" s="96" t="s">
        <v>30</v>
      </c>
      <c r="L1757" s="94"/>
      <c r="M1757" s="84" t="s">
        <v>31</v>
      </c>
      <c r="N1757" s="93"/>
      <c r="O1757" s="11" t="n">
        <v>1630</v>
      </c>
    </row>
    <row r="1758" customFormat="false" ht="12.75" hidden="false" customHeight="false" outlineLevel="0" collapsed="false">
      <c r="A1758" s="74" t="n">
        <f aca="false">A1757+1</f>
        <v>1751</v>
      </c>
      <c r="B1758" s="107" t="s">
        <v>1941</v>
      </c>
      <c r="C1758" s="76" t="s">
        <v>24</v>
      </c>
      <c r="D1758" s="77"/>
      <c r="E1758" s="78" t="s">
        <v>554</v>
      </c>
      <c r="F1758" s="79" t="s">
        <v>29</v>
      </c>
      <c r="G1758" s="100" t="n">
        <f aca="false">H1758*1.22</f>
        <v>54.778</v>
      </c>
      <c r="H1758" s="81" t="n">
        <v>44.9</v>
      </c>
      <c r="I1758" s="81" t="n">
        <f aca="false">H1758*90%</f>
        <v>40.41</v>
      </c>
      <c r="J1758" s="81" t="n">
        <f aca="false">H1758*85%</f>
        <v>38.165</v>
      </c>
      <c r="K1758" s="96" t="s">
        <v>30</v>
      </c>
      <c r="L1758" s="94"/>
      <c r="M1758" s="84" t="s">
        <v>31</v>
      </c>
      <c r="N1758" s="93"/>
      <c r="O1758" s="11" t="n">
        <v>1631</v>
      </c>
    </row>
    <row r="1759" customFormat="false" ht="12.75" hidden="false" customHeight="false" outlineLevel="0" collapsed="false">
      <c r="A1759" s="74" t="n">
        <f aca="false">A1758+1</f>
        <v>1752</v>
      </c>
      <c r="B1759" s="107" t="s">
        <v>1942</v>
      </c>
      <c r="C1759" s="76" t="s">
        <v>34</v>
      </c>
      <c r="D1759" s="77"/>
      <c r="E1759" s="78" t="s">
        <v>37</v>
      </c>
      <c r="F1759" s="79" t="s">
        <v>26</v>
      </c>
      <c r="G1759" s="100" t="n">
        <f aca="false">H1759*1.22</f>
        <v>169.458</v>
      </c>
      <c r="H1759" s="81" t="n">
        <v>138.9</v>
      </c>
      <c r="I1759" s="81" t="n">
        <f aca="false">H1759*90%</f>
        <v>125.01</v>
      </c>
      <c r="J1759" s="81" t="n">
        <f aca="false">H1759*85%</f>
        <v>118.065</v>
      </c>
      <c r="K1759" s="96" t="n">
        <v>105.5</v>
      </c>
      <c r="L1759" s="92" t="n">
        <f aca="false">CEILING((1-K1759/H1759)*100,1)/100</f>
        <v>0.25</v>
      </c>
      <c r="M1759" s="84" t="n">
        <v>0</v>
      </c>
      <c r="N1759" s="93" t="n">
        <v>36572</v>
      </c>
      <c r="O1759" s="11" t="n">
        <v>4557</v>
      </c>
    </row>
    <row r="1760" customFormat="false" ht="12.75" hidden="false" customHeight="false" outlineLevel="0" collapsed="false">
      <c r="A1760" s="74" t="n">
        <f aca="false">A1759+1</f>
        <v>1753</v>
      </c>
      <c r="B1760" s="107" t="s">
        <v>1943</v>
      </c>
      <c r="C1760" s="76" t="s">
        <v>24</v>
      </c>
      <c r="D1760" s="77"/>
      <c r="E1760" s="78" t="s">
        <v>1944</v>
      </c>
      <c r="F1760" s="79" t="s">
        <v>26</v>
      </c>
      <c r="G1760" s="100" t="n">
        <f aca="false">H1760*1.22</f>
        <v>19.398</v>
      </c>
      <c r="H1760" s="81" t="n">
        <v>15.9</v>
      </c>
      <c r="I1760" s="81" t="n">
        <f aca="false">H1760*90%</f>
        <v>14.31</v>
      </c>
      <c r="J1760" s="81" t="n">
        <f aca="false">H1760*85%</f>
        <v>13.515</v>
      </c>
      <c r="K1760" s="96" t="n">
        <v>11.9</v>
      </c>
      <c r="L1760" s="94" t="n">
        <f aca="false">CEILING((1-K1760/H1760)*100,1)/100</f>
        <v>0.26</v>
      </c>
      <c r="M1760" s="84" t="n">
        <v>0</v>
      </c>
      <c r="N1760" s="93"/>
      <c r="O1760" s="11" t="n">
        <v>1632</v>
      </c>
    </row>
    <row r="1761" customFormat="false" ht="12.75" hidden="false" customHeight="false" outlineLevel="0" collapsed="false">
      <c r="A1761" s="74" t="n">
        <f aca="false">A1760+1</f>
        <v>1754</v>
      </c>
      <c r="B1761" s="107" t="s">
        <v>1945</v>
      </c>
      <c r="C1761" s="76" t="s">
        <v>24</v>
      </c>
      <c r="D1761" s="77"/>
      <c r="E1761" s="88" t="s">
        <v>72</v>
      </c>
      <c r="F1761" s="99" t="s">
        <v>26</v>
      </c>
      <c r="G1761" s="100" t="n">
        <f aca="false">H1761*1.22</f>
        <v>25.498</v>
      </c>
      <c r="H1761" s="81" t="n">
        <v>20.9</v>
      </c>
      <c r="I1761" s="81" t="n">
        <f aca="false">H1761*90%</f>
        <v>18.81</v>
      </c>
      <c r="J1761" s="81" t="n">
        <f aca="false">H1761*85%</f>
        <v>17.765</v>
      </c>
      <c r="K1761" s="96" t="n">
        <v>13.5</v>
      </c>
      <c r="L1761" s="94" t="n">
        <f aca="false">CEILING((1-K1761/H1761)*100,1)/100</f>
        <v>0.36</v>
      </c>
      <c r="M1761" s="84" t="n">
        <v>0</v>
      </c>
      <c r="N1761" s="93"/>
      <c r="O1761" s="11" t="n">
        <v>1633</v>
      </c>
    </row>
    <row r="1762" customFormat="false" ht="12.75" hidden="false" customHeight="false" outlineLevel="0" collapsed="false">
      <c r="A1762" s="74" t="n">
        <f aca="false">A1761+1</f>
        <v>1755</v>
      </c>
      <c r="B1762" s="75" t="s">
        <v>1946</v>
      </c>
      <c r="C1762" s="76" t="s">
        <v>24</v>
      </c>
      <c r="D1762" s="77"/>
      <c r="E1762" s="88" t="s">
        <v>72</v>
      </c>
      <c r="F1762" s="99" t="s">
        <v>26</v>
      </c>
      <c r="G1762" s="100" t="n">
        <f aca="false">H1762*1.22</f>
        <v>31.598</v>
      </c>
      <c r="H1762" s="81" t="n">
        <v>25.9</v>
      </c>
      <c r="I1762" s="81" t="n">
        <f aca="false">H1762*90%</f>
        <v>23.31</v>
      </c>
      <c r="J1762" s="81" t="n">
        <f aca="false">H1762*85%</f>
        <v>22.015</v>
      </c>
      <c r="K1762" s="96" t="s">
        <v>30</v>
      </c>
      <c r="L1762" s="94"/>
      <c r="M1762" s="84" t="s">
        <v>31</v>
      </c>
      <c r="N1762" s="93"/>
      <c r="O1762" s="11" t="n">
        <v>1634</v>
      </c>
    </row>
    <row r="1763" customFormat="false" ht="12.75" hidden="false" customHeight="false" outlineLevel="0" collapsed="false">
      <c r="A1763" s="74" t="n">
        <f aca="false">A1762+1</f>
        <v>1756</v>
      </c>
      <c r="B1763" s="107" t="s">
        <v>1947</v>
      </c>
      <c r="C1763" s="76" t="s">
        <v>34</v>
      </c>
      <c r="D1763" s="77"/>
      <c r="E1763" s="78" t="s">
        <v>37</v>
      </c>
      <c r="F1763" s="79" t="s">
        <v>26</v>
      </c>
      <c r="G1763" s="100" t="n">
        <f aca="false">H1763*1.22</f>
        <v>99.43</v>
      </c>
      <c r="H1763" s="81" t="n">
        <v>81.5</v>
      </c>
      <c r="I1763" s="81" t="n">
        <f aca="false">H1763*90%</f>
        <v>73.35</v>
      </c>
      <c r="J1763" s="81" t="n">
        <f aca="false">H1763*85%</f>
        <v>69.275</v>
      </c>
      <c r="K1763" s="96" t="s">
        <v>30</v>
      </c>
      <c r="L1763" s="94"/>
      <c r="M1763" s="84" t="n">
        <v>0</v>
      </c>
      <c r="N1763" s="93"/>
      <c r="O1763" s="11" t="n">
        <v>1635</v>
      </c>
    </row>
    <row r="1764" customFormat="false" ht="12.75" hidden="false" customHeight="false" outlineLevel="0" collapsed="false">
      <c r="A1764" s="74" t="n">
        <f aca="false">A1763+1</f>
        <v>1757</v>
      </c>
      <c r="B1764" s="107" t="s">
        <v>1948</v>
      </c>
      <c r="C1764" s="76" t="s">
        <v>34</v>
      </c>
      <c r="D1764" s="77"/>
      <c r="E1764" s="78" t="s">
        <v>37</v>
      </c>
      <c r="F1764" s="79" t="s">
        <v>26</v>
      </c>
      <c r="G1764" s="100" t="n">
        <f aca="false">H1764*1.22</f>
        <v>79.178</v>
      </c>
      <c r="H1764" s="81" t="n">
        <v>64.9</v>
      </c>
      <c r="I1764" s="81" t="n">
        <f aca="false">H1764*90%</f>
        <v>58.41</v>
      </c>
      <c r="J1764" s="81" t="n">
        <f aca="false">H1764*85%</f>
        <v>55.165</v>
      </c>
      <c r="K1764" s="96" t="n">
        <v>49.3</v>
      </c>
      <c r="L1764" s="92" t="n">
        <f aca="false">CEILING((1-K1764/H1764)*100,1)/100</f>
        <v>0.25</v>
      </c>
      <c r="M1764" s="103" t="n">
        <v>0</v>
      </c>
      <c r="N1764" s="93" t="n">
        <v>36604</v>
      </c>
      <c r="O1764" s="11" t="n">
        <v>4602</v>
      </c>
    </row>
    <row r="1765" customFormat="false" ht="12.75" hidden="false" customHeight="false" outlineLevel="0" collapsed="false">
      <c r="A1765" s="74" t="n">
        <f aca="false">A1764+1</f>
        <v>1758</v>
      </c>
      <c r="B1765" s="111" t="s">
        <v>1949</v>
      </c>
      <c r="C1765" s="112" t="s">
        <v>24</v>
      </c>
      <c r="D1765" s="113"/>
      <c r="E1765" s="114" t="s">
        <v>37</v>
      </c>
      <c r="F1765" s="122" t="s">
        <v>342</v>
      </c>
      <c r="G1765" s="100" t="n">
        <f aca="false">H1765*1.22</f>
        <v>49.41</v>
      </c>
      <c r="H1765" s="81" t="n">
        <v>40.5</v>
      </c>
      <c r="I1765" s="81" t="n">
        <f aca="false">H1765*90%</f>
        <v>36.45</v>
      </c>
      <c r="J1765" s="81" t="n">
        <f aca="false">H1765*85%</f>
        <v>34.425</v>
      </c>
      <c r="K1765" s="96" t="n">
        <v>31.9</v>
      </c>
      <c r="L1765" s="94" t="n">
        <f aca="false">CEILING((1-K1765/H1765)*100,1)/100</f>
        <v>0.22</v>
      </c>
      <c r="M1765" s="103" t="n">
        <v>7</v>
      </c>
      <c r="N1765" s="108"/>
      <c r="O1765" s="11" t="n">
        <v>4728</v>
      </c>
    </row>
    <row r="1766" customFormat="false" ht="12.75" hidden="false" customHeight="false" outlineLevel="0" collapsed="false">
      <c r="A1766" s="74" t="n">
        <f aca="false">A1765+1</f>
        <v>1759</v>
      </c>
      <c r="B1766" s="107" t="s">
        <v>1950</v>
      </c>
      <c r="C1766" s="76" t="s">
        <v>34</v>
      </c>
      <c r="D1766" s="77"/>
      <c r="E1766" s="78" t="s">
        <v>37</v>
      </c>
      <c r="F1766" s="79" t="s">
        <v>26</v>
      </c>
      <c r="G1766" s="100" t="n">
        <f aca="false">H1766*1.22</f>
        <v>99.43</v>
      </c>
      <c r="H1766" s="81" t="n">
        <v>81.5</v>
      </c>
      <c r="I1766" s="81" t="n">
        <f aca="false">H1766*90%</f>
        <v>73.35</v>
      </c>
      <c r="J1766" s="81" t="n">
        <f aca="false">H1766*85%</f>
        <v>69.275</v>
      </c>
      <c r="K1766" s="96" t="n">
        <v>59.9</v>
      </c>
      <c r="L1766" s="92" t="n">
        <f aca="false">CEILING((1-K1766/H1766)*100,1)/100</f>
        <v>0.27</v>
      </c>
      <c r="M1766" s="84" t="n">
        <v>0</v>
      </c>
      <c r="N1766" s="93"/>
      <c r="O1766" s="11" t="n">
        <v>1636</v>
      </c>
    </row>
    <row r="1767" customFormat="false" ht="12.75" hidden="false" customHeight="false" outlineLevel="0" collapsed="false">
      <c r="A1767" s="74" t="n">
        <f aca="false">A1766+1</f>
        <v>1760</v>
      </c>
      <c r="B1767" s="75" t="s">
        <v>1951</v>
      </c>
      <c r="C1767" s="76" t="s">
        <v>24</v>
      </c>
      <c r="D1767" s="77"/>
      <c r="E1767" s="88" t="s">
        <v>195</v>
      </c>
      <c r="F1767" s="79" t="s">
        <v>26</v>
      </c>
      <c r="G1767" s="100" t="n">
        <f aca="false">H1767*1.22</f>
        <v>27.206</v>
      </c>
      <c r="H1767" s="81" t="n">
        <v>22.3</v>
      </c>
      <c r="I1767" s="81" t="n">
        <f aca="false">H1767*90%</f>
        <v>20.07</v>
      </c>
      <c r="J1767" s="81" t="n">
        <f aca="false">H1767*85%</f>
        <v>18.955</v>
      </c>
      <c r="K1767" s="96" t="s">
        <v>30</v>
      </c>
      <c r="L1767" s="94"/>
      <c r="M1767" s="84" t="s">
        <v>31</v>
      </c>
      <c r="N1767" s="93"/>
      <c r="O1767" s="11" t="n">
        <v>1637</v>
      </c>
    </row>
    <row r="1768" customFormat="false" ht="12.75" hidden="false" customHeight="false" outlineLevel="0" collapsed="false">
      <c r="A1768" s="74" t="n">
        <f aca="false">A1767+1</f>
        <v>1761</v>
      </c>
      <c r="B1768" s="75" t="s">
        <v>1952</v>
      </c>
      <c r="C1768" s="76" t="s">
        <v>34</v>
      </c>
      <c r="D1768" s="77"/>
      <c r="E1768" s="88" t="s">
        <v>25</v>
      </c>
      <c r="F1768" s="79" t="s">
        <v>26</v>
      </c>
      <c r="G1768" s="100" t="n">
        <f aca="false">H1768*1.22</f>
        <v>99.43</v>
      </c>
      <c r="H1768" s="81" t="n">
        <v>81.5</v>
      </c>
      <c r="I1768" s="81" t="n">
        <f aca="false">H1768*90%</f>
        <v>73.35</v>
      </c>
      <c r="J1768" s="81" t="n">
        <f aca="false">H1768*85%</f>
        <v>69.275</v>
      </c>
      <c r="K1768" s="96" t="s">
        <v>30</v>
      </c>
      <c r="L1768" s="94"/>
      <c r="M1768" s="84" t="s">
        <v>31</v>
      </c>
      <c r="N1768" s="93"/>
      <c r="O1768" s="11" t="n">
        <v>1638</v>
      </c>
    </row>
    <row r="1769" customFormat="false" ht="12.75" hidden="false" customHeight="false" outlineLevel="0" collapsed="false">
      <c r="A1769" s="74" t="n">
        <f aca="false">A1768+1</f>
        <v>1762</v>
      </c>
      <c r="B1769" s="107" t="s">
        <v>1953</v>
      </c>
      <c r="C1769" s="76" t="s">
        <v>34</v>
      </c>
      <c r="D1769" s="77"/>
      <c r="E1769" s="78" t="s">
        <v>37</v>
      </c>
      <c r="F1769" s="79" t="s">
        <v>26</v>
      </c>
      <c r="G1769" s="100" t="n">
        <f aca="false">H1769*1.22</f>
        <v>59.17</v>
      </c>
      <c r="H1769" s="81" t="n">
        <v>48.5</v>
      </c>
      <c r="I1769" s="81" t="n">
        <f aca="false">H1769*90%</f>
        <v>43.65</v>
      </c>
      <c r="J1769" s="81" t="n">
        <f aca="false">H1769*85%</f>
        <v>41.225</v>
      </c>
      <c r="K1769" s="96" t="n">
        <v>38.5</v>
      </c>
      <c r="L1769" s="94" t="n">
        <f aca="false">CEILING((1-K1769/H1769)*100,1)/100</f>
        <v>0.21</v>
      </c>
      <c r="M1769" s="84" t="n">
        <v>0</v>
      </c>
      <c r="N1769" s="93" t="n">
        <v>36052</v>
      </c>
      <c r="O1769" s="11" t="n">
        <v>1639</v>
      </c>
    </row>
    <row r="1770" customFormat="false" ht="12.75" hidden="false" customHeight="false" outlineLevel="0" collapsed="false">
      <c r="A1770" s="74" t="n">
        <f aca="false">A1769+1</f>
        <v>1763</v>
      </c>
      <c r="B1770" s="75" t="s">
        <v>1954</v>
      </c>
      <c r="C1770" s="76" t="s">
        <v>34</v>
      </c>
      <c r="D1770" s="77"/>
      <c r="E1770" s="78" t="s">
        <v>37</v>
      </c>
      <c r="F1770" s="89" t="s">
        <v>342</v>
      </c>
      <c r="G1770" s="100" t="n">
        <f aca="false">H1770*1.22</f>
        <v>95.038</v>
      </c>
      <c r="H1770" s="81" t="n">
        <v>77.9</v>
      </c>
      <c r="I1770" s="81" t="n">
        <f aca="false">H1770*90%</f>
        <v>70.11</v>
      </c>
      <c r="J1770" s="81" t="n">
        <f aca="false">H1770*85%</f>
        <v>66.215</v>
      </c>
      <c r="K1770" s="96" t="s">
        <v>30</v>
      </c>
      <c r="L1770" s="94"/>
      <c r="M1770" s="84" t="s">
        <v>31</v>
      </c>
      <c r="N1770" s="93"/>
      <c r="O1770" s="11" t="n">
        <v>1640</v>
      </c>
    </row>
    <row r="1771" customFormat="false" ht="12.75" hidden="false" customHeight="false" outlineLevel="0" collapsed="false">
      <c r="A1771" s="74" t="n">
        <f aca="false">A1770+1</f>
        <v>1764</v>
      </c>
      <c r="B1771" s="75" t="s">
        <v>1954</v>
      </c>
      <c r="C1771" s="76" t="s">
        <v>24</v>
      </c>
      <c r="D1771" s="77"/>
      <c r="E1771" s="78" t="s">
        <v>37</v>
      </c>
      <c r="F1771" s="89" t="s">
        <v>26</v>
      </c>
      <c r="G1771" s="100" t="n">
        <f aca="false">H1771*1.22</f>
        <v>29.524</v>
      </c>
      <c r="H1771" s="81" t="n">
        <v>24.2</v>
      </c>
      <c r="I1771" s="81" t="n">
        <f aca="false">H1771*90%</f>
        <v>21.78</v>
      </c>
      <c r="J1771" s="81" t="n">
        <f aca="false">H1771*85%</f>
        <v>20.57</v>
      </c>
      <c r="K1771" s="96" t="n">
        <v>19.6</v>
      </c>
      <c r="L1771" s="94" t="n">
        <f aca="false">CEILING((1-K1771/H1771)*100,1)/100</f>
        <v>0.2</v>
      </c>
      <c r="M1771" s="84" t="n">
        <v>0</v>
      </c>
      <c r="N1771" s="93" t="n">
        <v>36382</v>
      </c>
      <c r="O1771" s="11" t="n">
        <v>1641</v>
      </c>
    </row>
    <row r="1772" customFormat="false" ht="12.75" hidden="false" customHeight="false" outlineLevel="0" collapsed="false">
      <c r="A1772" s="74" t="n">
        <f aca="false">A1771+1</f>
        <v>1765</v>
      </c>
      <c r="B1772" s="107" t="s">
        <v>1955</v>
      </c>
      <c r="C1772" s="76" t="s">
        <v>34</v>
      </c>
      <c r="D1772" s="77"/>
      <c r="E1772" s="78" t="s">
        <v>37</v>
      </c>
      <c r="F1772" s="79" t="s">
        <v>26</v>
      </c>
      <c r="G1772" s="100" t="n">
        <f aca="false">H1772*1.22</f>
        <v>99.43</v>
      </c>
      <c r="H1772" s="81" t="n">
        <v>81.5</v>
      </c>
      <c r="I1772" s="81" t="n">
        <f aca="false">H1772*90%</f>
        <v>73.35</v>
      </c>
      <c r="J1772" s="81" t="n">
        <f aca="false">H1772*85%</f>
        <v>69.275</v>
      </c>
      <c r="K1772" s="96" t="n">
        <v>63.9</v>
      </c>
      <c r="L1772" s="94" t="n">
        <f aca="false">CEILING((1-K1772/H1772)*100,1)/100</f>
        <v>0.22</v>
      </c>
      <c r="M1772" s="84" t="n">
        <v>0</v>
      </c>
      <c r="N1772" s="93" t="n">
        <v>36453</v>
      </c>
      <c r="O1772" s="11" t="n">
        <v>1646</v>
      </c>
    </row>
    <row r="1773" customFormat="false" ht="12.75" hidden="false" customHeight="false" outlineLevel="0" collapsed="false">
      <c r="A1773" s="74" t="n">
        <f aca="false">A1772+1</f>
        <v>1766</v>
      </c>
      <c r="B1773" s="107" t="s">
        <v>1956</v>
      </c>
      <c r="C1773" s="76" t="s">
        <v>34</v>
      </c>
      <c r="D1773" s="77"/>
      <c r="E1773" s="78" t="s">
        <v>37</v>
      </c>
      <c r="F1773" s="79" t="s">
        <v>26</v>
      </c>
      <c r="G1773" s="100" t="n">
        <f aca="false">H1773*1.22</f>
        <v>129.076</v>
      </c>
      <c r="H1773" s="81" t="n">
        <v>105.8</v>
      </c>
      <c r="I1773" s="81" t="n">
        <f aca="false">H1773*90%</f>
        <v>95.22</v>
      </c>
      <c r="J1773" s="81" t="n">
        <f aca="false">H1773*85%</f>
        <v>89.93</v>
      </c>
      <c r="K1773" s="96" t="s">
        <v>30</v>
      </c>
      <c r="L1773" s="94"/>
      <c r="M1773" s="84" t="s">
        <v>31</v>
      </c>
      <c r="N1773" s="93"/>
      <c r="O1773" s="11" t="n">
        <v>1642</v>
      </c>
    </row>
    <row r="1774" customFormat="false" ht="12.75" hidden="false" customHeight="false" outlineLevel="0" collapsed="false">
      <c r="A1774" s="74" t="n">
        <f aca="false">A1773+1</f>
        <v>1767</v>
      </c>
      <c r="B1774" s="107" t="s">
        <v>1957</v>
      </c>
      <c r="C1774" s="76" t="s">
        <v>34</v>
      </c>
      <c r="D1774" s="77"/>
      <c r="E1774" s="78" t="s">
        <v>37</v>
      </c>
      <c r="F1774" s="79" t="s">
        <v>26</v>
      </c>
      <c r="G1774" s="100" t="n">
        <f aca="false">H1774*1.22</f>
        <v>49.41</v>
      </c>
      <c r="H1774" s="81" t="n">
        <v>40.5</v>
      </c>
      <c r="I1774" s="81" t="n">
        <f aca="false">H1774*90%</f>
        <v>36.45</v>
      </c>
      <c r="J1774" s="81" t="n">
        <f aca="false">H1774*85%</f>
        <v>34.425</v>
      </c>
      <c r="K1774" s="96" t="n">
        <v>31.9</v>
      </c>
      <c r="L1774" s="97" t="n">
        <f aca="false">CEILING((1-K1774/H1774)*100,1)/100</f>
        <v>0.22</v>
      </c>
      <c r="M1774" s="84" t="n">
        <v>7</v>
      </c>
      <c r="N1774" s="93"/>
      <c r="O1774" s="11" t="n">
        <v>1643</v>
      </c>
    </row>
    <row r="1775" customFormat="false" ht="12.75" hidden="false" customHeight="false" outlineLevel="0" collapsed="false">
      <c r="A1775" s="74" t="n">
        <f aca="false">A1774+1</f>
        <v>1768</v>
      </c>
      <c r="B1775" s="107" t="s">
        <v>1958</v>
      </c>
      <c r="C1775" s="76" t="s">
        <v>34</v>
      </c>
      <c r="D1775" s="77"/>
      <c r="E1775" s="78" t="s">
        <v>37</v>
      </c>
      <c r="F1775" s="79" t="s">
        <v>26</v>
      </c>
      <c r="G1775" s="100" t="n">
        <f aca="false">H1775*1.22</f>
        <v>59.17</v>
      </c>
      <c r="H1775" s="81" t="n">
        <v>48.5</v>
      </c>
      <c r="I1775" s="81" t="n">
        <f aca="false">H1775*90%</f>
        <v>43.65</v>
      </c>
      <c r="J1775" s="81" t="n">
        <f aca="false">H1775*85%</f>
        <v>41.225</v>
      </c>
      <c r="K1775" s="96" t="n">
        <v>38.9</v>
      </c>
      <c r="L1775" s="97" t="n">
        <f aca="false">CEILING((1-K1775/H1775)*100,1)/100</f>
        <v>0.2</v>
      </c>
      <c r="M1775" s="84" t="n">
        <v>0</v>
      </c>
      <c r="N1775" s="93"/>
      <c r="O1775" s="11" t="n">
        <v>1644</v>
      </c>
    </row>
    <row r="1776" customFormat="false" ht="12.75" hidden="false" customHeight="false" outlineLevel="0" collapsed="false">
      <c r="A1776" s="74" t="n">
        <f aca="false">A1775+1</f>
        <v>1769</v>
      </c>
      <c r="B1776" s="107" t="s">
        <v>1959</v>
      </c>
      <c r="C1776" s="76" t="s">
        <v>34</v>
      </c>
      <c r="D1776" s="77"/>
      <c r="E1776" s="78" t="s">
        <v>37</v>
      </c>
      <c r="F1776" s="79" t="s">
        <v>26</v>
      </c>
      <c r="G1776" s="100" t="n">
        <f aca="false">H1776*1.22</f>
        <v>69.418</v>
      </c>
      <c r="H1776" s="81" t="n">
        <v>56.9</v>
      </c>
      <c r="I1776" s="81" t="n">
        <f aca="false">H1776*90%</f>
        <v>51.21</v>
      </c>
      <c r="J1776" s="81" t="n">
        <f aca="false">H1776*85%</f>
        <v>48.365</v>
      </c>
      <c r="K1776" s="96" t="s">
        <v>30</v>
      </c>
      <c r="L1776" s="97"/>
      <c r="M1776" s="84" t="n">
        <v>0</v>
      </c>
      <c r="N1776" s="93" t="n">
        <v>36111</v>
      </c>
      <c r="O1776" s="11" t="n">
        <v>1645</v>
      </c>
    </row>
    <row r="1777" customFormat="false" ht="12.75" hidden="false" customHeight="false" outlineLevel="0" collapsed="false">
      <c r="A1777" s="74" t="n">
        <f aca="false">A1776+1</f>
        <v>1770</v>
      </c>
      <c r="B1777" s="107" t="s">
        <v>1960</v>
      </c>
      <c r="C1777" s="76" t="s">
        <v>34</v>
      </c>
      <c r="D1777" s="77" t="n">
        <v>58</v>
      </c>
      <c r="E1777" s="78" t="s">
        <v>37</v>
      </c>
      <c r="F1777" s="79" t="s">
        <v>26</v>
      </c>
      <c r="G1777" s="100" t="n">
        <f aca="false">H1777*1.22</f>
        <v>38.918</v>
      </c>
      <c r="H1777" s="81" t="n">
        <v>31.9</v>
      </c>
      <c r="I1777" s="81" t="n">
        <f aca="false">H1777*90%</f>
        <v>28.71</v>
      </c>
      <c r="J1777" s="81" t="n">
        <f aca="false">H1777*85%</f>
        <v>27.115</v>
      </c>
      <c r="K1777" s="96" t="s">
        <v>30</v>
      </c>
      <c r="L1777" s="94"/>
      <c r="M1777" s="84" t="s">
        <v>31</v>
      </c>
      <c r="N1777" s="93"/>
      <c r="O1777" s="11" t="n">
        <v>1647</v>
      </c>
    </row>
    <row r="1778" customFormat="false" ht="12.75" hidden="false" customHeight="false" outlineLevel="0" collapsed="false">
      <c r="A1778" s="74" t="n">
        <f aca="false">A1777+1</f>
        <v>1771</v>
      </c>
      <c r="B1778" s="107" t="s">
        <v>1961</v>
      </c>
      <c r="C1778" s="76" t="s">
        <v>34</v>
      </c>
      <c r="D1778" s="77"/>
      <c r="E1778" s="78" t="s">
        <v>37</v>
      </c>
      <c r="F1778" s="79" t="s">
        <v>26</v>
      </c>
      <c r="G1778" s="100" t="n">
        <f aca="false">H1778*1.22</f>
        <v>49.166</v>
      </c>
      <c r="H1778" s="81" t="n">
        <v>40.3</v>
      </c>
      <c r="I1778" s="81" t="n">
        <f aca="false">H1778*90%</f>
        <v>36.27</v>
      </c>
      <c r="J1778" s="81" t="n">
        <f aca="false">H1778*85%</f>
        <v>34.255</v>
      </c>
      <c r="K1778" s="96" t="n">
        <v>29.9</v>
      </c>
      <c r="L1778" s="101" t="n">
        <f aca="false">CEILING((1-K1778/H1778)*100,1)/100</f>
        <v>0.26</v>
      </c>
      <c r="M1778" s="84" t="n">
        <v>14</v>
      </c>
      <c r="N1778" s="93" t="n">
        <v>35937</v>
      </c>
      <c r="O1778" s="11" t="n">
        <v>1648</v>
      </c>
    </row>
    <row r="1779" customFormat="false" ht="12.75" hidden="false" customHeight="false" outlineLevel="0" collapsed="false">
      <c r="A1779" s="74" t="n">
        <f aca="false">A1778+1</f>
        <v>1772</v>
      </c>
      <c r="B1779" s="75" t="s">
        <v>1962</v>
      </c>
      <c r="C1779" s="76" t="s">
        <v>34</v>
      </c>
      <c r="D1779" s="77"/>
      <c r="E1779" s="88" t="s">
        <v>37</v>
      </c>
      <c r="F1779" s="79" t="s">
        <v>26</v>
      </c>
      <c r="G1779" s="100" t="n">
        <f aca="false">H1779*1.22</f>
        <v>59.17</v>
      </c>
      <c r="H1779" s="81" t="n">
        <v>48.5</v>
      </c>
      <c r="I1779" s="81" t="n">
        <f aca="false">H1779*90%</f>
        <v>43.65</v>
      </c>
      <c r="J1779" s="81" t="n">
        <f aca="false">H1779*85%</f>
        <v>41.225</v>
      </c>
      <c r="K1779" s="96" t="n">
        <v>36.5</v>
      </c>
      <c r="L1779" s="101" t="n">
        <f aca="false">CEILING((1-K1779/H1779)*100,1)/100</f>
        <v>0.25</v>
      </c>
      <c r="M1779" s="84" t="n">
        <v>0</v>
      </c>
      <c r="N1779" s="93" t="n">
        <v>36080</v>
      </c>
      <c r="O1779" s="11" t="n">
        <v>1649</v>
      </c>
    </row>
    <row r="1780" customFormat="false" ht="12.75" hidden="false" customHeight="false" outlineLevel="0" collapsed="false">
      <c r="A1780" s="74" t="n">
        <f aca="false">A1779+1</f>
        <v>1773</v>
      </c>
      <c r="B1780" s="75" t="s">
        <v>1963</v>
      </c>
      <c r="C1780" s="76" t="s">
        <v>34</v>
      </c>
      <c r="D1780" s="77"/>
      <c r="E1780" s="88" t="s">
        <v>37</v>
      </c>
      <c r="F1780" s="79" t="s">
        <v>26</v>
      </c>
      <c r="G1780" s="100" t="n">
        <f aca="false">H1780*1.22</f>
        <v>138.958</v>
      </c>
      <c r="H1780" s="81" t="n">
        <v>113.9</v>
      </c>
      <c r="I1780" s="81" t="n">
        <f aca="false">H1780*90%</f>
        <v>102.51</v>
      </c>
      <c r="J1780" s="81" t="n">
        <f aca="false">H1780*85%</f>
        <v>96.815</v>
      </c>
      <c r="K1780" s="96" t="s">
        <v>30</v>
      </c>
      <c r="L1780" s="94"/>
      <c r="M1780" s="84" t="n">
        <v>0</v>
      </c>
      <c r="N1780" s="93"/>
      <c r="O1780" s="11" t="n">
        <v>1650</v>
      </c>
    </row>
    <row r="1781" customFormat="false" ht="12.75" hidden="false" customHeight="false" outlineLevel="0" collapsed="false">
      <c r="A1781" s="74" t="n">
        <f aca="false">A1780+1</f>
        <v>1774</v>
      </c>
      <c r="B1781" s="75" t="s">
        <v>1964</v>
      </c>
      <c r="C1781" s="76" t="s">
        <v>34</v>
      </c>
      <c r="D1781" s="77"/>
      <c r="E1781" s="88" t="s">
        <v>37</v>
      </c>
      <c r="F1781" s="79" t="s">
        <v>26</v>
      </c>
      <c r="G1781" s="100" t="n">
        <f aca="false">H1781*1.22</f>
        <v>59.17</v>
      </c>
      <c r="H1781" s="81" t="n">
        <v>48.5</v>
      </c>
      <c r="I1781" s="81" t="n">
        <f aca="false">H1781*90%</f>
        <v>43.65</v>
      </c>
      <c r="J1781" s="81" t="n">
        <f aca="false">H1781*85%</f>
        <v>41.225</v>
      </c>
      <c r="K1781" s="96" t="n">
        <v>38.9</v>
      </c>
      <c r="L1781" s="97" t="n">
        <f aca="false">CEILING((1-K1781/H1781)*100,1)/100</f>
        <v>0.2</v>
      </c>
      <c r="M1781" s="84" t="n">
        <v>0</v>
      </c>
      <c r="N1781" s="93" t="n">
        <v>36108</v>
      </c>
      <c r="O1781" s="11" t="n">
        <v>1651</v>
      </c>
    </row>
    <row r="1782" customFormat="false" ht="12.75" hidden="false" customHeight="false" outlineLevel="0" collapsed="false">
      <c r="A1782" s="74" t="n">
        <f aca="false">A1781+1</f>
        <v>1775</v>
      </c>
      <c r="B1782" s="75" t="s">
        <v>1965</v>
      </c>
      <c r="C1782" s="76" t="s">
        <v>34</v>
      </c>
      <c r="D1782" s="77"/>
      <c r="E1782" s="88" t="s">
        <v>37</v>
      </c>
      <c r="F1782" s="79" t="s">
        <v>26</v>
      </c>
      <c r="G1782" s="100" t="n">
        <f aca="false">H1782*1.22</f>
        <v>88.938</v>
      </c>
      <c r="H1782" s="81" t="n">
        <v>72.9</v>
      </c>
      <c r="I1782" s="81" t="n">
        <f aca="false">H1782*90%</f>
        <v>65.61</v>
      </c>
      <c r="J1782" s="81" t="n">
        <f aca="false">H1782*85%</f>
        <v>61.965</v>
      </c>
      <c r="K1782" s="96" t="s">
        <v>30</v>
      </c>
      <c r="L1782" s="94"/>
      <c r="M1782" s="84" t="n">
        <v>0</v>
      </c>
      <c r="N1782" s="93"/>
      <c r="O1782" s="11" t="n">
        <v>1652</v>
      </c>
    </row>
    <row r="1783" customFormat="false" ht="12.75" hidden="false" customHeight="false" outlineLevel="0" collapsed="false">
      <c r="A1783" s="74" t="n">
        <f aca="false">A1782+1</f>
        <v>1776</v>
      </c>
      <c r="B1783" s="75" t="s">
        <v>1966</v>
      </c>
      <c r="C1783" s="76" t="s">
        <v>34</v>
      </c>
      <c r="D1783" s="77"/>
      <c r="E1783" s="88" t="s">
        <v>37</v>
      </c>
      <c r="F1783" s="79" t="s">
        <v>26</v>
      </c>
      <c r="G1783" s="100" t="n">
        <f aca="false">H1783*1.22</f>
        <v>169.336</v>
      </c>
      <c r="H1783" s="81" t="n">
        <v>138.8</v>
      </c>
      <c r="I1783" s="81" t="n">
        <f aca="false">H1783*90%</f>
        <v>124.92</v>
      </c>
      <c r="J1783" s="81" t="n">
        <f aca="false">H1783*85%</f>
        <v>117.98</v>
      </c>
      <c r="K1783" s="96" t="n">
        <v>109.9</v>
      </c>
      <c r="L1783" s="97" t="n">
        <f aca="false">CEILING((1-K1783/H1783)*100,1)/100</f>
        <v>0.21</v>
      </c>
      <c r="M1783" s="84" t="n">
        <v>0</v>
      </c>
      <c r="N1783" s="93" t="n">
        <v>35918</v>
      </c>
      <c r="O1783" s="11" t="n">
        <v>1653</v>
      </c>
    </row>
    <row r="1784" customFormat="false" ht="12.75" hidden="false" customHeight="false" outlineLevel="0" collapsed="false">
      <c r="A1784" s="74" t="n">
        <f aca="false">A1783+1</f>
        <v>1777</v>
      </c>
      <c r="B1784" s="75" t="s">
        <v>1967</v>
      </c>
      <c r="C1784" s="76" t="s">
        <v>34</v>
      </c>
      <c r="D1784" s="77"/>
      <c r="E1784" s="88" t="s">
        <v>37</v>
      </c>
      <c r="F1784" s="79" t="s">
        <v>26</v>
      </c>
      <c r="G1784" s="100" t="n">
        <f aca="false">H1784*1.22</f>
        <v>99.43</v>
      </c>
      <c r="H1784" s="81" t="n">
        <v>81.5</v>
      </c>
      <c r="I1784" s="81" t="n">
        <f aca="false">H1784*90%</f>
        <v>73.35</v>
      </c>
      <c r="J1784" s="81" t="n">
        <f aca="false">H1784*85%</f>
        <v>69.275</v>
      </c>
      <c r="K1784" s="96" t="n">
        <v>61.9</v>
      </c>
      <c r="L1784" s="101" t="n">
        <f aca="false">CEILING((1-K1784/H1784)*100,1)/100</f>
        <v>0.25</v>
      </c>
      <c r="M1784" s="84" t="n">
        <v>0</v>
      </c>
      <c r="N1784" s="93" t="n">
        <v>35918</v>
      </c>
      <c r="O1784" s="11" t="n">
        <v>1654</v>
      </c>
    </row>
    <row r="1785" customFormat="false" ht="12.75" hidden="false" customHeight="false" outlineLevel="0" collapsed="false">
      <c r="A1785" s="74" t="n">
        <f aca="false">A1784+1</f>
        <v>1778</v>
      </c>
      <c r="B1785" s="75" t="s">
        <v>1968</v>
      </c>
      <c r="C1785" s="76" t="s">
        <v>24</v>
      </c>
      <c r="D1785" s="77"/>
      <c r="E1785" s="88" t="s">
        <v>195</v>
      </c>
      <c r="F1785" s="79" t="s">
        <v>26</v>
      </c>
      <c r="G1785" s="100" t="n">
        <f aca="false">H1785*1.22</f>
        <v>25.498</v>
      </c>
      <c r="H1785" s="81" t="n">
        <v>20.9</v>
      </c>
      <c r="I1785" s="81" t="n">
        <f aca="false">H1785*90%</f>
        <v>18.81</v>
      </c>
      <c r="J1785" s="81" t="n">
        <f aca="false">H1785*85%</f>
        <v>17.765</v>
      </c>
      <c r="K1785" s="96" t="n">
        <v>13.9</v>
      </c>
      <c r="L1785" s="94" t="n">
        <f aca="false">CEILING((1-K1785/H1785)*100,1)/100</f>
        <v>0.34</v>
      </c>
      <c r="M1785" s="84" t="n">
        <v>0</v>
      </c>
      <c r="N1785" s="93"/>
      <c r="O1785" s="11" t="n">
        <v>1655</v>
      </c>
    </row>
    <row r="1786" customFormat="false" ht="12.75" hidden="false" customHeight="false" outlineLevel="0" collapsed="false">
      <c r="A1786" s="74" t="n">
        <f aca="false">A1785+1</f>
        <v>1779</v>
      </c>
      <c r="B1786" s="75" t="s">
        <v>1969</v>
      </c>
      <c r="C1786" s="76" t="s">
        <v>24</v>
      </c>
      <c r="D1786" s="77"/>
      <c r="E1786" s="88" t="s">
        <v>195</v>
      </c>
      <c r="F1786" s="79" t="s">
        <v>26</v>
      </c>
      <c r="G1786" s="100" t="n">
        <f aca="false">H1786*1.22</f>
        <v>25.498</v>
      </c>
      <c r="H1786" s="81" t="n">
        <v>20.9</v>
      </c>
      <c r="I1786" s="81" t="n">
        <f aca="false">H1786*90%</f>
        <v>18.81</v>
      </c>
      <c r="J1786" s="81" t="n">
        <f aca="false">H1786*85%</f>
        <v>17.765</v>
      </c>
      <c r="K1786" s="96" t="n">
        <v>13.9</v>
      </c>
      <c r="L1786" s="94" t="n">
        <f aca="false">CEILING((1-K1786/H1786)*100,1)/100</f>
        <v>0.34</v>
      </c>
      <c r="M1786" s="84" t="n">
        <v>0</v>
      </c>
      <c r="N1786" s="93"/>
      <c r="O1786" s="11" t="n">
        <v>1656</v>
      </c>
    </row>
    <row r="1787" customFormat="false" ht="12.75" hidden="false" customHeight="false" outlineLevel="0" collapsed="false">
      <c r="A1787" s="74" t="n">
        <f aca="false">A1786+1</f>
        <v>1780</v>
      </c>
      <c r="B1787" s="75" t="s">
        <v>1970</v>
      </c>
      <c r="C1787" s="76" t="s">
        <v>24</v>
      </c>
      <c r="D1787" s="77"/>
      <c r="E1787" s="88" t="s">
        <v>195</v>
      </c>
      <c r="F1787" s="79" t="s">
        <v>26</v>
      </c>
      <c r="G1787" s="100" t="n">
        <f aca="false">H1787*1.22</f>
        <v>25.498</v>
      </c>
      <c r="H1787" s="81" t="n">
        <v>20.9</v>
      </c>
      <c r="I1787" s="81" t="n">
        <f aca="false">H1787*90%</f>
        <v>18.81</v>
      </c>
      <c r="J1787" s="81" t="n">
        <f aca="false">H1787*85%</f>
        <v>17.765</v>
      </c>
      <c r="K1787" s="96" t="n">
        <v>13.9</v>
      </c>
      <c r="L1787" s="94" t="n">
        <f aca="false">CEILING((1-K1787/H1787)*100,1)/100</f>
        <v>0.34</v>
      </c>
      <c r="M1787" s="84" t="n">
        <v>0</v>
      </c>
      <c r="N1787" s="93"/>
      <c r="O1787" s="11" t="n">
        <v>1657</v>
      </c>
    </row>
    <row r="1788" customFormat="false" ht="12.75" hidden="false" customHeight="false" outlineLevel="0" collapsed="false">
      <c r="A1788" s="74" t="n">
        <f aca="false">A1787+1</f>
        <v>1781</v>
      </c>
      <c r="B1788" s="75" t="s">
        <v>1971</v>
      </c>
      <c r="C1788" s="76" t="s">
        <v>24</v>
      </c>
      <c r="D1788" s="77"/>
      <c r="E1788" s="78" t="s">
        <v>122</v>
      </c>
      <c r="F1788" s="79" t="s">
        <v>26</v>
      </c>
      <c r="G1788" s="100" t="n">
        <f aca="false">H1788*1.22</f>
        <v>35.258</v>
      </c>
      <c r="H1788" s="81" t="n">
        <v>28.9</v>
      </c>
      <c r="I1788" s="81" t="n">
        <f aca="false">H1788*90%</f>
        <v>26.01</v>
      </c>
      <c r="J1788" s="81" t="n">
        <f aca="false">H1788*85%</f>
        <v>24.565</v>
      </c>
      <c r="K1788" s="96" t="n">
        <v>21.5</v>
      </c>
      <c r="L1788" s="101" t="n">
        <f aca="false">CEILING((1-K1788/H1788)*100,1)/100</f>
        <v>0.26</v>
      </c>
      <c r="M1788" s="84" t="n">
        <v>7</v>
      </c>
      <c r="N1788" s="93"/>
      <c r="O1788" s="11" t="n">
        <v>1658</v>
      </c>
    </row>
    <row r="1789" customFormat="false" ht="12.75" hidden="false" customHeight="false" outlineLevel="0" collapsed="false">
      <c r="A1789" s="74" t="n">
        <f aca="false">A1788+1</f>
        <v>1782</v>
      </c>
      <c r="B1789" s="75" t="s">
        <v>1972</v>
      </c>
      <c r="C1789" s="76" t="s">
        <v>34</v>
      </c>
      <c r="D1789" s="77"/>
      <c r="E1789" s="78" t="s">
        <v>37</v>
      </c>
      <c r="F1789" s="89" t="s">
        <v>26</v>
      </c>
      <c r="G1789" s="100" t="n">
        <f aca="false">H1789*1.22</f>
        <v>59.17</v>
      </c>
      <c r="H1789" s="81" t="n">
        <v>48.5</v>
      </c>
      <c r="I1789" s="81" t="n">
        <f aca="false">H1789*90%</f>
        <v>43.65</v>
      </c>
      <c r="J1789" s="81" t="n">
        <f aca="false">H1789*85%</f>
        <v>41.225</v>
      </c>
      <c r="K1789" s="96" t="n">
        <v>38.9</v>
      </c>
      <c r="L1789" s="94" t="n">
        <f aca="false">CEILING((1-K1789/H1789)*100,1)/100</f>
        <v>0.2</v>
      </c>
      <c r="M1789" s="84" t="n">
        <v>0</v>
      </c>
      <c r="N1789" s="93" t="n">
        <v>35944</v>
      </c>
      <c r="O1789" s="11" t="n">
        <v>1659</v>
      </c>
    </row>
    <row r="1790" customFormat="false" ht="12.75" hidden="false" customHeight="false" outlineLevel="0" collapsed="false">
      <c r="A1790" s="74" t="n">
        <f aca="false">A1789+1</f>
        <v>1783</v>
      </c>
      <c r="B1790" s="75" t="s">
        <v>1973</v>
      </c>
      <c r="C1790" s="76" t="s">
        <v>34</v>
      </c>
      <c r="D1790" s="77"/>
      <c r="E1790" s="78" t="s">
        <v>37</v>
      </c>
      <c r="F1790" s="79" t="s">
        <v>26</v>
      </c>
      <c r="G1790" s="100" t="n">
        <f aca="false">H1790*1.22</f>
        <v>159.21</v>
      </c>
      <c r="H1790" s="81" t="n">
        <v>130.5</v>
      </c>
      <c r="I1790" s="81" t="n">
        <f aca="false">H1790*90%</f>
        <v>117.45</v>
      </c>
      <c r="J1790" s="81" t="n">
        <f aca="false">H1790*85%</f>
        <v>110.925</v>
      </c>
      <c r="K1790" s="96" t="n">
        <v>102.9</v>
      </c>
      <c r="L1790" s="94" t="n">
        <f aca="false">CEILING((1-K1790/H1790)*100,1)/100</f>
        <v>0.22</v>
      </c>
      <c r="M1790" s="84" t="n">
        <v>0</v>
      </c>
      <c r="N1790" s="108" t="n">
        <v>35992</v>
      </c>
      <c r="O1790" s="11" t="n">
        <v>1660</v>
      </c>
    </row>
    <row r="1791" customFormat="false" ht="12.75" hidden="false" customHeight="false" outlineLevel="0" collapsed="false">
      <c r="A1791" s="74" t="n">
        <f aca="false">A1790+1</f>
        <v>1784</v>
      </c>
      <c r="B1791" s="75" t="s">
        <v>1974</v>
      </c>
      <c r="C1791" s="76" t="s">
        <v>34</v>
      </c>
      <c r="D1791" s="77"/>
      <c r="E1791" s="78" t="s">
        <v>37</v>
      </c>
      <c r="F1791" s="79" t="s">
        <v>26</v>
      </c>
      <c r="G1791" s="100" t="n">
        <f aca="false">H1791*1.22</f>
        <v>159.21</v>
      </c>
      <c r="H1791" s="81" t="n">
        <v>130.5</v>
      </c>
      <c r="I1791" s="81" t="n">
        <f aca="false">H1791*90%</f>
        <v>117.45</v>
      </c>
      <c r="J1791" s="81" t="n">
        <f aca="false">H1791*85%</f>
        <v>110.925</v>
      </c>
      <c r="K1791" s="96" t="n">
        <v>102.9</v>
      </c>
      <c r="L1791" s="97" t="n">
        <f aca="false">CEILING((1-K1791/H1791)*100,1)/100</f>
        <v>0.22</v>
      </c>
      <c r="M1791" s="84" t="n">
        <v>0</v>
      </c>
      <c r="N1791" s="108" t="n">
        <v>36593</v>
      </c>
      <c r="O1791" s="11" t="n">
        <v>4584</v>
      </c>
    </row>
    <row r="1792" customFormat="false" ht="12.75" hidden="false" customHeight="false" outlineLevel="0" collapsed="false">
      <c r="A1792" s="74" t="n">
        <f aca="false">A1791+1</f>
        <v>1785</v>
      </c>
      <c r="B1792" s="75" t="s">
        <v>1975</v>
      </c>
      <c r="C1792" s="76" t="s">
        <v>34</v>
      </c>
      <c r="D1792" s="77"/>
      <c r="E1792" s="78" t="s">
        <v>37</v>
      </c>
      <c r="F1792" s="89" t="s">
        <v>26</v>
      </c>
      <c r="G1792" s="100" t="n">
        <f aca="false">H1792*1.22</f>
        <v>49.41</v>
      </c>
      <c r="H1792" s="81" t="n">
        <v>40.5</v>
      </c>
      <c r="I1792" s="81" t="n">
        <f aca="false">H1792*90%</f>
        <v>36.45</v>
      </c>
      <c r="J1792" s="81" t="n">
        <f aca="false">H1792*85%</f>
        <v>34.425</v>
      </c>
      <c r="K1792" s="96" t="n">
        <v>28.5</v>
      </c>
      <c r="L1792" s="101" t="n">
        <f aca="false">CEILING((1-K1792/H1792)*100,1)/100</f>
        <v>0.3</v>
      </c>
      <c r="M1792" s="84" t="n">
        <v>0</v>
      </c>
      <c r="N1792" s="93"/>
      <c r="O1792" s="11" t="n">
        <v>1661</v>
      </c>
    </row>
    <row r="1793" customFormat="false" ht="12.75" hidden="false" customHeight="false" outlineLevel="0" collapsed="false">
      <c r="A1793" s="74" t="n">
        <f aca="false">A1792+1</f>
        <v>1786</v>
      </c>
      <c r="B1793" s="75" t="s">
        <v>1976</v>
      </c>
      <c r="C1793" s="76" t="s">
        <v>24</v>
      </c>
      <c r="D1793" s="77"/>
      <c r="E1793" s="78" t="s">
        <v>37</v>
      </c>
      <c r="F1793" s="89" t="s">
        <v>342</v>
      </c>
      <c r="G1793" s="100" t="n">
        <f aca="false">H1793*1.22</f>
        <v>38.918</v>
      </c>
      <c r="H1793" s="81" t="n">
        <v>31.9</v>
      </c>
      <c r="I1793" s="81" t="n">
        <f aca="false">H1793*90%</f>
        <v>28.71</v>
      </c>
      <c r="J1793" s="81" t="n">
        <f aca="false">H1793*85%</f>
        <v>27.115</v>
      </c>
      <c r="K1793" s="96" t="n">
        <v>24.9</v>
      </c>
      <c r="L1793" s="94" t="n">
        <f aca="false">CEILING((1-K1793/H1793)*100,1)/100</f>
        <v>0.22</v>
      </c>
      <c r="M1793" s="84" t="n">
        <v>7</v>
      </c>
      <c r="N1793" s="93"/>
      <c r="O1793" s="11" t="n">
        <v>1662</v>
      </c>
    </row>
    <row r="1794" customFormat="false" ht="12.75" hidden="false" customHeight="false" outlineLevel="0" collapsed="false">
      <c r="A1794" s="74" t="n">
        <f aca="false">A1793+1</f>
        <v>1787</v>
      </c>
      <c r="B1794" s="111" t="s">
        <v>1977</v>
      </c>
      <c r="C1794" s="112" t="s">
        <v>34</v>
      </c>
      <c r="D1794" s="113"/>
      <c r="E1794" s="114" t="s">
        <v>37</v>
      </c>
      <c r="F1794" s="122" t="s">
        <v>26</v>
      </c>
      <c r="G1794" s="100" t="n">
        <f aca="false">H1794*1.22</f>
        <v>45.018</v>
      </c>
      <c r="H1794" s="81" t="n">
        <v>36.9</v>
      </c>
      <c r="I1794" s="81" t="n">
        <f aca="false">H1794*90%</f>
        <v>33.21</v>
      </c>
      <c r="J1794" s="81" t="n">
        <f aca="false">H1794*85%</f>
        <v>31.365</v>
      </c>
      <c r="K1794" s="96" t="n">
        <v>26.9</v>
      </c>
      <c r="L1794" s="101" t="n">
        <f aca="false">CEILING((1-K1794/H1794)*100,1)/100</f>
        <v>0.28</v>
      </c>
      <c r="M1794" s="103" t="s">
        <v>31</v>
      </c>
      <c r="N1794" s="93"/>
      <c r="O1794" s="11" t="n">
        <v>1663</v>
      </c>
    </row>
    <row r="1795" customFormat="false" ht="12.75" hidden="false" customHeight="false" outlineLevel="0" collapsed="false">
      <c r="A1795" s="74" t="n">
        <f aca="false">A1794+1</f>
        <v>1788</v>
      </c>
      <c r="B1795" s="75" t="s">
        <v>1978</v>
      </c>
      <c r="C1795" s="76" t="s">
        <v>24</v>
      </c>
      <c r="D1795" s="77"/>
      <c r="E1795" s="78" t="s">
        <v>37</v>
      </c>
      <c r="F1795" s="89" t="s">
        <v>342</v>
      </c>
      <c r="G1795" s="100" t="n">
        <f aca="false">H1795*1.22</f>
        <v>45.018</v>
      </c>
      <c r="H1795" s="81" t="n">
        <v>36.9</v>
      </c>
      <c r="I1795" s="81" t="n">
        <f aca="false">H1795*90%</f>
        <v>33.21</v>
      </c>
      <c r="J1795" s="81" t="n">
        <f aca="false">H1795*85%</f>
        <v>31.365</v>
      </c>
      <c r="K1795" s="96" t="s">
        <v>30</v>
      </c>
      <c r="L1795" s="94"/>
      <c r="M1795" s="84" t="s">
        <v>31</v>
      </c>
      <c r="N1795" s="93"/>
      <c r="O1795" s="11" t="n">
        <v>1664</v>
      </c>
    </row>
    <row r="1796" customFormat="false" ht="12.75" hidden="false" customHeight="false" outlineLevel="0" collapsed="false">
      <c r="A1796" s="74" t="n">
        <f aca="false">A1795+1</f>
        <v>1789</v>
      </c>
      <c r="B1796" s="75" t="s">
        <v>1979</v>
      </c>
      <c r="C1796" s="76" t="s">
        <v>34</v>
      </c>
      <c r="D1796" s="77"/>
      <c r="E1796" s="78" t="s">
        <v>37</v>
      </c>
      <c r="F1796" s="89" t="s">
        <v>26</v>
      </c>
      <c r="G1796" s="100" t="n">
        <f aca="false">H1796*1.22</f>
        <v>38.918</v>
      </c>
      <c r="H1796" s="81" t="n">
        <v>31.9</v>
      </c>
      <c r="I1796" s="81" t="n">
        <f aca="false">H1796*90%</f>
        <v>28.71</v>
      </c>
      <c r="J1796" s="81" t="n">
        <f aca="false">H1796*85%</f>
        <v>27.115</v>
      </c>
      <c r="K1796" s="96" t="n">
        <v>22.6</v>
      </c>
      <c r="L1796" s="101" t="n">
        <f aca="false">CEILING((1-K1796/H1796)*100,1)/100</f>
        <v>0.3</v>
      </c>
      <c r="M1796" s="84" t="n">
        <v>0</v>
      </c>
      <c r="N1796" s="93"/>
      <c r="O1796" s="11" t="n">
        <v>1665</v>
      </c>
    </row>
    <row r="1797" customFormat="false" ht="12.75" hidden="false" customHeight="false" outlineLevel="0" collapsed="false">
      <c r="A1797" s="74" t="n">
        <f aca="false">A1796+1</f>
        <v>1790</v>
      </c>
      <c r="B1797" s="75" t="s">
        <v>1980</v>
      </c>
      <c r="C1797" s="76" t="s">
        <v>34</v>
      </c>
      <c r="D1797" s="77"/>
      <c r="E1797" s="78" t="s">
        <v>37</v>
      </c>
      <c r="F1797" s="89" t="s">
        <v>26</v>
      </c>
      <c r="G1797" s="100" t="n">
        <f aca="false">H1797*1.22</f>
        <v>69.418</v>
      </c>
      <c r="H1797" s="81" t="n">
        <v>56.9</v>
      </c>
      <c r="I1797" s="81" t="n">
        <f aca="false">H1797*90%</f>
        <v>51.21</v>
      </c>
      <c r="J1797" s="81" t="n">
        <f aca="false">H1797*85%</f>
        <v>48.365</v>
      </c>
      <c r="K1797" s="96" t="n">
        <v>45.9</v>
      </c>
      <c r="L1797" s="94" t="n">
        <f aca="false">CEILING((1-K1797/H1797)*100,1)/100</f>
        <v>0.2</v>
      </c>
      <c r="M1797" s="84" t="n">
        <v>0</v>
      </c>
      <c r="N1797" s="93"/>
      <c r="O1797" s="11" t="n">
        <v>1666</v>
      </c>
    </row>
    <row r="1798" customFormat="false" ht="12.75" hidden="false" customHeight="false" outlineLevel="0" collapsed="false">
      <c r="A1798" s="74" t="n">
        <f aca="false">A1797+1</f>
        <v>1791</v>
      </c>
      <c r="B1798" s="75" t="s">
        <v>1981</v>
      </c>
      <c r="C1798" s="76" t="s">
        <v>34</v>
      </c>
      <c r="D1798" s="77"/>
      <c r="E1798" s="88" t="s">
        <v>37</v>
      </c>
      <c r="F1798" s="89" t="s">
        <v>26</v>
      </c>
      <c r="G1798" s="100" t="n">
        <f aca="false">H1798*1.22</f>
        <v>49.41</v>
      </c>
      <c r="H1798" s="81" t="n">
        <v>40.5</v>
      </c>
      <c r="I1798" s="81" t="n">
        <f aca="false">H1798*90%</f>
        <v>36.45</v>
      </c>
      <c r="J1798" s="81" t="n">
        <f aca="false">H1798*85%</f>
        <v>34.425</v>
      </c>
      <c r="K1798" s="96" t="n">
        <v>28.7</v>
      </c>
      <c r="L1798" s="92" t="n">
        <f aca="false">CEILING((1-K1798/H1798)*100,1)/100</f>
        <v>0.3</v>
      </c>
      <c r="M1798" s="84" t="n">
        <v>0</v>
      </c>
      <c r="N1798" s="93"/>
      <c r="O1798" s="11" t="n">
        <v>1667</v>
      </c>
    </row>
    <row r="1799" customFormat="false" ht="12.75" hidden="false" customHeight="false" outlineLevel="0" collapsed="false">
      <c r="A1799" s="74" t="n">
        <f aca="false">A1798+1</f>
        <v>1792</v>
      </c>
      <c r="B1799" s="75" t="s">
        <v>1982</v>
      </c>
      <c r="C1799" s="76" t="s">
        <v>24</v>
      </c>
      <c r="D1799" s="77"/>
      <c r="E1799" s="78" t="s">
        <v>211</v>
      </c>
      <c r="F1799" s="79" t="s">
        <v>26</v>
      </c>
      <c r="G1799" s="100" t="n">
        <f aca="false">H1799*1.22</f>
        <v>35.258</v>
      </c>
      <c r="H1799" s="81" t="n">
        <v>28.9</v>
      </c>
      <c r="I1799" s="81" t="n">
        <f aca="false">H1799*90%</f>
        <v>26.01</v>
      </c>
      <c r="J1799" s="81" t="n">
        <f aca="false">H1799*85%</f>
        <v>24.565</v>
      </c>
      <c r="K1799" s="96" t="s">
        <v>30</v>
      </c>
      <c r="L1799" s="94"/>
      <c r="M1799" s="84" t="s">
        <v>31</v>
      </c>
      <c r="N1799" s="93"/>
      <c r="O1799" s="11" t="n">
        <v>1668</v>
      </c>
    </row>
    <row r="1800" customFormat="false" ht="12.75" hidden="false" customHeight="false" outlineLevel="0" collapsed="false">
      <c r="A1800" s="74" t="n">
        <f aca="false">A1799+1</f>
        <v>1793</v>
      </c>
      <c r="B1800" s="75" t="s">
        <v>1983</v>
      </c>
      <c r="C1800" s="76" t="s">
        <v>34</v>
      </c>
      <c r="D1800" s="77"/>
      <c r="E1800" s="88" t="s">
        <v>37</v>
      </c>
      <c r="F1800" s="79" t="s">
        <v>26</v>
      </c>
      <c r="G1800" s="100" t="n">
        <f aca="false">H1800*1.22</f>
        <v>165.066</v>
      </c>
      <c r="H1800" s="81" t="n">
        <v>135.3</v>
      </c>
      <c r="I1800" s="81" t="n">
        <f aca="false">H1800*90%</f>
        <v>121.77</v>
      </c>
      <c r="J1800" s="81" t="n">
        <f aca="false">H1800*85%</f>
        <v>115.005</v>
      </c>
      <c r="K1800" s="96" t="n">
        <v>101.9</v>
      </c>
      <c r="L1800" s="94" t="n">
        <f aca="false">CEILING((1-K1800/H1800)*100,1)/100</f>
        <v>0.25</v>
      </c>
      <c r="M1800" s="84" t="s">
        <v>31</v>
      </c>
      <c r="N1800" s="95"/>
      <c r="O1800" s="11" t="n">
        <v>1669</v>
      </c>
    </row>
    <row r="1801" customFormat="false" ht="12.75" hidden="false" customHeight="false" outlineLevel="0" collapsed="false">
      <c r="A1801" s="74" t="n">
        <f aca="false">A1800+1</f>
        <v>1794</v>
      </c>
      <c r="B1801" s="75" t="s">
        <v>1984</v>
      </c>
      <c r="C1801" s="76" t="s">
        <v>34</v>
      </c>
      <c r="D1801" s="77"/>
      <c r="E1801" s="88" t="s">
        <v>25</v>
      </c>
      <c r="F1801" s="89" t="s">
        <v>26</v>
      </c>
      <c r="G1801" s="100" t="n">
        <f aca="false">H1801*1.22</f>
        <v>129.076</v>
      </c>
      <c r="H1801" s="81" t="n">
        <v>105.8</v>
      </c>
      <c r="I1801" s="81" t="n">
        <f aca="false">H1801*90%</f>
        <v>95.22</v>
      </c>
      <c r="J1801" s="81" t="n">
        <f aca="false">H1801*85%</f>
        <v>89.93</v>
      </c>
      <c r="K1801" s="96" t="n">
        <v>74.9</v>
      </c>
      <c r="L1801" s="92" t="n">
        <f aca="false">CEILING((1-K1801/H1801)*100,1)/100</f>
        <v>0.3</v>
      </c>
      <c r="M1801" s="84" t="n">
        <v>0</v>
      </c>
      <c r="N1801" s="93"/>
      <c r="O1801" s="11" t="n">
        <v>1670</v>
      </c>
    </row>
    <row r="1802" customFormat="false" ht="12.75" hidden="false" customHeight="false" outlineLevel="0" collapsed="false">
      <c r="A1802" s="74" t="n">
        <f aca="false">A1801+1</f>
        <v>1795</v>
      </c>
      <c r="B1802" s="75" t="s">
        <v>1985</v>
      </c>
      <c r="C1802" s="76" t="s">
        <v>34</v>
      </c>
      <c r="D1802" s="77"/>
      <c r="E1802" s="88" t="s">
        <v>37</v>
      </c>
      <c r="F1802" s="79" t="s">
        <v>26</v>
      </c>
      <c r="G1802" s="100" t="n">
        <f aca="false">H1802*1.22</f>
        <v>88.938</v>
      </c>
      <c r="H1802" s="81" t="n">
        <v>72.9</v>
      </c>
      <c r="I1802" s="81" t="n">
        <f aca="false">H1802*90%</f>
        <v>65.61</v>
      </c>
      <c r="J1802" s="81" t="n">
        <f aca="false">H1802*85%</f>
        <v>61.965</v>
      </c>
      <c r="K1802" s="96" t="n">
        <v>54.9</v>
      </c>
      <c r="L1802" s="101" t="n">
        <f aca="false">CEILING((1-K1802/H1802)*100,1)/100</f>
        <v>0.25</v>
      </c>
      <c r="M1802" s="84" t="n">
        <v>0</v>
      </c>
      <c r="N1802" s="95"/>
      <c r="O1802" s="11" t="n">
        <v>1671</v>
      </c>
    </row>
    <row r="1803" customFormat="false" ht="12.75" hidden="false" customHeight="false" outlineLevel="0" collapsed="false">
      <c r="A1803" s="74" t="n">
        <f aca="false">A1802+1</f>
        <v>1796</v>
      </c>
      <c r="B1803" s="75" t="s">
        <v>1986</v>
      </c>
      <c r="C1803" s="76" t="s">
        <v>24</v>
      </c>
      <c r="D1803" s="77"/>
      <c r="E1803" s="88" t="s">
        <v>512</v>
      </c>
      <c r="F1803" s="99" t="s">
        <v>26</v>
      </c>
      <c r="G1803" s="100" t="n">
        <f aca="false">H1803*1.22</f>
        <v>25.498</v>
      </c>
      <c r="H1803" s="81" t="n">
        <v>20.9</v>
      </c>
      <c r="I1803" s="81" t="n">
        <f aca="false">H1803*90%</f>
        <v>18.81</v>
      </c>
      <c r="J1803" s="81" t="n">
        <f aca="false">H1803*85%</f>
        <v>17.765</v>
      </c>
      <c r="K1803" s="96" t="n">
        <v>14.5</v>
      </c>
      <c r="L1803" s="94" t="n">
        <f aca="false">CEILING((1-K1803/H1803)*100,1)/100</f>
        <v>0.31</v>
      </c>
      <c r="M1803" s="103" t="n">
        <v>0</v>
      </c>
      <c r="N1803" s="93"/>
      <c r="O1803" s="11" t="n">
        <v>1672</v>
      </c>
    </row>
    <row r="1804" customFormat="false" ht="12.75" hidden="false" customHeight="false" outlineLevel="0" collapsed="false">
      <c r="A1804" s="74" t="n">
        <f aca="false">A1803+1</f>
        <v>1797</v>
      </c>
      <c r="B1804" s="75" t="s">
        <v>1987</v>
      </c>
      <c r="C1804" s="76" t="s">
        <v>34</v>
      </c>
      <c r="D1804" s="77"/>
      <c r="E1804" s="88" t="s">
        <v>37</v>
      </c>
      <c r="F1804" s="79" t="s">
        <v>26</v>
      </c>
      <c r="G1804" s="100" t="n">
        <f aca="false">H1804*1.22</f>
        <v>98.942</v>
      </c>
      <c r="H1804" s="81" t="n">
        <v>81.1</v>
      </c>
      <c r="I1804" s="81" t="n">
        <f aca="false">H1804*90%</f>
        <v>72.99</v>
      </c>
      <c r="J1804" s="81" t="n">
        <f aca="false">H1804*85%</f>
        <v>68.935</v>
      </c>
      <c r="K1804" s="96" t="n">
        <v>62.9</v>
      </c>
      <c r="L1804" s="97" t="n">
        <f aca="false">CEILING((1-K1804/H1804)*100,1)/100</f>
        <v>0.23</v>
      </c>
      <c r="M1804" s="84" t="n">
        <v>0</v>
      </c>
      <c r="N1804" s="93" t="n">
        <v>36650</v>
      </c>
      <c r="O1804" s="11" t="n">
        <v>4735</v>
      </c>
    </row>
    <row r="1805" customFormat="false" ht="12.75" hidden="false" customHeight="false" outlineLevel="0" collapsed="false">
      <c r="A1805" s="74" t="n">
        <f aca="false">A1804+1</f>
        <v>1798</v>
      </c>
      <c r="B1805" s="86" t="s">
        <v>1988</v>
      </c>
      <c r="C1805" s="87" t="s">
        <v>34</v>
      </c>
      <c r="D1805" s="77"/>
      <c r="E1805" s="88" t="s">
        <v>37</v>
      </c>
      <c r="F1805" s="79" t="s">
        <v>26</v>
      </c>
      <c r="G1805" s="100" t="n">
        <f aca="false">H1805*1.22</f>
        <v>129.076</v>
      </c>
      <c r="H1805" s="81" t="n">
        <v>105.8</v>
      </c>
      <c r="I1805" s="81" t="n">
        <f aca="false">H1805*90%</f>
        <v>95.22</v>
      </c>
      <c r="J1805" s="81" t="n">
        <f aca="false">H1805*85%</f>
        <v>89.93</v>
      </c>
      <c r="K1805" s="96" t="n">
        <v>85.5</v>
      </c>
      <c r="L1805" s="94" t="n">
        <f aca="false">CEILING((1-K1805/H1805)*100,1)/100</f>
        <v>0.2</v>
      </c>
      <c r="M1805" s="84" t="n">
        <v>0</v>
      </c>
      <c r="N1805" s="93"/>
      <c r="O1805" s="11" t="n">
        <v>1673</v>
      </c>
    </row>
    <row r="1806" customFormat="false" ht="12.75" hidden="false" customHeight="false" outlineLevel="0" collapsed="false">
      <c r="A1806" s="74" t="n">
        <f aca="false">A1805+1</f>
        <v>1799</v>
      </c>
      <c r="B1806" s="75" t="s">
        <v>1989</v>
      </c>
      <c r="C1806" s="76" t="s">
        <v>34</v>
      </c>
      <c r="D1806" s="77"/>
      <c r="E1806" s="88" t="s">
        <v>37</v>
      </c>
      <c r="F1806" s="79" t="s">
        <v>26</v>
      </c>
      <c r="G1806" s="100" t="n">
        <f aca="false">H1806*1.22</f>
        <v>168.97</v>
      </c>
      <c r="H1806" s="81" t="n">
        <v>138.5</v>
      </c>
      <c r="I1806" s="81" t="n">
        <f aca="false">H1806*90%</f>
        <v>124.65</v>
      </c>
      <c r="J1806" s="81" t="n">
        <f aca="false">H1806*85%</f>
        <v>117.725</v>
      </c>
      <c r="K1806" s="96" t="n">
        <v>111.9</v>
      </c>
      <c r="L1806" s="94" t="n">
        <f aca="false">CEILING((1-K1806/H1806)*100,1)/100</f>
        <v>0.2</v>
      </c>
      <c r="M1806" s="103" t="s">
        <v>31</v>
      </c>
      <c r="N1806" s="93"/>
      <c r="O1806" s="11" t="n">
        <v>1674</v>
      </c>
    </row>
    <row r="1807" customFormat="false" ht="12.75" hidden="false" customHeight="false" outlineLevel="0" collapsed="false">
      <c r="A1807" s="74" t="n">
        <f aca="false">A1806+1</f>
        <v>1800</v>
      </c>
      <c r="B1807" s="75" t="s">
        <v>1990</v>
      </c>
      <c r="C1807" s="76" t="s">
        <v>24</v>
      </c>
      <c r="D1807" s="77"/>
      <c r="E1807" s="88" t="s">
        <v>1991</v>
      </c>
      <c r="F1807" s="99" t="s">
        <v>26</v>
      </c>
      <c r="G1807" s="100" t="n">
        <f aca="false">H1807*1.22</f>
        <v>25.498</v>
      </c>
      <c r="H1807" s="81" t="n">
        <v>20.9</v>
      </c>
      <c r="I1807" s="81" t="n">
        <f aca="false">H1807*90%</f>
        <v>18.81</v>
      </c>
      <c r="J1807" s="81" t="n">
        <f aca="false">H1807*85%</f>
        <v>17.765</v>
      </c>
      <c r="K1807" s="96" t="n">
        <v>14.7</v>
      </c>
      <c r="L1807" s="101" t="n">
        <f aca="false">CEILING((1-K1807/H1807)*100,1)/100</f>
        <v>0.3</v>
      </c>
      <c r="M1807" s="84" t="n">
        <v>0</v>
      </c>
      <c r="N1807" s="93"/>
      <c r="O1807" s="11" t="n">
        <v>1675</v>
      </c>
    </row>
    <row r="1808" customFormat="false" ht="12.75" hidden="false" customHeight="false" outlineLevel="0" collapsed="false">
      <c r="A1808" s="74" t="n">
        <f aca="false">A1807+1</f>
        <v>1801</v>
      </c>
      <c r="B1808" s="75" t="s">
        <v>1992</v>
      </c>
      <c r="C1808" s="76" t="s">
        <v>34</v>
      </c>
      <c r="D1808" s="77"/>
      <c r="E1808" s="88" t="s">
        <v>37</v>
      </c>
      <c r="F1808" s="79" t="s">
        <v>26</v>
      </c>
      <c r="G1808" s="100" t="n">
        <f aca="false">H1808*1.22</f>
        <v>154.818</v>
      </c>
      <c r="H1808" s="81" t="n">
        <v>126.9</v>
      </c>
      <c r="I1808" s="81" t="n">
        <f aca="false">H1808*90%</f>
        <v>114.21</v>
      </c>
      <c r="J1808" s="81" t="n">
        <f aca="false">H1808*85%</f>
        <v>107.865</v>
      </c>
      <c r="K1808" s="96" t="n">
        <v>102.7</v>
      </c>
      <c r="L1808" s="94" t="n">
        <f aca="false">CEILING((1-K1808/H1808)*100,1)/100</f>
        <v>0.2</v>
      </c>
      <c r="M1808" s="84" t="n">
        <v>7</v>
      </c>
      <c r="N1808" s="93" t="n">
        <v>36326</v>
      </c>
      <c r="O1808" s="11" t="n">
        <v>1676</v>
      </c>
    </row>
    <row r="1809" customFormat="false" ht="12.75" hidden="false" customHeight="false" outlineLevel="0" collapsed="false">
      <c r="A1809" s="74" t="n">
        <f aca="false">A1808+1</f>
        <v>1802</v>
      </c>
      <c r="B1809" s="75" t="s">
        <v>1993</v>
      </c>
      <c r="C1809" s="76" t="s">
        <v>34</v>
      </c>
      <c r="D1809" s="77"/>
      <c r="E1809" s="88" t="s">
        <v>37</v>
      </c>
      <c r="F1809" s="79" t="s">
        <v>26</v>
      </c>
      <c r="G1809" s="100" t="n">
        <f aca="false">H1809*1.22</f>
        <v>29.524</v>
      </c>
      <c r="H1809" s="81" t="n">
        <v>24.2</v>
      </c>
      <c r="I1809" s="81" t="n">
        <f aca="false">H1809*90%</f>
        <v>21.78</v>
      </c>
      <c r="J1809" s="81" t="n">
        <f aca="false">H1809*85%</f>
        <v>20.57</v>
      </c>
      <c r="K1809" s="96" t="n">
        <v>19.6</v>
      </c>
      <c r="L1809" s="94" t="n">
        <f aca="false">CEILING((1-K1809/H1809)*100,1)/100</f>
        <v>0.2</v>
      </c>
      <c r="M1809" s="84" t="n">
        <v>0</v>
      </c>
      <c r="N1809" s="93"/>
      <c r="O1809" s="11" t="n">
        <v>1677</v>
      </c>
    </row>
    <row r="1810" customFormat="false" ht="12.75" hidden="false" customHeight="false" outlineLevel="0" collapsed="false">
      <c r="A1810" s="74" t="n">
        <f aca="false">A1809+1</f>
        <v>1803</v>
      </c>
      <c r="B1810" s="75" t="s">
        <v>1993</v>
      </c>
      <c r="C1810" s="76" t="s">
        <v>34</v>
      </c>
      <c r="D1810" s="77"/>
      <c r="E1810" s="88" t="s">
        <v>37</v>
      </c>
      <c r="F1810" s="79" t="s">
        <v>26</v>
      </c>
      <c r="G1810" s="100" t="n">
        <f aca="false">H1810*1.22</f>
        <v>29.524</v>
      </c>
      <c r="H1810" s="81" t="n">
        <v>24.2</v>
      </c>
      <c r="I1810" s="81" t="n">
        <f aca="false">H1810*90%</f>
        <v>21.78</v>
      </c>
      <c r="J1810" s="81" t="n">
        <f aca="false">H1810*85%</f>
        <v>20.57</v>
      </c>
      <c r="K1810" s="96" t="n">
        <v>19.6</v>
      </c>
      <c r="L1810" s="94" t="n">
        <f aca="false">CEILING((1-K1810/H1810)*100,1)/100</f>
        <v>0.2</v>
      </c>
      <c r="M1810" s="84" t="n">
        <v>0</v>
      </c>
      <c r="N1810" s="93"/>
      <c r="O1810" s="11" t="n">
        <v>1686</v>
      </c>
    </row>
    <row r="1811" customFormat="false" ht="12.75" hidden="false" customHeight="false" outlineLevel="0" collapsed="false">
      <c r="A1811" s="74" t="n">
        <f aca="false">A1810+1</f>
        <v>1804</v>
      </c>
      <c r="B1811" s="75" t="s">
        <v>1994</v>
      </c>
      <c r="C1811" s="76" t="s">
        <v>34</v>
      </c>
      <c r="D1811" s="77" t="n">
        <v>340</v>
      </c>
      <c r="E1811" s="88" t="s">
        <v>37</v>
      </c>
      <c r="F1811" s="79" t="s">
        <v>26</v>
      </c>
      <c r="G1811" s="100" t="n">
        <f aca="false">H1811*1.22</f>
        <v>29.158</v>
      </c>
      <c r="H1811" s="81" t="n">
        <v>23.9</v>
      </c>
      <c r="I1811" s="81" t="n">
        <f aca="false">H1811*90%</f>
        <v>21.51</v>
      </c>
      <c r="J1811" s="81" t="n">
        <f aca="false">H1811*85%</f>
        <v>20.315</v>
      </c>
      <c r="K1811" s="96" t="n">
        <v>17.9</v>
      </c>
      <c r="L1811" s="92" t="n">
        <f aca="false">CEILING((1-K1811/H1811)*100,1)/100</f>
        <v>0.26</v>
      </c>
      <c r="M1811" s="84" t="n">
        <v>0</v>
      </c>
      <c r="N1811" s="93"/>
      <c r="O1811" s="11" t="n">
        <v>1678</v>
      </c>
    </row>
    <row r="1812" customFormat="false" ht="12.75" hidden="false" customHeight="false" outlineLevel="0" collapsed="false">
      <c r="A1812" s="74" t="n">
        <f aca="false">A1811+1</f>
        <v>1805</v>
      </c>
      <c r="B1812" s="75" t="s">
        <v>1995</v>
      </c>
      <c r="C1812" s="76" t="s">
        <v>34</v>
      </c>
      <c r="D1812" s="77" t="n">
        <v>340</v>
      </c>
      <c r="E1812" s="88" t="s">
        <v>37</v>
      </c>
      <c r="F1812" s="79" t="s">
        <v>26</v>
      </c>
      <c r="G1812" s="100" t="n">
        <f aca="false">H1812*1.22</f>
        <v>149.45</v>
      </c>
      <c r="H1812" s="81" t="n">
        <v>122.5</v>
      </c>
      <c r="I1812" s="81" t="n">
        <f aca="false">H1812*90%</f>
        <v>110.25</v>
      </c>
      <c r="J1812" s="81" t="n">
        <f aca="false">H1812*85%</f>
        <v>104.125</v>
      </c>
      <c r="K1812" s="96" t="n">
        <v>89.9</v>
      </c>
      <c r="L1812" s="92" t="n">
        <f aca="false">CEILING((1-K1812/H1812)*100,1)/100</f>
        <v>0.27</v>
      </c>
      <c r="M1812" s="84" t="n">
        <v>0</v>
      </c>
      <c r="N1812" s="93" t="n">
        <v>36507</v>
      </c>
      <c r="O1812" s="11" t="n">
        <v>1679</v>
      </c>
    </row>
    <row r="1813" customFormat="false" ht="12.75" hidden="false" customHeight="false" outlineLevel="0" collapsed="false">
      <c r="A1813" s="74" t="n">
        <f aca="false">A1812+1</f>
        <v>1806</v>
      </c>
      <c r="B1813" s="75" t="s">
        <v>1996</v>
      </c>
      <c r="C1813" s="76" t="s">
        <v>34</v>
      </c>
      <c r="D1813" s="77"/>
      <c r="E1813" s="88" t="s">
        <v>37</v>
      </c>
      <c r="F1813" s="79" t="s">
        <v>26</v>
      </c>
      <c r="G1813" s="100" t="n">
        <f aca="false">H1813*1.22</f>
        <v>79.178</v>
      </c>
      <c r="H1813" s="81" t="n">
        <v>64.9</v>
      </c>
      <c r="I1813" s="81" t="n">
        <f aca="false">H1813*90%</f>
        <v>58.41</v>
      </c>
      <c r="J1813" s="81" t="n">
        <f aca="false">H1813*85%</f>
        <v>55.165</v>
      </c>
      <c r="K1813" s="96" t="s">
        <v>30</v>
      </c>
      <c r="L1813" s="94"/>
      <c r="M1813" s="84" t="s">
        <v>31</v>
      </c>
      <c r="N1813" s="93"/>
      <c r="O1813" s="11" t="n">
        <v>1680</v>
      </c>
    </row>
    <row r="1814" customFormat="false" ht="12.75" hidden="false" customHeight="false" outlineLevel="0" collapsed="false">
      <c r="A1814" s="74" t="n">
        <f aca="false">A1813+1</f>
        <v>1807</v>
      </c>
      <c r="B1814" s="75" t="s">
        <v>1997</v>
      </c>
      <c r="C1814" s="76" t="s">
        <v>34</v>
      </c>
      <c r="D1814" s="77" t="n">
        <v>340</v>
      </c>
      <c r="E1814" s="88" t="s">
        <v>37</v>
      </c>
      <c r="F1814" s="79" t="s">
        <v>26</v>
      </c>
      <c r="G1814" s="100" t="n">
        <f aca="false">H1814*1.22</f>
        <v>144.936</v>
      </c>
      <c r="H1814" s="81" t="n">
        <v>118.8</v>
      </c>
      <c r="I1814" s="81" t="n">
        <f aca="false">H1814*90%</f>
        <v>106.92</v>
      </c>
      <c r="J1814" s="81" t="n">
        <f aca="false">H1814*85%</f>
        <v>100.98</v>
      </c>
      <c r="K1814" s="96" t="n">
        <v>89.9</v>
      </c>
      <c r="L1814" s="92" t="n">
        <f aca="false">CEILING((1-K1814/H1814)*100,1)/100</f>
        <v>0.25</v>
      </c>
      <c r="M1814" s="84" t="s">
        <v>31</v>
      </c>
      <c r="N1814" s="93"/>
      <c r="O1814" s="11" t="n">
        <v>1681</v>
      </c>
    </row>
    <row r="1815" customFormat="false" ht="12.75" hidden="false" customHeight="false" outlineLevel="0" collapsed="false">
      <c r="A1815" s="74" t="n">
        <f aca="false">A1814+1</f>
        <v>1808</v>
      </c>
      <c r="B1815" s="75" t="s">
        <v>1998</v>
      </c>
      <c r="C1815" s="76" t="s">
        <v>34</v>
      </c>
      <c r="D1815" s="77"/>
      <c r="E1815" s="88" t="s">
        <v>37</v>
      </c>
      <c r="F1815" s="79" t="s">
        <v>26</v>
      </c>
      <c r="G1815" s="100" t="n">
        <f aca="false">H1815*1.22</f>
        <v>99.43</v>
      </c>
      <c r="H1815" s="81" t="n">
        <v>81.5</v>
      </c>
      <c r="I1815" s="81" t="n">
        <f aca="false">H1815*90%</f>
        <v>73.35</v>
      </c>
      <c r="J1815" s="81" t="n">
        <f aca="false">H1815*85%</f>
        <v>69.275</v>
      </c>
      <c r="K1815" s="96" t="n">
        <v>61.9</v>
      </c>
      <c r="L1815" s="101" t="n">
        <f aca="false">CEILING((1-K1815/H1815)*100,1)/100</f>
        <v>0.25</v>
      </c>
      <c r="M1815" s="84" t="n">
        <v>0</v>
      </c>
      <c r="N1815" s="93" t="n">
        <v>35984</v>
      </c>
      <c r="O1815" s="11" t="n">
        <v>1682</v>
      </c>
    </row>
    <row r="1816" customFormat="false" ht="12.75" hidden="false" customHeight="false" outlineLevel="0" collapsed="false">
      <c r="A1816" s="74" t="n">
        <f aca="false">A1815+1</f>
        <v>1809</v>
      </c>
      <c r="B1816" s="75" t="s">
        <v>1999</v>
      </c>
      <c r="C1816" s="76" t="s">
        <v>34</v>
      </c>
      <c r="D1816" s="77"/>
      <c r="E1816" s="88" t="s">
        <v>37</v>
      </c>
      <c r="F1816" s="79" t="s">
        <v>26</v>
      </c>
      <c r="G1816" s="100" t="n">
        <f aca="false">H1816*1.22</f>
        <v>149.45</v>
      </c>
      <c r="H1816" s="81" t="n">
        <v>122.5</v>
      </c>
      <c r="I1816" s="81" t="n">
        <f aca="false">H1816*90%</f>
        <v>110.25</v>
      </c>
      <c r="J1816" s="81" t="n">
        <f aca="false">H1816*85%</f>
        <v>104.125</v>
      </c>
      <c r="K1816" s="96" t="n">
        <v>96.5</v>
      </c>
      <c r="L1816" s="97" t="n">
        <f aca="false">CEILING((1-K1816/H1816)*100,1)/100</f>
        <v>0.22</v>
      </c>
      <c r="M1816" s="84" t="n">
        <v>0</v>
      </c>
      <c r="N1816" s="93" t="n">
        <v>36476</v>
      </c>
      <c r="O1816" s="11" t="n">
        <v>1683</v>
      </c>
    </row>
    <row r="1817" customFormat="false" ht="12.75" hidden="false" customHeight="false" outlineLevel="0" collapsed="false">
      <c r="A1817" s="74" t="n">
        <f aca="false">A1816+1</f>
        <v>1810</v>
      </c>
      <c r="B1817" s="75" t="s">
        <v>2000</v>
      </c>
      <c r="C1817" s="76" t="s">
        <v>24</v>
      </c>
      <c r="D1817" s="77"/>
      <c r="E1817" s="78" t="s">
        <v>37</v>
      </c>
      <c r="F1817" s="89" t="s">
        <v>342</v>
      </c>
      <c r="G1817" s="100" t="n">
        <f aca="false">H1817*1.22</f>
        <v>79.056</v>
      </c>
      <c r="H1817" s="81" t="n">
        <v>64.8</v>
      </c>
      <c r="I1817" s="81" t="n">
        <f aca="false">H1817*90%</f>
        <v>58.32</v>
      </c>
      <c r="J1817" s="81" t="n">
        <f aca="false">H1817*85%</f>
        <v>55.08</v>
      </c>
      <c r="K1817" s="96" t="s">
        <v>30</v>
      </c>
      <c r="L1817" s="94"/>
      <c r="M1817" s="84" t="s">
        <v>31</v>
      </c>
      <c r="N1817" s="93"/>
      <c r="O1817" s="11" t="n">
        <v>1684</v>
      </c>
    </row>
    <row r="1818" customFormat="false" ht="12.75" hidden="false" customHeight="false" outlineLevel="0" collapsed="false">
      <c r="A1818" s="74" t="n">
        <f aca="false">A1817+1</f>
        <v>1811</v>
      </c>
      <c r="B1818" s="75" t="s">
        <v>2001</v>
      </c>
      <c r="C1818" s="76" t="s">
        <v>34</v>
      </c>
      <c r="D1818" s="77"/>
      <c r="E1818" s="88" t="s">
        <v>37</v>
      </c>
      <c r="F1818" s="79" t="s">
        <v>26</v>
      </c>
      <c r="G1818" s="100" t="n">
        <f aca="false">H1818*1.22</f>
        <v>98.942</v>
      </c>
      <c r="H1818" s="81" t="n">
        <v>81.1</v>
      </c>
      <c r="I1818" s="81" t="n">
        <f aca="false">H1818*90%</f>
        <v>72.99</v>
      </c>
      <c r="J1818" s="81" t="n">
        <f aca="false">H1818*85%</f>
        <v>68.935</v>
      </c>
      <c r="K1818" s="96" t="n">
        <v>59.9</v>
      </c>
      <c r="L1818" s="101" t="n">
        <f aca="false">CEILING((1-K1818/H1818)*100,1)/100</f>
        <v>0.27</v>
      </c>
      <c r="M1818" s="84" t="n">
        <v>0</v>
      </c>
      <c r="N1818" s="93"/>
      <c r="O1818" s="11" t="n">
        <v>1685</v>
      </c>
    </row>
    <row r="1819" customFormat="false" ht="12.75" hidden="false" customHeight="false" outlineLevel="0" collapsed="false">
      <c r="A1819" s="74" t="n">
        <f aca="false">A1818+1</f>
        <v>1812</v>
      </c>
      <c r="B1819" s="75" t="s">
        <v>2002</v>
      </c>
      <c r="C1819" s="76" t="s">
        <v>34</v>
      </c>
      <c r="D1819" s="77"/>
      <c r="E1819" s="88" t="s">
        <v>37</v>
      </c>
      <c r="F1819" s="79" t="s">
        <v>26</v>
      </c>
      <c r="G1819" s="100" t="n">
        <f aca="false">H1819*1.22</f>
        <v>69.418</v>
      </c>
      <c r="H1819" s="81" t="n">
        <v>56.9</v>
      </c>
      <c r="I1819" s="81" t="n">
        <f aca="false">H1819*90%</f>
        <v>51.21</v>
      </c>
      <c r="J1819" s="81" t="n">
        <f aca="false">H1819*85%</f>
        <v>48.365</v>
      </c>
      <c r="K1819" s="96" t="n">
        <v>39.9</v>
      </c>
      <c r="L1819" s="92" t="n">
        <f aca="false">CEILING((1-K1819/H1819)*100,1)/100</f>
        <v>0.3</v>
      </c>
      <c r="M1819" s="84" t="n">
        <v>0</v>
      </c>
      <c r="N1819" s="93" t="n">
        <v>36509</v>
      </c>
      <c r="O1819" s="11" t="n">
        <v>1687</v>
      </c>
    </row>
    <row r="1820" customFormat="false" ht="12.75" hidden="false" customHeight="false" outlineLevel="0" collapsed="false">
      <c r="A1820" s="74" t="n">
        <f aca="false">A1819+1</f>
        <v>1813</v>
      </c>
      <c r="B1820" s="75" t="s">
        <v>2003</v>
      </c>
      <c r="C1820" s="76" t="s">
        <v>34</v>
      </c>
      <c r="D1820" s="77"/>
      <c r="E1820" s="78" t="s">
        <v>37</v>
      </c>
      <c r="F1820" s="89" t="s">
        <v>26</v>
      </c>
      <c r="G1820" s="100" t="n">
        <f aca="false">H1820*1.22</f>
        <v>159.21</v>
      </c>
      <c r="H1820" s="81" t="n">
        <v>130.5</v>
      </c>
      <c r="I1820" s="81" t="n">
        <f aca="false">H1820*90%</f>
        <v>117.45</v>
      </c>
      <c r="J1820" s="81" t="n">
        <f aca="false">H1820*85%</f>
        <v>110.925</v>
      </c>
      <c r="K1820" s="96" t="n">
        <v>104.9</v>
      </c>
      <c r="L1820" s="94" t="n">
        <f aca="false">CEILING((1-K1820/H1820)*100,1)/100</f>
        <v>0.2</v>
      </c>
      <c r="M1820" s="84" t="n">
        <v>7</v>
      </c>
      <c r="N1820" s="93" t="n">
        <v>36443</v>
      </c>
      <c r="O1820" s="11" t="n">
        <v>1688</v>
      </c>
    </row>
    <row r="1821" customFormat="false" ht="12.75" hidden="false" customHeight="false" outlineLevel="0" collapsed="false">
      <c r="A1821" s="74" t="n">
        <f aca="false">A1820+1</f>
        <v>1814</v>
      </c>
      <c r="B1821" s="75" t="s">
        <v>2004</v>
      </c>
      <c r="C1821" s="76" t="s">
        <v>34</v>
      </c>
      <c r="D1821" s="77"/>
      <c r="E1821" s="78" t="s">
        <v>37</v>
      </c>
      <c r="F1821" s="89" t="s">
        <v>26</v>
      </c>
      <c r="G1821" s="100" t="n">
        <f aca="false">H1821*1.22</f>
        <v>48.678</v>
      </c>
      <c r="H1821" s="81" t="n">
        <v>39.9</v>
      </c>
      <c r="I1821" s="81" t="n">
        <f aca="false">H1821*90%</f>
        <v>35.91</v>
      </c>
      <c r="J1821" s="81" t="n">
        <f aca="false">H1821*85%</f>
        <v>33.915</v>
      </c>
      <c r="K1821" s="96" t="s">
        <v>30</v>
      </c>
      <c r="L1821" s="94"/>
      <c r="M1821" s="84" t="s">
        <v>31</v>
      </c>
      <c r="N1821" s="93"/>
      <c r="O1821" s="11" t="n">
        <v>1689</v>
      </c>
    </row>
    <row r="1822" customFormat="false" ht="12.75" hidden="false" customHeight="false" outlineLevel="0" collapsed="false">
      <c r="A1822" s="74" t="n">
        <f aca="false">A1821+1</f>
        <v>1815</v>
      </c>
      <c r="B1822" s="75" t="s">
        <v>2005</v>
      </c>
      <c r="C1822" s="76" t="s">
        <v>34</v>
      </c>
      <c r="D1822" s="77"/>
      <c r="E1822" s="78" t="s">
        <v>37</v>
      </c>
      <c r="F1822" s="89" t="s">
        <v>26</v>
      </c>
      <c r="G1822" s="100" t="n">
        <f aca="false">H1822*1.22</f>
        <v>69.418</v>
      </c>
      <c r="H1822" s="81" t="n">
        <v>56.9</v>
      </c>
      <c r="I1822" s="81" t="n">
        <f aca="false">H1822*90%</f>
        <v>51.21</v>
      </c>
      <c r="J1822" s="81" t="n">
        <f aca="false">H1822*85%</f>
        <v>48.365</v>
      </c>
      <c r="K1822" s="96" t="n">
        <v>45.9</v>
      </c>
      <c r="L1822" s="94" t="n">
        <f aca="false">CEILING((1-K1822/H1822)*100,1)/100</f>
        <v>0.2</v>
      </c>
      <c r="M1822" s="84" t="n">
        <v>0</v>
      </c>
      <c r="N1822" s="93" t="n">
        <v>36443</v>
      </c>
      <c r="O1822" s="11" t="n">
        <v>1690</v>
      </c>
    </row>
    <row r="1823" customFormat="false" ht="12.75" hidden="false" customHeight="false" outlineLevel="0" collapsed="false">
      <c r="A1823" s="74" t="n">
        <f aca="false">A1822+1</f>
        <v>1816</v>
      </c>
      <c r="B1823" s="75" t="s">
        <v>2006</v>
      </c>
      <c r="C1823" s="76" t="s">
        <v>24</v>
      </c>
      <c r="D1823" s="77"/>
      <c r="E1823" s="78" t="s">
        <v>37</v>
      </c>
      <c r="F1823" s="89" t="s">
        <v>342</v>
      </c>
      <c r="G1823" s="100" t="n">
        <f aca="false">H1823*1.22</f>
        <v>45.018</v>
      </c>
      <c r="H1823" s="81" t="n">
        <v>36.9</v>
      </c>
      <c r="I1823" s="81" t="n">
        <f aca="false">H1823*90%</f>
        <v>33.21</v>
      </c>
      <c r="J1823" s="81" t="n">
        <f aca="false">H1823*85%</f>
        <v>31.365</v>
      </c>
      <c r="K1823" s="96" t="s">
        <v>30</v>
      </c>
      <c r="L1823" s="94"/>
      <c r="M1823" s="84" t="n">
        <v>0</v>
      </c>
      <c r="N1823" s="93"/>
      <c r="O1823" s="11" t="n">
        <v>1691</v>
      </c>
    </row>
    <row r="1824" customFormat="false" ht="12.75" hidden="false" customHeight="false" outlineLevel="0" collapsed="false">
      <c r="A1824" s="74" t="n">
        <f aca="false">A1823+1</f>
        <v>1817</v>
      </c>
      <c r="B1824" s="75" t="s">
        <v>2007</v>
      </c>
      <c r="C1824" s="76" t="s">
        <v>34</v>
      </c>
      <c r="D1824" s="77"/>
      <c r="E1824" s="88" t="s">
        <v>37</v>
      </c>
      <c r="F1824" s="79" t="s">
        <v>26</v>
      </c>
      <c r="G1824" s="100" t="n">
        <f aca="false">H1824*1.22</f>
        <v>119.438</v>
      </c>
      <c r="H1824" s="81" t="n">
        <v>97.9</v>
      </c>
      <c r="I1824" s="81" t="n">
        <f aca="false">H1824*90%</f>
        <v>88.11</v>
      </c>
      <c r="J1824" s="81" t="n">
        <f aca="false">H1824*85%</f>
        <v>83.215</v>
      </c>
      <c r="K1824" s="96" t="n">
        <v>68.9</v>
      </c>
      <c r="L1824" s="101" t="n">
        <f aca="false">CEILING((1-K1824/H1824)*100,1)/100</f>
        <v>0.3</v>
      </c>
      <c r="M1824" s="84" t="n">
        <v>0</v>
      </c>
      <c r="N1824" s="93"/>
      <c r="O1824" s="11" t="n">
        <v>1692</v>
      </c>
    </row>
    <row r="1825" customFormat="false" ht="12.75" hidden="false" customHeight="false" outlineLevel="0" collapsed="false">
      <c r="A1825" s="74" t="n">
        <f aca="false">A1824+1</f>
        <v>1818</v>
      </c>
      <c r="B1825" s="75" t="s">
        <v>2008</v>
      </c>
      <c r="C1825" s="76" t="s">
        <v>34</v>
      </c>
      <c r="D1825" s="77"/>
      <c r="E1825" s="88" t="s">
        <v>37</v>
      </c>
      <c r="F1825" s="79" t="s">
        <v>26</v>
      </c>
      <c r="G1825" s="100" t="n">
        <f aca="false">H1825*1.22</f>
        <v>165.31</v>
      </c>
      <c r="H1825" s="81" t="n">
        <v>135.5</v>
      </c>
      <c r="I1825" s="81" t="n">
        <f aca="false">H1825*90%</f>
        <v>121.95</v>
      </c>
      <c r="J1825" s="81" t="n">
        <f aca="false">H1825*85%</f>
        <v>115.175</v>
      </c>
      <c r="K1825" s="96" t="n">
        <v>102.9</v>
      </c>
      <c r="L1825" s="101" t="n">
        <f aca="false">CEILING((1-K1825/H1825)*100,1)/100</f>
        <v>0.25</v>
      </c>
      <c r="M1825" s="84" t="n">
        <v>0</v>
      </c>
      <c r="N1825" s="93" t="n">
        <v>35801</v>
      </c>
      <c r="O1825" s="11" t="n">
        <v>1693</v>
      </c>
    </row>
    <row r="1826" customFormat="false" ht="12.75" hidden="false" customHeight="false" outlineLevel="0" collapsed="false">
      <c r="A1826" s="74" t="n">
        <f aca="false">A1825+1</f>
        <v>1819</v>
      </c>
      <c r="B1826" s="75" t="s">
        <v>2009</v>
      </c>
      <c r="C1826" s="76" t="s">
        <v>34</v>
      </c>
      <c r="D1826" s="77"/>
      <c r="E1826" s="78" t="s">
        <v>37</v>
      </c>
      <c r="F1826" s="79" t="s">
        <v>26</v>
      </c>
      <c r="G1826" s="100" t="n">
        <f aca="false">H1826*1.22</f>
        <v>49.41</v>
      </c>
      <c r="H1826" s="81" t="n">
        <v>40.5</v>
      </c>
      <c r="I1826" s="81" t="n">
        <f aca="false">H1826*90%</f>
        <v>36.45</v>
      </c>
      <c r="J1826" s="81" t="n">
        <f aca="false">H1826*85%</f>
        <v>34.425</v>
      </c>
      <c r="K1826" s="96" t="n">
        <v>22.5</v>
      </c>
      <c r="L1826" s="101" t="n">
        <f aca="false">CEILING((1-K1826/H1826)*100,1)/100</f>
        <v>0.45</v>
      </c>
      <c r="M1826" s="84" t="n">
        <v>0</v>
      </c>
      <c r="N1826" s="93" t="n">
        <v>36144</v>
      </c>
      <c r="O1826" s="11" t="n">
        <v>1694</v>
      </c>
    </row>
    <row r="1827" customFormat="false" ht="12.75" hidden="false" customHeight="false" outlineLevel="0" collapsed="false">
      <c r="A1827" s="74" t="n">
        <f aca="false">A1826+1</f>
        <v>1820</v>
      </c>
      <c r="B1827" s="107" t="s">
        <v>2010</v>
      </c>
      <c r="C1827" s="76" t="s">
        <v>24</v>
      </c>
      <c r="D1827" s="77" t="n">
        <v>293</v>
      </c>
      <c r="E1827" s="88" t="s">
        <v>1924</v>
      </c>
      <c r="F1827" s="79" t="s">
        <v>29</v>
      </c>
      <c r="G1827" s="100" t="n">
        <f aca="false">H1827*1.22</f>
        <v>59.048</v>
      </c>
      <c r="H1827" s="81" t="n">
        <v>48.4</v>
      </c>
      <c r="I1827" s="81" t="n">
        <f aca="false">H1827*90%</f>
        <v>43.56</v>
      </c>
      <c r="J1827" s="81" t="n">
        <f aca="false">H1827*85%</f>
        <v>41.14</v>
      </c>
      <c r="K1827" s="96" t="s">
        <v>30</v>
      </c>
      <c r="L1827" s="94"/>
      <c r="M1827" s="84" t="s">
        <v>31</v>
      </c>
      <c r="N1827" s="93"/>
      <c r="O1827" s="11" t="n">
        <v>1696</v>
      </c>
    </row>
    <row r="1828" customFormat="false" ht="12.75" hidden="false" customHeight="false" outlineLevel="0" collapsed="false">
      <c r="A1828" s="74" t="n">
        <f aca="false">A1827+1</f>
        <v>1821</v>
      </c>
      <c r="B1828" s="107" t="s">
        <v>2011</v>
      </c>
      <c r="C1828" s="76" t="s">
        <v>34</v>
      </c>
      <c r="D1828" s="77"/>
      <c r="E1828" s="78" t="s">
        <v>1924</v>
      </c>
      <c r="F1828" s="79" t="s">
        <v>26</v>
      </c>
      <c r="G1828" s="100" t="n">
        <f aca="false">H1828*1.22</f>
        <v>79.178</v>
      </c>
      <c r="H1828" s="81" t="n">
        <v>64.9</v>
      </c>
      <c r="I1828" s="81" t="n">
        <f aca="false">H1828*90%</f>
        <v>58.41</v>
      </c>
      <c r="J1828" s="81" t="n">
        <f aca="false">H1828*85%</f>
        <v>55.165</v>
      </c>
      <c r="K1828" s="96" t="n">
        <v>49.3</v>
      </c>
      <c r="L1828" s="92" t="n">
        <f aca="false">CEILING((1-K1828/H1828)*100,1)/100</f>
        <v>0.25</v>
      </c>
      <c r="M1828" s="103" t="n">
        <v>0</v>
      </c>
      <c r="N1828" s="93"/>
      <c r="O1828" s="11" t="n">
        <v>1695</v>
      </c>
    </row>
    <row r="1829" customFormat="false" ht="12.75" hidden="false" customHeight="false" outlineLevel="0" collapsed="false">
      <c r="A1829" s="74" t="n">
        <f aca="false">A1828+1</f>
        <v>1822</v>
      </c>
      <c r="B1829" s="107" t="s">
        <v>2012</v>
      </c>
      <c r="C1829" s="76" t="s">
        <v>24</v>
      </c>
      <c r="D1829" s="77"/>
      <c r="E1829" s="78" t="s">
        <v>1924</v>
      </c>
      <c r="F1829" s="79" t="s">
        <v>29</v>
      </c>
      <c r="G1829" s="100" t="n">
        <f aca="false">H1829*1.22</f>
        <v>32.818</v>
      </c>
      <c r="H1829" s="81" t="n">
        <v>26.9</v>
      </c>
      <c r="I1829" s="81" t="n">
        <f aca="false">H1829*90%</f>
        <v>24.21</v>
      </c>
      <c r="J1829" s="81" t="n">
        <f aca="false">H1829*85%</f>
        <v>22.865</v>
      </c>
      <c r="K1829" s="96" t="n">
        <v>20.9</v>
      </c>
      <c r="L1829" s="94" t="n">
        <f aca="false">CEILING((1-K1829/H1829)*100,1)/100</f>
        <v>0.23</v>
      </c>
      <c r="M1829" s="84" t="s">
        <v>31</v>
      </c>
      <c r="N1829" s="93"/>
      <c r="O1829" s="11" t="n">
        <v>1697</v>
      </c>
    </row>
    <row r="1830" customFormat="false" ht="12.75" hidden="false" customHeight="false" outlineLevel="0" collapsed="false">
      <c r="A1830" s="74" t="n">
        <f aca="false">A1829+1</f>
        <v>1823</v>
      </c>
      <c r="B1830" s="107" t="s">
        <v>2013</v>
      </c>
      <c r="C1830" s="76" t="s">
        <v>24</v>
      </c>
      <c r="D1830" s="77"/>
      <c r="E1830" s="78" t="s">
        <v>1924</v>
      </c>
      <c r="F1830" s="79" t="s">
        <v>29</v>
      </c>
      <c r="G1830" s="100" t="n">
        <f aca="false">H1830*1.22</f>
        <v>32.818</v>
      </c>
      <c r="H1830" s="81" t="n">
        <v>26.9</v>
      </c>
      <c r="I1830" s="81" t="n">
        <f aca="false">H1830*90%</f>
        <v>24.21</v>
      </c>
      <c r="J1830" s="81" t="n">
        <f aca="false">H1830*85%</f>
        <v>22.865</v>
      </c>
      <c r="K1830" s="96" t="n">
        <v>20.9</v>
      </c>
      <c r="L1830" s="94" t="n">
        <f aca="false">CEILING((1-K1830/H1830)*100,1)/100</f>
        <v>0.23</v>
      </c>
      <c r="M1830" s="84" t="s">
        <v>31</v>
      </c>
      <c r="N1830" s="93"/>
      <c r="O1830" s="11" t="n">
        <v>1698</v>
      </c>
    </row>
    <row r="1831" customFormat="false" ht="12.75" hidden="false" customHeight="false" outlineLevel="0" collapsed="false">
      <c r="A1831" s="74" t="n">
        <f aca="false">A1830+1</f>
        <v>1824</v>
      </c>
      <c r="B1831" s="107" t="s">
        <v>2014</v>
      </c>
      <c r="C1831" s="76" t="s">
        <v>24</v>
      </c>
      <c r="D1831" s="77"/>
      <c r="E1831" s="78" t="s">
        <v>1924</v>
      </c>
      <c r="F1831" s="79" t="s">
        <v>29</v>
      </c>
      <c r="G1831" s="100" t="n">
        <f aca="false">H1831*1.22</f>
        <v>19.032</v>
      </c>
      <c r="H1831" s="81" t="n">
        <v>15.6</v>
      </c>
      <c r="I1831" s="81" t="n">
        <f aca="false">H1831*90%</f>
        <v>14.04</v>
      </c>
      <c r="J1831" s="81" t="n">
        <f aca="false">H1831*85%</f>
        <v>13.26</v>
      </c>
      <c r="K1831" s="96" t="n">
        <v>11.9</v>
      </c>
      <c r="L1831" s="94" t="n">
        <f aca="false">CEILING((1-K1831/H1831)*100,1)/100</f>
        <v>0.24</v>
      </c>
      <c r="M1831" s="84" t="s">
        <v>31</v>
      </c>
      <c r="N1831" s="93"/>
      <c r="O1831" s="11" t="n">
        <v>1699</v>
      </c>
    </row>
    <row r="1832" customFormat="false" ht="12.75" hidden="false" customHeight="false" outlineLevel="0" collapsed="false">
      <c r="A1832" s="74" t="n">
        <f aca="false">A1831+1</f>
        <v>1825</v>
      </c>
      <c r="B1832" s="107" t="s">
        <v>2015</v>
      </c>
      <c r="C1832" s="76" t="s">
        <v>24</v>
      </c>
      <c r="D1832" s="77"/>
      <c r="E1832" s="78" t="s">
        <v>1924</v>
      </c>
      <c r="F1832" s="79" t="s">
        <v>29</v>
      </c>
      <c r="G1832" s="100" t="n">
        <f aca="false">H1832*1.22</f>
        <v>19.032</v>
      </c>
      <c r="H1832" s="81" t="n">
        <v>15.6</v>
      </c>
      <c r="I1832" s="81" t="n">
        <f aca="false">H1832*90%</f>
        <v>14.04</v>
      </c>
      <c r="J1832" s="81" t="n">
        <f aca="false">H1832*85%</f>
        <v>13.26</v>
      </c>
      <c r="K1832" s="96" t="n">
        <v>11.9</v>
      </c>
      <c r="L1832" s="94" t="n">
        <f aca="false">CEILING((1-K1832/H1832)*100,1)/100</f>
        <v>0.24</v>
      </c>
      <c r="M1832" s="84" t="s">
        <v>31</v>
      </c>
      <c r="N1832" s="93"/>
      <c r="O1832" s="11" t="n">
        <v>1700</v>
      </c>
    </row>
    <row r="1833" customFormat="false" ht="12.75" hidden="false" customHeight="false" outlineLevel="0" collapsed="false">
      <c r="A1833" s="74" t="n">
        <f aca="false">A1832+1</f>
        <v>1826</v>
      </c>
      <c r="B1833" s="107" t="s">
        <v>2016</v>
      </c>
      <c r="C1833" s="76" t="s">
        <v>24</v>
      </c>
      <c r="D1833" s="77"/>
      <c r="E1833" s="78" t="s">
        <v>1924</v>
      </c>
      <c r="F1833" s="79" t="s">
        <v>29</v>
      </c>
      <c r="G1833" s="100" t="n">
        <f aca="false">H1833*1.22</f>
        <v>19.032</v>
      </c>
      <c r="H1833" s="81" t="n">
        <v>15.6</v>
      </c>
      <c r="I1833" s="81" t="n">
        <f aca="false">H1833*90%</f>
        <v>14.04</v>
      </c>
      <c r="J1833" s="81" t="n">
        <f aca="false">H1833*85%</f>
        <v>13.26</v>
      </c>
      <c r="K1833" s="96" t="n">
        <v>11.9</v>
      </c>
      <c r="L1833" s="94" t="n">
        <f aca="false">CEILING((1-K1833/H1833)*100,1)/100</f>
        <v>0.24</v>
      </c>
      <c r="M1833" s="84" t="s">
        <v>31</v>
      </c>
      <c r="N1833" s="93"/>
      <c r="O1833" s="11" t="n">
        <v>1701</v>
      </c>
    </row>
    <row r="1834" customFormat="false" ht="12.75" hidden="false" customHeight="false" outlineLevel="0" collapsed="false">
      <c r="A1834" s="74" t="n">
        <f aca="false">A1833+1</f>
        <v>1827</v>
      </c>
      <c r="B1834" s="107" t="s">
        <v>2017</v>
      </c>
      <c r="C1834" s="76" t="s">
        <v>34</v>
      </c>
      <c r="D1834" s="77"/>
      <c r="E1834" s="78" t="s">
        <v>1924</v>
      </c>
      <c r="F1834" s="79" t="s">
        <v>26</v>
      </c>
      <c r="G1834" s="100" t="n">
        <f aca="false">H1834*1.22</f>
        <v>59.17</v>
      </c>
      <c r="H1834" s="81" t="n">
        <v>48.5</v>
      </c>
      <c r="I1834" s="81" t="n">
        <f aca="false">H1834*90%</f>
        <v>43.65</v>
      </c>
      <c r="J1834" s="81" t="n">
        <f aca="false">H1834*85%</f>
        <v>41.225</v>
      </c>
      <c r="K1834" s="96" t="n">
        <v>36.8</v>
      </c>
      <c r="L1834" s="92" t="n">
        <f aca="false">CEILING((1-K1834/H1834)*100,1)/100</f>
        <v>0.25</v>
      </c>
      <c r="M1834" s="84" t="n">
        <v>0</v>
      </c>
      <c r="N1834" s="93" t="n">
        <v>36458</v>
      </c>
      <c r="O1834" s="11" t="n">
        <v>1702</v>
      </c>
    </row>
    <row r="1835" customFormat="false" ht="12.75" hidden="false" customHeight="false" outlineLevel="0" collapsed="false">
      <c r="A1835" s="74" t="n">
        <f aca="false">A1834+1</f>
        <v>1828</v>
      </c>
      <c r="B1835" s="107" t="s">
        <v>2018</v>
      </c>
      <c r="C1835" s="76" t="s">
        <v>34</v>
      </c>
      <c r="D1835" s="77"/>
      <c r="E1835" s="78" t="s">
        <v>1924</v>
      </c>
      <c r="F1835" s="79" t="s">
        <v>26</v>
      </c>
      <c r="G1835" s="100" t="n">
        <f aca="false">H1835*1.22</f>
        <v>129.198</v>
      </c>
      <c r="H1835" s="81" t="n">
        <v>105.9</v>
      </c>
      <c r="I1835" s="81" t="n">
        <f aca="false">H1835*90%</f>
        <v>95.31</v>
      </c>
      <c r="J1835" s="81" t="n">
        <f aca="false">H1835*85%</f>
        <v>90.015</v>
      </c>
      <c r="K1835" s="96" t="n">
        <v>79.9</v>
      </c>
      <c r="L1835" s="92" t="n">
        <f aca="false">CEILING((1-K1835/H1835)*100,1)/100</f>
        <v>0.25</v>
      </c>
      <c r="M1835" s="84" t="n">
        <v>0</v>
      </c>
      <c r="N1835" s="93" t="n">
        <v>36458</v>
      </c>
      <c r="O1835" s="11" t="n">
        <v>1703</v>
      </c>
    </row>
    <row r="1836" customFormat="false" ht="12.75" hidden="false" customHeight="false" outlineLevel="0" collapsed="false">
      <c r="A1836" s="74" t="n">
        <f aca="false">A1835+1</f>
        <v>1829</v>
      </c>
      <c r="B1836" s="75" t="s">
        <v>2019</v>
      </c>
      <c r="C1836" s="76" t="s">
        <v>34</v>
      </c>
      <c r="D1836" s="77"/>
      <c r="E1836" s="78" t="s">
        <v>37</v>
      </c>
      <c r="F1836" s="99" t="s">
        <v>26</v>
      </c>
      <c r="G1836" s="100" t="n">
        <f aca="false">H1836*1.22</f>
        <v>178.974</v>
      </c>
      <c r="H1836" s="81" t="n">
        <v>146.7</v>
      </c>
      <c r="I1836" s="81" t="n">
        <f aca="false">H1836*90%</f>
        <v>132.03</v>
      </c>
      <c r="J1836" s="81" t="n">
        <f aca="false">H1836*85%</f>
        <v>124.695</v>
      </c>
      <c r="K1836" s="96" t="n">
        <v>115.5</v>
      </c>
      <c r="L1836" s="94" t="n">
        <f aca="false">CEILING((1-K1836/H1836)*100,1)/100</f>
        <v>0.22</v>
      </c>
      <c r="M1836" s="84" t="n">
        <v>0</v>
      </c>
      <c r="N1836" s="93"/>
      <c r="O1836" s="11" t="n">
        <v>1704</v>
      </c>
    </row>
    <row r="1837" customFormat="false" ht="12.75" hidden="false" customHeight="false" outlineLevel="0" collapsed="false">
      <c r="A1837" s="74" t="n">
        <f aca="false">A1836+1</f>
        <v>1830</v>
      </c>
      <c r="B1837" s="75" t="s">
        <v>2020</v>
      </c>
      <c r="C1837" s="76" t="s">
        <v>34</v>
      </c>
      <c r="D1837" s="77"/>
      <c r="E1837" s="78" t="s">
        <v>37</v>
      </c>
      <c r="F1837" s="99" t="s">
        <v>26</v>
      </c>
      <c r="G1837" s="100" t="n">
        <f aca="false">H1837*1.22</f>
        <v>29.158</v>
      </c>
      <c r="H1837" s="81" t="n">
        <v>23.9</v>
      </c>
      <c r="I1837" s="81" t="n">
        <f aca="false">H1837*90%</f>
        <v>21.51</v>
      </c>
      <c r="J1837" s="81" t="n">
        <f aca="false">H1837*85%</f>
        <v>20.315</v>
      </c>
      <c r="K1837" s="96" t="s">
        <v>30</v>
      </c>
      <c r="L1837" s="94"/>
      <c r="M1837" s="84" t="s">
        <v>31</v>
      </c>
      <c r="N1837" s="93"/>
      <c r="O1837" s="11" t="n">
        <v>1705</v>
      </c>
    </row>
    <row r="1838" customFormat="false" ht="12.75" hidden="false" customHeight="false" outlineLevel="0" collapsed="false">
      <c r="A1838" s="74" t="n">
        <f aca="false">A1837+1</f>
        <v>1831</v>
      </c>
      <c r="B1838" s="75" t="s">
        <v>2021</v>
      </c>
      <c r="C1838" s="76" t="s">
        <v>34</v>
      </c>
      <c r="D1838" s="77"/>
      <c r="E1838" s="78" t="s">
        <v>37</v>
      </c>
      <c r="F1838" s="99" t="s">
        <v>26</v>
      </c>
      <c r="G1838" s="100" t="n">
        <f aca="false">H1838*1.22</f>
        <v>69.418</v>
      </c>
      <c r="H1838" s="81" t="n">
        <v>56.9</v>
      </c>
      <c r="I1838" s="81" t="n">
        <f aca="false">H1838*90%</f>
        <v>51.21</v>
      </c>
      <c r="J1838" s="81" t="n">
        <f aca="false">H1838*85%</f>
        <v>48.365</v>
      </c>
      <c r="K1838" s="96" t="n">
        <v>44.9</v>
      </c>
      <c r="L1838" s="94" t="n">
        <f aca="false">CEILING((1-K1838/H1838)*100,1)/100</f>
        <v>0.22</v>
      </c>
      <c r="M1838" s="84" t="n">
        <v>0</v>
      </c>
      <c r="N1838" s="93" t="n">
        <v>36565</v>
      </c>
      <c r="O1838" s="11" t="n">
        <v>1706</v>
      </c>
    </row>
    <row r="1839" customFormat="false" ht="12.75" hidden="false" customHeight="false" outlineLevel="0" collapsed="false">
      <c r="A1839" s="74" t="n">
        <f aca="false">A1838+1</f>
        <v>1832</v>
      </c>
      <c r="B1839" s="107" t="s">
        <v>2022</v>
      </c>
      <c r="C1839" s="76" t="s">
        <v>24</v>
      </c>
      <c r="D1839" s="77"/>
      <c r="E1839" s="78" t="s">
        <v>1280</v>
      </c>
      <c r="F1839" s="79" t="s">
        <v>26</v>
      </c>
      <c r="G1839" s="100" t="n">
        <f aca="false">H1839*1.22</f>
        <v>25.498</v>
      </c>
      <c r="H1839" s="81" t="n">
        <v>20.9</v>
      </c>
      <c r="I1839" s="81" t="n">
        <f aca="false">H1839*90%</f>
        <v>18.81</v>
      </c>
      <c r="J1839" s="81" t="n">
        <f aca="false">H1839*85%</f>
        <v>17.765</v>
      </c>
      <c r="K1839" s="96" t="s">
        <v>30</v>
      </c>
      <c r="L1839" s="94"/>
      <c r="M1839" s="84" t="s">
        <v>31</v>
      </c>
      <c r="N1839" s="93"/>
      <c r="O1839" s="11" t="n">
        <v>1707</v>
      </c>
    </row>
    <row r="1840" customFormat="false" ht="12.75" hidden="false" customHeight="false" outlineLevel="0" collapsed="false">
      <c r="A1840" s="74" t="n">
        <f aca="false">A1839+1</f>
        <v>1833</v>
      </c>
      <c r="B1840" s="107" t="s">
        <v>2023</v>
      </c>
      <c r="C1840" s="76" t="s">
        <v>24</v>
      </c>
      <c r="D1840" s="77"/>
      <c r="E1840" s="78" t="s">
        <v>546</v>
      </c>
      <c r="F1840" s="79" t="s">
        <v>2024</v>
      </c>
      <c r="G1840" s="100" t="n">
        <f aca="false">H1840*1.22</f>
        <v>35.258</v>
      </c>
      <c r="H1840" s="81" t="n">
        <v>28.9</v>
      </c>
      <c r="I1840" s="81" t="n">
        <f aca="false">H1840*90%</f>
        <v>26.01</v>
      </c>
      <c r="J1840" s="81" t="n">
        <f aca="false">H1840*85%</f>
        <v>24.565</v>
      </c>
      <c r="K1840" s="96" t="s">
        <v>30</v>
      </c>
      <c r="L1840" s="94"/>
      <c r="M1840" s="84" t="n">
        <v>7</v>
      </c>
      <c r="N1840" s="93"/>
      <c r="O1840" s="11" t="n">
        <v>1708</v>
      </c>
    </row>
    <row r="1841" customFormat="false" ht="12.75" hidden="false" customHeight="false" outlineLevel="0" collapsed="false">
      <c r="A1841" s="74" t="n">
        <f aca="false">A1840+1</f>
        <v>1834</v>
      </c>
      <c r="B1841" s="75" t="s">
        <v>2025</v>
      </c>
      <c r="C1841" s="76" t="s">
        <v>34</v>
      </c>
      <c r="D1841" s="77"/>
      <c r="E1841" s="78" t="s">
        <v>37</v>
      </c>
      <c r="F1841" s="89" t="s">
        <v>26</v>
      </c>
      <c r="G1841" s="100" t="n">
        <f aca="false">H1841*1.22</f>
        <v>159.21</v>
      </c>
      <c r="H1841" s="81" t="n">
        <v>130.5</v>
      </c>
      <c r="I1841" s="81" t="n">
        <f aca="false">H1841*90%</f>
        <v>117.45</v>
      </c>
      <c r="J1841" s="81" t="n">
        <f aca="false">H1841*85%</f>
        <v>110.925</v>
      </c>
      <c r="K1841" s="96" t="n">
        <v>104.9</v>
      </c>
      <c r="L1841" s="94" t="n">
        <f aca="false">CEILING((1-K1841/H1841)*100,1)/100</f>
        <v>0.2</v>
      </c>
      <c r="M1841" s="84" t="n">
        <v>7</v>
      </c>
      <c r="N1841" s="93" t="n">
        <v>36443</v>
      </c>
      <c r="O1841" s="11" t="n">
        <v>1709</v>
      </c>
    </row>
    <row r="1842" customFormat="false" ht="12.75" hidden="false" customHeight="false" outlineLevel="0" collapsed="false">
      <c r="A1842" s="74" t="n">
        <f aca="false">A1841+1</f>
        <v>1835</v>
      </c>
      <c r="B1842" s="75" t="s">
        <v>2026</v>
      </c>
      <c r="C1842" s="76" t="s">
        <v>34</v>
      </c>
      <c r="D1842" s="77"/>
      <c r="E1842" s="78" t="s">
        <v>37</v>
      </c>
      <c r="F1842" s="99" t="s">
        <v>26</v>
      </c>
      <c r="G1842" s="100" t="n">
        <f aca="false">H1842*1.22</f>
        <v>129.198</v>
      </c>
      <c r="H1842" s="81" t="n">
        <v>105.9</v>
      </c>
      <c r="I1842" s="81" t="n">
        <f aca="false">H1842*90%</f>
        <v>95.31</v>
      </c>
      <c r="J1842" s="81" t="n">
        <f aca="false">H1842*85%</f>
        <v>90.015</v>
      </c>
      <c r="K1842" s="96" t="n">
        <v>79.9</v>
      </c>
      <c r="L1842" s="92" t="n">
        <f aca="false">CEILING((1-K1842/H1842)*100,1)/100</f>
        <v>0.25</v>
      </c>
      <c r="M1842" s="84" t="n">
        <v>0</v>
      </c>
      <c r="N1842" s="93" t="n">
        <v>36531</v>
      </c>
      <c r="O1842" s="11" t="n">
        <v>1710</v>
      </c>
    </row>
    <row r="1843" customFormat="false" ht="12.75" hidden="false" customHeight="false" outlineLevel="0" collapsed="false">
      <c r="A1843" s="74" t="n">
        <f aca="false">A1842+1</f>
        <v>1836</v>
      </c>
      <c r="B1843" s="75" t="s">
        <v>2027</v>
      </c>
      <c r="C1843" s="76" t="s">
        <v>24</v>
      </c>
      <c r="D1843" s="77"/>
      <c r="E1843" s="78" t="s">
        <v>480</v>
      </c>
      <c r="F1843" s="79" t="s">
        <v>26</v>
      </c>
      <c r="G1843" s="100" t="n">
        <f aca="false">H1843*1.22</f>
        <v>88.938</v>
      </c>
      <c r="H1843" s="81" t="n">
        <v>72.9</v>
      </c>
      <c r="I1843" s="81" t="n">
        <f aca="false">H1843*90%</f>
        <v>65.61</v>
      </c>
      <c r="J1843" s="81" t="n">
        <f aca="false">H1843*85%</f>
        <v>61.965</v>
      </c>
      <c r="K1843" s="96" t="n">
        <v>55.4</v>
      </c>
      <c r="L1843" s="101" t="n">
        <f aca="false">CEILING((1-K1843/H1843)*100,1)/100</f>
        <v>0.25</v>
      </c>
      <c r="M1843" s="84" t="n">
        <v>0</v>
      </c>
      <c r="N1843" s="93"/>
      <c r="O1843" s="11" t="n">
        <v>1711</v>
      </c>
    </row>
    <row r="1844" customFormat="false" ht="12.75" hidden="false" customHeight="false" outlineLevel="0" collapsed="false">
      <c r="A1844" s="74" t="n">
        <f aca="false">A1843+1</f>
        <v>1837</v>
      </c>
      <c r="B1844" s="75" t="s">
        <v>2028</v>
      </c>
      <c r="C1844" s="76" t="s">
        <v>24</v>
      </c>
      <c r="D1844" s="77"/>
      <c r="E1844" s="78" t="s">
        <v>195</v>
      </c>
      <c r="F1844" s="89" t="s">
        <v>40</v>
      </c>
      <c r="G1844" s="100" t="n">
        <f aca="false">H1844*1.22</f>
        <v>35.258</v>
      </c>
      <c r="H1844" s="81" t="n">
        <v>28.9</v>
      </c>
      <c r="I1844" s="81" t="n">
        <f aca="false">H1844*90%</f>
        <v>26.01</v>
      </c>
      <c r="J1844" s="81" t="n">
        <f aca="false">H1844*85%</f>
        <v>24.565</v>
      </c>
      <c r="K1844" s="96" t="n">
        <v>21.5</v>
      </c>
      <c r="L1844" s="101" t="n">
        <f aca="false">CEILING((1-K1844/H1844)*100,1)/100</f>
        <v>0.26</v>
      </c>
      <c r="M1844" s="84" t="n">
        <v>0</v>
      </c>
      <c r="N1844" s="93"/>
      <c r="O1844" s="11" t="n">
        <v>1712</v>
      </c>
    </row>
    <row r="1845" customFormat="false" ht="12.75" hidden="false" customHeight="false" outlineLevel="0" collapsed="false">
      <c r="A1845" s="74" t="n">
        <f aca="false">A1844+1</f>
        <v>1838</v>
      </c>
      <c r="B1845" s="75" t="s">
        <v>2029</v>
      </c>
      <c r="C1845" s="76" t="s">
        <v>34</v>
      </c>
      <c r="D1845" s="77"/>
      <c r="E1845" s="78" t="s">
        <v>37</v>
      </c>
      <c r="F1845" s="99" t="s">
        <v>26</v>
      </c>
      <c r="G1845" s="100" t="n">
        <f aca="false">H1845*1.22</f>
        <v>195.078</v>
      </c>
      <c r="H1845" s="81" t="n">
        <v>159.9</v>
      </c>
      <c r="I1845" s="81" t="n">
        <f aca="false">H1845*90%</f>
        <v>143.91</v>
      </c>
      <c r="J1845" s="81" t="n">
        <f aca="false">H1845*85%</f>
        <v>135.915</v>
      </c>
      <c r="K1845" s="96" t="n">
        <v>129.9</v>
      </c>
      <c r="L1845" s="94" t="n">
        <f aca="false">CEILING((1-K1845/H1845)*100,1)/100</f>
        <v>0.19</v>
      </c>
      <c r="M1845" s="84" t="s">
        <v>31</v>
      </c>
      <c r="N1845" s="93"/>
      <c r="O1845" s="11" t="n">
        <v>1713</v>
      </c>
    </row>
    <row r="1846" customFormat="false" ht="12.75" hidden="false" customHeight="false" outlineLevel="0" collapsed="false">
      <c r="A1846" s="74" t="n">
        <f aca="false">A1845+1</f>
        <v>1839</v>
      </c>
      <c r="B1846" s="75" t="s">
        <v>2030</v>
      </c>
      <c r="C1846" s="76" t="s">
        <v>34</v>
      </c>
      <c r="D1846" s="77"/>
      <c r="E1846" s="78" t="s">
        <v>37</v>
      </c>
      <c r="F1846" s="99" t="s">
        <v>26</v>
      </c>
      <c r="G1846" s="100" t="n">
        <f aca="false">H1846*1.22</f>
        <v>59.17</v>
      </c>
      <c r="H1846" s="81" t="n">
        <v>48.5</v>
      </c>
      <c r="I1846" s="81" t="n">
        <f aca="false">H1846*90%</f>
        <v>43.65</v>
      </c>
      <c r="J1846" s="81" t="n">
        <f aca="false">H1846*85%</f>
        <v>41.225</v>
      </c>
      <c r="K1846" s="96" t="n">
        <v>38.9</v>
      </c>
      <c r="L1846" s="94" t="n">
        <f aca="false">CEILING((1-K1846/H1846)*100,1)/100</f>
        <v>0.2</v>
      </c>
      <c r="M1846" s="84" t="n">
        <v>14</v>
      </c>
      <c r="N1846" s="93" t="n">
        <v>35919</v>
      </c>
      <c r="O1846" s="11" t="n">
        <v>1714</v>
      </c>
    </row>
    <row r="1847" customFormat="false" ht="12.75" hidden="false" customHeight="false" outlineLevel="0" collapsed="false">
      <c r="A1847" s="74" t="n">
        <f aca="false">A1846+1</f>
        <v>1840</v>
      </c>
      <c r="B1847" s="75" t="s">
        <v>2031</v>
      </c>
      <c r="C1847" s="76" t="s">
        <v>34</v>
      </c>
      <c r="D1847" s="77"/>
      <c r="E1847" s="78" t="s">
        <v>2032</v>
      </c>
      <c r="F1847" s="99" t="s">
        <v>40</v>
      </c>
      <c r="G1847" s="100" t="n">
        <f aca="false">H1847*1.22</f>
        <v>29.158</v>
      </c>
      <c r="H1847" s="81" t="n">
        <v>23.9</v>
      </c>
      <c r="I1847" s="81" t="n">
        <f aca="false">H1847*90%</f>
        <v>21.51</v>
      </c>
      <c r="J1847" s="81" t="n">
        <f aca="false">H1847*85%</f>
        <v>20.315</v>
      </c>
      <c r="K1847" s="96" t="n">
        <v>15.7</v>
      </c>
      <c r="L1847" s="101" t="n">
        <f aca="false">CEILING((1-K1847/H1847)*100,1)/100</f>
        <v>0.35</v>
      </c>
      <c r="M1847" s="103" t="s">
        <v>31</v>
      </c>
      <c r="N1847" s="93"/>
      <c r="O1847" s="11" t="n">
        <v>1715</v>
      </c>
    </row>
    <row r="1848" customFormat="false" ht="12.75" hidden="false" customHeight="false" outlineLevel="0" collapsed="false">
      <c r="A1848" s="74" t="n">
        <f aca="false">A1847+1</f>
        <v>1841</v>
      </c>
      <c r="B1848" s="75" t="s">
        <v>2033</v>
      </c>
      <c r="C1848" s="76" t="s">
        <v>34</v>
      </c>
      <c r="D1848" s="77"/>
      <c r="E1848" s="78" t="s">
        <v>37</v>
      </c>
      <c r="F1848" s="99" t="s">
        <v>26</v>
      </c>
      <c r="G1848" s="100" t="n">
        <f aca="false">H1848*1.22</f>
        <v>165.31</v>
      </c>
      <c r="H1848" s="81" t="n">
        <v>135.5</v>
      </c>
      <c r="I1848" s="81" t="n">
        <f aca="false">H1848*90%</f>
        <v>121.95</v>
      </c>
      <c r="J1848" s="81" t="n">
        <f aca="false">H1848*85%</f>
        <v>115.175</v>
      </c>
      <c r="K1848" s="96" t="n">
        <v>104.9</v>
      </c>
      <c r="L1848" s="94" t="n">
        <f aca="false">CEILING((1-K1848/H1848)*100,1)/100</f>
        <v>0.23</v>
      </c>
      <c r="M1848" s="84" t="n">
        <v>0</v>
      </c>
      <c r="N1848" s="93" t="n">
        <v>35949</v>
      </c>
      <c r="O1848" s="11" t="n">
        <v>1716</v>
      </c>
    </row>
    <row r="1849" customFormat="false" ht="12.75" hidden="false" customHeight="false" outlineLevel="0" collapsed="false">
      <c r="A1849" s="74" t="n">
        <f aca="false">A1848+1</f>
        <v>1842</v>
      </c>
      <c r="B1849" s="75" t="s">
        <v>2034</v>
      </c>
      <c r="C1849" s="76" t="s">
        <v>24</v>
      </c>
      <c r="D1849" s="77"/>
      <c r="E1849" s="78" t="s">
        <v>2035</v>
      </c>
      <c r="F1849" s="99" t="s">
        <v>26</v>
      </c>
      <c r="G1849" s="100" t="n">
        <f aca="false">H1849*1.22</f>
        <v>32.818</v>
      </c>
      <c r="H1849" s="81" t="n">
        <v>26.9</v>
      </c>
      <c r="I1849" s="81" t="n">
        <f aca="false">H1849*90%</f>
        <v>24.21</v>
      </c>
      <c r="J1849" s="81" t="n">
        <f aca="false">H1849*85%</f>
        <v>22.865</v>
      </c>
      <c r="K1849" s="96" t="s">
        <v>30</v>
      </c>
      <c r="L1849" s="94"/>
      <c r="M1849" s="84" t="n">
        <v>0</v>
      </c>
      <c r="N1849" s="93"/>
      <c r="O1849" s="11" t="n">
        <v>1717</v>
      </c>
    </row>
    <row r="1850" customFormat="false" ht="12.75" hidden="false" customHeight="false" outlineLevel="0" collapsed="false">
      <c r="A1850" s="74" t="n">
        <f aca="false">A1849+1</f>
        <v>1843</v>
      </c>
      <c r="B1850" s="75" t="s">
        <v>2036</v>
      </c>
      <c r="C1850" s="76" t="s">
        <v>34</v>
      </c>
      <c r="D1850" s="77" t="n">
        <v>160</v>
      </c>
      <c r="E1850" s="88" t="s">
        <v>37</v>
      </c>
      <c r="F1850" s="79" t="s">
        <v>26</v>
      </c>
      <c r="G1850" s="100" t="n">
        <f aca="false">H1850*1.22</f>
        <v>79.178</v>
      </c>
      <c r="H1850" s="81" t="n">
        <v>64.9</v>
      </c>
      <c r="I1850" s="81" t="n">
        <f aca="false">H1850*90%</f>
        <v>58.41</v>
      </c>
      <c r="J1850" s="81" t="n">
        <f aca="false">H1850*85%</f>
        <v>55.165</v>
      </c>
      <c r="K1850" s="96" t="n">
        <v>49.9</v>
      </c>
      <c r="L1850" s="94" t="n">
        <f aca="false">CEILING((1-K1850/H1850)*100,1)/100</f>
        <v>0.24</v>
      </c>
      <c r="M1850" s="84" t="n">
        <v>14</v>
      </c>
      <c r="N1850" s="93"/>
      <c r="O1850" s="11" t="n">
        <v>1718</v>
      </c>
    </row>
    <row r="1851" customFormat="false" ht="12.75" hidden="false" customHeight="false" outlineLevel="0" collapsed="false">
      <c r="A1851" s="74" t="n">
        <f aca="false">A1850+1</f>
        <v>1844</v>
      </c>
      <c r="B1851" s="75" t="s">
        <v>2037</v>
      </c>
      <c r="C1851" s="76" t="s">
        <v>24</v>
      </c>
      <c r="D1851" s="77"/>
      <c r="E1851" s="78" t="s">
        <v>105</v>
      </c>
      <c r="F1851" s="99" t="s">
        <v>26</v>
      </c>
      <c r="G1851" s="100" t="n">
        <f aca="false">H1851*1.22</f>
        <v>35.258</v>
      </c>
      <c r="H1851" s="81" t="n">
        <v>28.9</v>
      </c>
      <c r="I1851" s="81" t="n">
        <f aca="false">H1851*90%</f>
        <v>26.01</v>
      </c>
      <c r="J1851" s="81" t="n">
        <f aca="false">H1851*85%</f>
        <v>24.565</v>
      </c>
      <c r="K1851" s="96" t="s">
        <v>30</v>
      </c>
      <c r="L1851" s="94"/>
      <c r="M1851" s="84" t="n">
        <v>14</v>
      </c>
      <c r="N1851" s="93"/>
      <c r="O1851" s="11" t="n">
        <v>1719</v>
      </c>
    </row>
    <row r="1852" customFormat="false" ht="12.75" hidden="false" customHeight="false" outlineLevel="0" collapsed="false">
      <c r="A1852" s="74" t="n">
        <f aca="false">A1851+1</f>
        <v>1845</v>
      </c>
      <c r="B1852" s="107" t="s">
        <v>2038</v>
      </c>
      <c r="C1852" s="76" t="s">
        <v>34</v>
      </c>
      <c r="D1852" s="77"/>
      <c r="E1852" s="88" t="s">
        <v>72</v>
      </c>
      <c r="F1852" s="89" t="s">
        <v>83</v>
      </c>
      <c r="G1852" s="100" t="n">
        <f aca="false">H1852*1.22</f>
        <v>59.17</v>
      </c>
      <c r="H1852" s="81" t="n">
        <v>48.5</v>
      </c>
      <c r="I1852" s="81" t="n">
        <f aca="false">H1852*90%</f>
        <v>43.65</v>
      </c>
      <c r="J1852" s="81" t="n">
        <f aca="false">H1852*85%</f>
        <v>41.225</v>
      </c>
      <c r="K1852" s="96" t="s">
        <v>30</v>
      </c>
      <c r="L1852" s="94"/>
      <c r="M1852" s="84" t="n">
        <v>14</v>
      </c>
      <c r="N1852" s="93"/>
      <c r="O1852" s="11" t="n">
        <v>1720</v>
      </c>
    </row>
    <row r="1853" customFormat="false" ht="12.75" hidden="false" customHeight="false" outlineLevel="0" collapsed="false">
      <c r="A1853" s="74" t="n">
        <f aca="false">A1852+1</f>
        <v>1846</v>
      </c>
      <c r="B1853" s="75" t="s">
        <v>2039</v>
      </c>
      <c r="C1853" s="76" t="s">
        <v>34</v>
      </c>
      <c r="D1853" s="77"/>
      <c r="E1853" s="88" t="s">
        <v>37</v>
      </c>
      <c r="F1853" s="79" t="s">
        <v>26</v>
      </c>
      <c r="G1853" s="100" t="n">
        <f aca="false">H1853*1.22</f>
        <v>75.03</v>
      </c>
      <c r="H1853" s="81" t="n">
        <v>61.5</v>
      </c>
      <c r="I1853" s="81" t="n">
        <f aca="false">H1853*90%</f>
        <v>55.35</v>
      </c>
      <c r="J1853" s="81" t="n">
        <f aca="false">H1853*85%</f>
        <v>52.275</v>
      </c>
      <c r="K1853" s="96" t="n">
        <v>49.5</v>
      </c>
      <c r="L1853" s="94" t="n">
        <f aca="false">CEILING((1-K1853/H1853)*100,1)/100</f>
        <v>0.2</v>
      </c>
      <c r="M1853" s="84" t="n">
        <v>0</v>
      </c>
      <c r="N1853" s="93"/>
      <c r="O1853" s="11" t="n">
        <v>1721</v>
      </c>
    </row>
    <row r="1854" customFormat="false" ht="12.75" hidden="false" customHeight="false" outlineLevel="0" collapsed="false">
      <c r="A1854" s="74" t="n">
        <f aca="false">A1853+1</f>
        <v>1847</v>
      </c>
      <c r="B1854" s="75" t="s">
        <v>2040</v>
      </c>
      <c r="C1854" s="76" t="s">
        <v>34</v>
      </c>
      <c r="D1854" s="77"/>
      <c r="E1854" s="88" t="s">
        <v>37</v>
      </c>
      <c r="F1854" s="79" t="s">
        <v>26</v>
      </c>
      <c r="G1854" s="100" t="n">
        <f aca="false">H1854*1.22</f>
        <v>64.538</v>
      </c>
      <c r="H1854" s="81" t="n">
        <v>52.9</v>
      </c>
      <c r="I1854" s="81" t="n">
        <f aca="false">H1854*90%</f>
        <v>47.61</v>
      </c>
      <c r="J1854" s="81" t="n">
        <f aca="false">H1854*85%</f>
        <v>44.965</v>
      </c>
      <c r="K1854" s="96" t="s">
        <v>30</v>
      </c>
      <c r="L1854" s="94"/>
      <c r="M1854" s="84" t="n">
        <v>0</v>
      </c>
      <c r="N1854" s="93"/>
      <c r="O1854" s="11" t="n">
        <v>1722</v>
      </c>
    </row>
    <row r="1855" customFormat="false" ht="12.75" hidden="false" customHeight="false" outlineLevel="0" collapsed="false">
      <c r="A1855" s="74" t="n">
        <f aca="false">A1854+1</f>
        <v>1848</v>
      </c>
      <c r="B1855" s="75" t="s">
        <v>2041</v>
      </c>
      <c r="C1855" s="76" t="s">
        <v>34</v>
      </c>
      <c r="D1855" s="77"/>
      <c r="E1855" s="88" t="s">
        <v>37</v>
      </c>
      <c r="F1855" s="79" t="s">
        <v>26</v>
      </c>
      <c r="G1855" s="100" t="n">
        <f aca="false">H1855*1.22</f>
        <v>164.944</v>
      </c>
      <c r="H1855" s="81" t="n">
        <v>135.2</v>
      </c>
      <c r="I1855" s="81" t="n">
        <f aca="false">H1855*90%</f>
        <v>121.68</v>
      </c>
      <c r="J1855" s="81" t="n">
        <f aca="false">H1855*85%</f>
        <v>114.92</v>
      </c>
      <c r="K1855" s="96" t="n">
        <v>109.5</v>
      </c>
      <c r="L1855" s="94" t="n">
        <f aca="false">CEILING((1-K1855/H1855)*100,1)/100</f>
        <v>0.2</v>
      </c>
      <c r="M1855" s="84" t="n">
        <v>14</v>
      </c>
      <c r="N1855" s="93"/>
      <c r="O1855" s="11" t="n">
        <v>1723</v>
      </c>
    </row>
    <row r="1856" customFormat="false" ht="12.75" hidden="false" customHeight="false" outlineLevel="0" collapsed="false">
      <c r="A1856" s="74" t="n">
        <f aca="false">A1855+1</f>
        <v>1849</v>
      </c>
      <c r="B1856" s="75" t="s">
        <v>2042</v>
      </c>
      <c r="C1856" s="76" t="s">
        <v>24</v>
      </c>
      <c r="D1856" s="77"/>
      <c r="E1856" s="88" t="s">
        <v>37</v>
      </c>
      <c r="F1856" s="79" t="s">
        <v>26</v>
      </c>
      <c r="G1856" s="100" t="n">
        <f aca="false">H1856*1.22</f>
        <v>26.962</v>
      </c>
      <c r="H1856" s="81" t="n">
        <v>22.1</v>
      </c>
      <c r="I1856" s="81" t="n">
        <f aca="false">H1856*90%</f>
        <v>19.89</v>
      </c>
      <c r="J1856" s="81" t="n">
        <f aca="false">H1856*85%</f>
        <v>18.785</v>
      </c>
      <c r="K1856" s="96" t="n">
        <v>14.5</v>
      </c>
      <c r="L1856" s="92" t="n">
        <f aca="false">CEILING((1-K1856/H1856)*100,1)/100</f>
        <v>0.35</v>
      </c>
      <c r="M1856" s="84" t="n">
        <v>0</v>
      </c>
      <c r="N1856" s="93"/>
      <c r="O1856" s="11" t="n">
        <v>1724</v>
      </c>
    </row>
    <row r="1857" customFormat="false" ht="12.75" hidden="false" customHeight="false" outlineLevel="0" collapsed="false">
      <c r="A1857" s="74" t="n">
        <f aca="false">A1856+1</f>
        <v>1850</v>
      </c>
      <c r="B1857" s="75" t="s">
        <v>2043</v>
      </c>
      <c r="C1857" s="76" t="s">
        <v>34</v>
      </c>
      <c r="D1857" s="77"/>
      <c r="E1857" s="88" t="s">
        <v>37</v>
      </c>
      <c r="F1857" s="79" t="s">
        <v>26</v>
      </c>
      <c r="G1857" s="100" t="n">
        <f aca="false">H1857*1.22</f>
        <v>39.406</v>
      </c>
      <c r="H1857" s="81" t="n">
        <v>32.3</v>
      </c>
      <c r="I1857" s="81" t="n">
        <f aca="false">H1857*90%</f>
        <v>29.07</v>
      </c>
      <c r="J1857" s="81" t="n">
        <f aca="false">H1857*85%</f>
        <v>27.455</v>
      </c>
      <c r="K1857" s="96" t="n">
        <v>21.1</v>
      </c>
      <c r="L1857" s="92" t="n">
        <f aca="false">CEILING((1-K1857/H1857)*100,1)/100</f>
        <v>0.35</v>
      </c>
      <c r="M1857" s="84" t="n">
        <v>0</v>
      </c>
      <c r="N1857" s="93" t="n">
        <v>36130</v>
      </c>
      <c r="O1857" s="11" t="n">
        <v>1725</v>
      </c>
    </row>
    <row r="1858" customFormat="false" ht="12.75" hidden="false" customHeight="false" outlineLevel="0" collapsed="false">
      <c r="A1858" s="74" t="n">
        <f aca="false">A1857+1</f>
        <v>1851</v>
      </c>
      <c r="B1858" s="75" t="s">
        <v>2044</v>
      </c>
      <c r="C1858" s="76" t="s">
        <v>24</v>
      </c>
      <c r="D1858" s="77"/>
      <c r="E1858" s="78" t="s">
        <v>2045</v>
      </c>
      <c r="F1858" s="79" t="s">
        <v>83</v>
      </c>
      <c r="G1858" s="100" t="n">
        <f aca="false">H1858*1.22</f>
        <v>31.598</v>
      </c>
      <c r="H1858" s="81" t="n">
        <v>25.9</v>
      </c>
      <c r="I1858" s="81" t="n">
        <f aca="false">H1858*90%</f>
        <v>23.31</v>
      </c>
      <c r="J1858" s="81" t="n">
        <f aca="false">H1858*85%</f>
        <v>22.015</v>
      </c>
      <c r="K1858" s="96" t="s">
        <v>30</v>
      </c>
      <c r="L1858" s="94"/>
      <c r="M1858" s="84" t="s">
        <v>31</v>
      </c>
      <c r="N1858" s="93"/>
      <c r="O1858" s="11" t="n">
        <v>1726</v>
      </c>
    </row>
    <row r="1859" customFormat="false" ht="12.75" hidden="false" customHeight="false" outlineLevel="0" collapsed="false">
      <c r="A1859" s="74" t="n">
        <f aca="false">A1858+1</f>
        <v>1852</v>
      </c>
      <c r="B1859" s="75" t="s">
        <v>2046</v>
      </c>
      <c r="C1859" s="76" t="s">
        <v>24</v>
      </c>
      <c r="D1859" s="77"/>
      <c r="E1859" s="78" t="s">
        <v>74</v>
      </c>
      <c r="F1859" s="89" t="s">
        <v>83</v>
      </c>
      <c r="G1859" s="100" t="n">
        <f aca="false">H1859*1.22</f>
        <v>59.17</v>
      </c>
      <c r="H1859" s="81" t="n">
        <v>48.5</v>
      </c>
      <c r="I1859" s="81" t="n">
        <f aca="false">H1859*90%</f>
        <v>43.65</v>
      </c>
      <c r="J1859" s="81" t="n">
        <f aca="false">H1859*85%</f>
        <v>41.225</v>
      </c>
      <c r="K1859" s="96" t="s">
        <v>30</v>
      </c>
      <c r="L1859" s="94"/>
      <c r="M1859" s="84" t="s">
        <v>31</v>
      </c>
      <c r="N1859" s="93"/>
      <c r="O1859" s="11" t="n">
        <v>1727</v>
      </c>
    </row>
    <row r="1860" customFormat="false" ht="12.75" hidden="false" customHeight="false" outlineLevel="0" collapsed="false">
      <c r="A1860" s="74" t="n">
        <f aca="false">A1859+1</f>
        <v>1853</v>
      </c>
      <c r="B1860" s="75" t="s">
        <v>2047</v>
      </c>
      <c r="C1860" s="76" t="s">
        <v>24</v>
      </c>
      <c r="D1860" s="77"/>
      <c r="E1860" s="78" t="s">
        <v>74</v>
      </c>
      <c r="F1860" s="89" t="s">
        <v>83</v>
      </c>
      <c r="G1860" s="100" t="n">
        <f aca="false">H1860*1.22</f>
        <v>59.17</v>
      </c>
      <c r="H1860" s="81" t="n">
        <v>48.5</v>
      </c>
      <c r="I1860" s="81" t="n">
        <f aca="false">H1860*90%</f>
        <v>43.65</v>
      </c>
      <c r="J1860" s="81" t="n">
        <f aca="false">H1860*85%</f>
        <v>41.225</v>
      </c>
      <c r="K1860" s="96" t="s">
        <v>30</v>
      </c>
      <c r="L1860" s="94"/>
      <c r="M1860" s="84" t="n">
        <v>0</v>
      </c>
      <c r="N1860" s="93"/>
      <c r="O1860" s="11" t="n">
        <v>1728</v>
      </c>
    </row>
    <row r="1861" customFormat="false" ht="12.75" hidden="false" customHeight="false" outlineLevel="0" collapsed="false">
      <c r="A1861" s="74" t="n">
        <f aca="false">A1860+1</f>
        <v>1854</v>
      </c>
      <c r="B1861" s="75" t="s">
        <v>2048</v>
      </c>
      <c r="C1861" s="76" t="s">
        <v>24</v>
      </c>
      <c r="D1861" s="77"/>
      <c r="E1861" s="78" t="s">
        <v>2049</v>
      </c>
      <c r="F1861" s="89" t="s">
        <v>127</v>
      </c>
      <c r="G1861" s="100" t="n">
        <f aca="false">H1861*1.22</f>
        <v>45.018</v>
      </c>
      <c r="H1861" s="81" t="n">
        <v>36.9</v>
      </c>
      <c r="I1861" s="81" t="n">
        <f aca="false">H1861*90%</f>
        <v>33.21</v>
      </c>
      <c r="J1861" s="81" t="n">
        <f aca="false">H1861*85%</f>
        <v>31.365</v>
      </c>
      <c r="K1861" s="96" t="n">
        <v>25.9</v>
      </c>
      <c r="L1861" s="92" t="n">
        <f aca="false">CEILING((1-K1861/H1861)*100,1)/100</f>
        <v>0.3</v>
      </c>
      <c r="M1861" s="84" t="n">
        <v>7</v>
      </c>
      <c r="N1861" s="93"/>
      <c r="O1861" s="11" t="n">
        <v>1729</v>
      </c>
    </row>
    <row r="1862" customFormat="false" ht="12.75" hidden="false" customHeight="false" outlineLevel="0" collapsed="false">
      <c r="A1862" s="74" t="n">
        <f aca="false">A1861+1</f>
        <v>1855</v>
      </c>
      <c r="B1862" s="75" t="s">
        <v>2050</v>
      </c>
      <c r="C1862" s="76" t="s">
        <v>34</v>
      </c>
      <c r="D1862" s="77" t="n">
        <v>560</v>
      </c>
      <c r="E1862" s="88" t="s">
        <v>37</v>
      </c>
      <c r="F1862" s="79" t="s">
        <v>26</v>
      </c>
      <c r="G1862" s="100" t="n">
        <f aca="false">H1862*1.22</f>
        <v>39.406</v>
      </c>
      <c r="H1862" s="81" t="n">
        <v>32.3</v>
      </c>
      <c r="I1862" s="81" t="n">
        <f aca="false">H1862*90%</f>
        <v>29.07</v>
      </c>
      <c r="J1862" s="81" t="n">
        <f aca="false">H1862*85%</f>
        <v>27.455</v>
      </c>
      <c r="K1862" s="96" t="n">
        <v>24.5</v>
      </c>
      <c r="L1862" s="92" t="n">
        <f aca="false">CEILING((1-K1862/H1862)*100,1)/100</f>
        <v>0.25</v>
      </c>
      <c r="M1862" s="84" t="n">
        <v>0</v>
      </c>
      <c r="N1862" s="93" t="n">
        <v>36644</v>
      </c>
      <c r="O1862" s="11" t="n">
        <v>4710</v>
      </c>
    </row>
    <row r="1863" customFormat="false" ht="12.75" hidden="false" customHeight="false" outlineLevel="0" collapsed="false">
      <c r="A1863" s="74" t="n">
        <f aca="false">A1862+1</f>
        <v>1856</v>
      </c>
      <c r="B1863" s="75" t="s">
        <v>2051</v>
      </c>
      <c r="C1863" s="76" t="s">
        <v>24</v>
      </c>
      <c r="D1863" s="77"/>
      <c r="E1863" s="88" t="s">
        <v>37</v>
      </c>
      <c r="F1863" s="79" t="s">
        <v>26</v>
      </c>
      <c r="G1863" s="100" t="n">
        <f aca="false">H1863*1.22</f>
        <v>169.458</v>
      </c>
      <c r="H1863" s="81" t="n">
        <v>138.9</v>
      </c>
      <c r="I1863" s="81" t="n">
        <f aca="false">H1863*90%</f>
        <v>125.01</v>
      </c>
      <c r="J1863" s="81" t="n">
        <f aca="false">H1863*85%</f>
        <v>118.065</v>
      </c>
      <c r="K1863" s="96" t="n">
        <v>105.5</v>
      </c>
      <c r="L1863" s="92" t="n">
        <f aca="false">CEILING((1-K1863/H1863)*100,1)/100</f>
        <v>0.25</v>
      </c>
      <c r="M1863" s="84" t="n">
        <v>0</v>
      </c>
      <c r="N1863" s="93" t="n">
        <v>36048</v>
      </c>
      <c r="O1863" s="11" t="n">
        <v>1730</v>
      </c>
    </row>
    <row r="1864" customFormat="false" ht="12.75" hidden="false" customHeight="false" outlineLevel="0" collapsed="false">
      <c r="A1864" s="74" t="n">
        <f aca="false">A1863+1</f>
        <v>1857</v>
      </c>
      <c r="B1864" s="75" t="s">
        <v>2052</v>
      </c>
      <c r="C1864" s="76" t="s">
        <v>34</v>
      </c>
      <c r="D1864" s="77"/>
      <c r="E1864" s="78" t="s">
        <v>37</v>
      </c>
      <c r="F1864" s="89" t="s">
        <v>342</v>
      </c>
      <c r="G1864" s="100" t="n">
        <f aca="false">H1864*1.22</f>
        <v>65.026</v>
      </c>
      <c r="H1864" s="81" t="n">
        <v>53.3</v>
      </c>
      <c r="I1864" s="81" t="n">
        <f aca="false">H1864*90%</f>
        <v>47.97</v>
      </c>
      <c r="J1864" s="81" t="n">
        <f aca="false">H1864*85%</f>
        <v>45.305</v>
      </c>
      <c r="K1864" s="96" t="n">
        <v>41.9</v>
      </c>
      <c r="L1864" s="94" t="n">
        <f aca="false">CEILING((1-K1864/H1864)*100,1)/100</f>
        <v>0.22</v>
      </c>
      <c r="M1864" s="84" t="n">
        <v>14</v>
      </c>
      <c r="N1864" s="93"/>
      <c r="O1864" s="11" t="n">
        <v>1731</v>
      </c>
    </row>
    <row r="1865" customFormat="false" ht="12.75" hidden="false" customHeight="false" outlineLevel="0" collapsed="false">
      <c r="A1865" s="74" t="n">
        <f aca="false">A1864+1</f>
        <v>1858</v>
      </c>
      <c r="B1865" s="107" t="s">
        <v>2053</v>
      </c>
      <c r="C1865" s="76" t="s">
        <v>34</v>
      </c>
      <c r="D1865" s="77"/>
      <c r="E1865" s="78" t="s">
        <v>2054</v>
      </c>
      <c r="F1865" s="99" t="s">
        <v>26</v>
      </c>
      <c r="G1865" s="100" t="n">
        <f aca="false">H1865*1.22</f>
        <v>114.802</v>
      </c>
      <c r="H1865" s="81" t="n">
        <v>94.1</v>
      </c>
      <c r="I1865" s="81" t="n">
        <f aca="false">H1865*90%</f>
        <v>84.69</v>
      </c>
      <c r="J1865" s="81" t="n">
        <f aca="false">H1865*85%</f>
        <v>79.985</v>
      </c>
      <c r="K1865" s="96" t="n">
        <v>75.9</v>
      </c>
      <c r="L1865" s="94" t="n">
        <f aca="false">CEILING((1-K1865/H1865)*100,1)/100</f>
        <v>0.2</v>
      </c>
      <c r="M1865" s="84" t="n">
        <v>0</v>
      </c>
      <c r="N1865" s="93"/>
      <c r="O1865" s="11" t="n">
        <v>1732</v>
      </c>
    </row>
    <row r="1866" customFormat="false" ht="12.75" hidden="false" customHeight="false" outlineLevel="0" collapsed="false">
      <c r="A1866" s="74" t="n">
        <f aca="false">A1865+1</f>
        <v>1859</v>
      </c>
      <c r="B1866" s="75" t="s">
        <v>2055</v>
      </c>
      <c r="C1866" s="76" t="s">
        <v>34</v>
      </c>
      <c r="D1866" s="77" t="n">
        <v>560</v>
      </c>
      <c r="E1866" s="88" t="s">
        <v>37</v>
      </c>
      <c r="F1866" s="79" t="s">
        <v>26</v>
      </c>
      <c r="G1866" s="100" t="n">
        <f aca="false">H1866*1.22</f>
        <v>154.818</v>
      </c>
      <c r="H1866" s="81" t="n">
        <v>126.9</v>
      </c>
      <c r="I1866" s="81" t="n">
        <f aca="false">H1866*90%</f>
        <v>114.21</v>
      </c>
      <c r="J1866" s="81" t="n">
        <f aca="false">H1866*85%</f>
        <v>107.865</v>
      </c>
      <c r="K1866" s="96" t="s">
        <v>30</v>
      </c>
      <c r="L1866" s="94"/>
      <c r="M1866" s="84" t="s">
        <v>31</v>
      </c>
      <c r="N1866" s="93"/>
      <c r="O1866" s="11" t="n">
        <v>1733</v>
      </c>
    </row>
    <row r="1867" customFormat="false" ht="12.75" hidden="false" customHeight="false" outlineLevel="0" collapsed="false">
      <c r="A1867" s="74" t="n">
        <f aca="false">A1866+1</f>
        <v>1860</v>
      </c>
      <c r="B1867" s="75" t="s">
        <v>2056</v>
      </c>
      <c r="C1867" s="76" t="s">
        <v>24</v>
      </c>
      <c r="D1867" s="77"/>
      <c r="E1867" s="88" t="s">
        <v>2057</v>
      </c>
      <c r="F1867" s="79" t="s">
        <v>26</v>
      </c>
      <c r="G1867" s="100" t="n">
        <f aca="false">H1867*1.22</f>
        <v>20.008</v>
      </c>
      <c r="H1867" s="81" t="n">
        <v>16.4</v>
      </c>
      <c r="I1867" s="81" t="n">
        <f aca="false">H1867*90%</f>
        <v>14.76</v>
      </c>
      <c r="J1867" s="81" t="n">
        <f aca="false">H1867*85%</f>
        <v>13.94</v>
      </c>
      <c r="K1867" s="96" t="n">
        <v>12.5</v>
      </c>
      <c r="L1867" s="94" t="n">
        <f aca="false">CEILING((1-K1867/H1867)*100,1)/100</f>
        <v>0.24</v>
      </c>
      <c r="M1867" s="84" t="s">
        <v>31</v>
      </c>
      <c r="N1867" s="93"/>
      <c r="O1867" s="11" t="n">
        <v>1734</v>
      </c>
    </row>
    <row r="1868" customFormat="false" ht="12.75" hidden="false" customHeight="false" outlineLevel="0" collapsed="false">
      <c r="A1868" s="74" t="n">
        <f aca="false">A1867+1</f>
        <v>1861</v>
      </c>
      <c r="B1868" s="75" t="s">
        <v>2058</v>
      </c>
      <c r="C1868" s="76" t="s">
        <v>24</v>
      </c>
      <c r="D1868" s="77"/>
      <c r="E1868" s="88" t="s">
        <v>2057</v>
      </c>
      <c r="F1868" s="79" t="s">
        <v>26</v>
      </c>
      <c r="G1868" s="100" t="n">
        <f aca="false">H1868*1.22</f>
        <v>20.008</v>
      </c>
      <c r="H1868" s="81" t="n">
        <v>16.4</v>
      </c>
      <c r="I1868" s="81" t="n">
        <f aca="false">H1868*90%</f>
        <v>14.76</v>
      </c>
      <c r="J1868" s="81" t="n">
        <f aca="false">H1868*85%</f>
        <v>13.94</v>
      </c>
      <c r="K1868" s="96" t="n">
        <v>12.5</v>
      </c>
      <c r="L1868" s="94" t="n">
        <f aca="false">CEILING((1-K1868/H1868)*100,1)/100</f>
        <v>0.24</v>
      </c>
      <c r="M1868" s="84" t="n">
        <v>0</v>
      </c>
      <c r="N1868" s="93"/>
      <c r="O1868" s="11" t="n">
        <v>1735</v>
      </c>
    </row>
    <row r="1869" customFormat="false" ht="12.75" hidden="false" customHeight="false" outlineLevel="0" collapsed="false">
      <c r="A1869" s="74" t="n">
        <f aca="false">A1868+1</f>
        <v>1862</v>
      </c>
      <c r="B1869" s="75" t="s">
        <v>2059</v>
      </c>
      <c r="C1869" s="76" t="s">
        <v>24</v>
      </c>
      <c r="D1869" s="77"/>
      <c r="E1869" s="88" t="s">
        <v>2057</v>
      </c>
      <c r="F1869" s="79" t="s">
        <v>26</v>
      </c>
      <c r="G1869" s="100" t="n">
        <f aca="false">H1869*1.22</f>
        <v>20.008</v>
      </c>
      <c r="H1869" s="81" t="n">
        <v>16.4</v>
      </c>
      <c r="I1869" s="81" t="n">
        <f aca="false">H1869*90%</f>
        <v>14.76</v>
      </c>
      <c r="J1869" s="81" t="n">
        <f aca="false">H1869*85%</f>
        <v>13.94</v>
      </c>
      <c r="K1869" s="96" t="n">
        <v>12.5</v>
      </c>
      <c r="L1869" s="94" t="n">
        <f aca="false">CEILING((1-K1869/H1869)*100,1)/100</f>
        <v>0.24</v>
      </c>
      <c r="M1869" s="84" t="n">
        <v>0</v>
      </c>
      <c r="N1869" s="93"/>
      <c r="O1869" s="11" t="n">
        <v>1736</v>
      </c>
    </row>
    <row r="1870" customFormat="false" ht="12.75" hidden="false" customHeight="false" outlineLevel="0" collapsed="false">
      <c r="A1870" s="74" t="n">
        <f aca="false">A1869+1</f>
        <v>1863</v>
      </c>
      <c r="B1870" s="75" t="s">
        <v>2060</v>
      </c>
      <c r="C1870" s="76" t="s">
        <v>24</v>
      </c>
      <c r="D1870" s="77"/>
      <c r="E1870" s="88" t="s">
        <v>2057</v>
      </c>
      <c r="F1870" s="79" t="s">
        <v>26</v>
      </c>
      <c r="G1870" s="100" t="n">
        <f aca="false">H1870*1.22</f>
        <v>20.008</v>
      </c>
      <c r="H1870" s="81" t="n">
        <v>16.4</v>
      </c>
      <c r="I1870" s="81" t="n">
        <f aca="false">H1870*90%</f>
        <v>14.76</v>
      </c>
      <c r="J1870" s="81" t="n">
        <f aca="false">H1870*85%</f>
        <v>13.94</v>
      </c>
      <c r="K1870" s="96" t="n">
        <v>12.5</v>
      </c>
      <c r="L1870" s="94" t="n">
        <f aca="false">CEILING((1-K1870/H1870)*100,1)/100</f>
        <v>0.24</v>
      </c>
      <c r="M1870" s="84" t="n">
        <v>0</v>
      </c>
      <c r="N1870" s="93"/>
      <c r="O1870" s="11" t="n">
        <v>1737</v>
      </c>
    </row>
    <row r="1871" customFormat="false" ht="12.75" hidden="false" customHeight="false" outlineLevel="0" collapsed="false">
      <c r="A1871" s="74" t="n">
        <f aca="false">A1870+1</f>
        <v>1864</v>
      </c>
      <c r="B1871" s="75" t="s">
        <v>2061</v>
      </c>
      <c r="C1871" s="76" t="s">
        <v>24</v>
      </c>
      <c r="D1871" s="77"/>
      <c r="E1871" s="88" t="s">
        <v>2057</v>
      </c>
      <c r="F1871" s="79" t="s">
        <v>26</v>
      </c>
      <c r="G1871" s="100" t="n">
        <f aca="false">H1871*1.22</f>
        <v>20.008</v>
      </c>
      <c r="H1871" s="81" t="n">
        <v>16.4</v>
      </c>
      <c r="I1871" s="81" t="n">
        <f aca="false">H1871*90%</f>
        <v>14.76</v>
      </c>
      <c r="J1871" s="81" t="n">
        <f aca="false">H1871*85%</f>
        <v>13.94</v>
      </c>
      <c r="K1871" s="96" t="n">
        <v>12.5</v>
      </c>
      <c r="L1871" s="94" t="n">
        <f aca="false">CEILING((1-K1871/H1871)*100,1)/100</f>
        <v>0.24</v>
      </c>
      <c r="M1871" s="84" t="n">
        <v>0</v>
      </c>
      <c r="N1871" s="93"/>
      <c r="O1871" s="11" t="n">
        <v>1738</v>
      </c>
    </row>
    <row r="1872" customFormat="false" ht="12.75" hidden="false" customHeight="false" outlineLevel="0" collapsed="false">
      <c r="A1872" s="74" t="n">
        <f aca="false">A1871+1</f>
        <v>1865</v>
      </c>
      <c r="B1872" s="75" t="s">
        <v>2062</v>
      </c>
      <c r="C1872" s="76" t="s">
        <v>24</v>
      </c>
      <c r="D1872" s="77"/>
      <c r="E1872" s="88" t="s">
        <v>2057</v>
      </c>
      <c r="F1872" s="79" t="s">
        <v>26</v>
      </c>
      <c r="G1872" s="100" t="n">
        <f aca="false">H1872*1.22</f>
        <v>20.008</v>
      </c>
      <c r="H1872" s="81" t="n">
        <v>16.4</v>
      </c>
      <c r="I1872" s="81" t="n">
        <f aca="false">H1872*90%</f>
        <v>14.76</v>
      </c>
      <c r="J1872" s="81" t="n">
        <f aca="false">H1872*85%</f>
        <v>13.94</v>
      </c>
      <c r="K1872" s="96" t="n">
        <v>12.5</v>
      </c>
      <c r="L1872" s="94" t="n">
        <f aca="false">CEILING((1-K1872/H1872)*100,1)/100</f>
        <v>0.24</v>
      </c>
      <c r="M1872" s="84" t="n">
        <v>0</v>
      </c>
      <c r="N1872" s="93"/>
      <c r="O1872" s="11" t="n">
        <v>1739</v>
      </c>
    </row>
    <row r="1873" customFormat="false" ht="12.75" hidden="false" customHeight="false" outlineLevel="0" collapsed="false">
      <c r="A1873" s="74" t="n">
        <f aca="false">A1872+1</f>
        <v>1866</v>
      </c>
      <c r="B1873" s="75" t="s">
        <v>2063</v>
      </c>
      <c r="C1873" s="76" t="s">
        <v>24</v>
      </c>
      <c r="D1873" s="77"/>
      <c r="E1873" s="88" t="s">
        <v>2057</v>
      </c>
      <c r="F1873" s="79" t="s">
        <v>26</v>
      </c>
      <c r="G1873" s="100" t="n">
        <f aca="false">H1873*1.22</f>
        <v>20.008</v>
      </c>
      <c r="H1873" s="81" t="n">
        <v>16.4</v>
      </c>
      <c r="I1873" s="81" t="n">
        <f aca="false">H1873*90%</f>
        <v>14.76</v>
      </c>
      <c r="J1873" s="81" t="n">
        <f aca="false">H1873*85%</f>
        <v>13.94</v>
      </c>
      <c r="K1873" s="96" t="n">
        <v>12.5</v>
      </c>
      <c r="L1873" s="94" t="n">
        <f aca="false">CEILING((1-K1873/H1873)*100,1)/100</f>
        <v>0.24</v>
      </c>
      <c r="M1873" s="84" t="n">
        <v>0</v>
      </c>
      <c r="N1873" s="93"/>
      <c r="O1873" s="11" t="n">
        <v>1740</v>
      </c>
    </row>
    <row r="1874" customFormat="false" ht="12.75" hidden="false" customHeight="false" outlineLevel="0" collapsed="false">
      <c r="A1874" s="74" t="n">
        <f aca="false">A1873+1</f>
        <v>1867</v>
      </c>
      <c r="B1874" s="75" t="s">
        <v>2064</v>
      </c>
      <c r="C1874" s="76" t="s">
        <v>24</v>
      </c>
      <c r="D1874" s="77"/>
      <c r="E1874" s="88" t="s">
        <v>2057</v>
      </c>
      <c r="F1874" s="79" t="s">
        <v>26</v>
      </c>
      <c r="G1874" s="100" t="n">
        <f aca="false">H1874*1.22</f>
        <v>20.008</v>
      </c>
      <c r="H1874" s="81" t="n">
        <v>16.4</v>
      </c>
      <c r="I1874" s="81" t="n">
        <f aca="false">H1874*90%</f>
        <v>14.76</v>
      </c>
      <c r="J1874" s="81" t="n">
        <f aca="false">H1874*85%</f>
        <v>13.94</v>
      </c>
      <c r="K1874" s="96" t="n">
        <v>12.5</v>
      </c>
      <c r="L1874" s="94" t="n">
        <f aca="false">CEILING((1-K1874/H1874)*100,1)/100</f>
        <v>0.24</v>
      </c>
      <c r="M1874" s="84" t="n">
        <v>0</v>
      </c>
      <c r="N1874" s="93"/>
      <c r="O1874" s="11" t="n">
        <v>1741</v>
      </c>
    </row>
    <row r="1875" customFormat="false" ht="12.75" hidden="false" customHeight="false" outlineLevel="0" collapsed="false">
      <c r="A1875" s="74" t="n">
        <f aca="false">A1874+1</f>
        <v>1868</v>
      </c>
      <c r="B1875" s="75" t="s">
        <v>2065</v>
      </c>
      <c r="C1875" s="76" t="s">
        <v>24</v>
      </c>
      <c r="D1875" s="77"/>
      <c r="E1875" s="88" t="s">
        <v>2057</v>
      </c>
      <c r="F1875" s="79" t="s">
        <v>26</v>
      </c>
      <c r="G1875" s="100" t="n">
        <f aca="false">H1875*1.22</f>
        <v>20.008</v>
      </c>
      <c r="H1875" s="81" t="n">
        <v>16.4</v>
      </c>
      <c r="I1875" s="81" t="n">
        <f aca="false">H1875*90%</f>
        <v>14.76</v>
      </c>
      <c r="J1875" s="81" t="n">
        <f aca="false">H1875*85%</f>
        <v>13.94</v>
      </c>
      <c r="K1875" s="96" t="n">
        <v>12.5</v>
      </c>
      <c r="L1875" s="94" t="n">
        <f aca="false">CEILING((1-K1875/H1875)*100,1)/100</f>
        <v>0.24</v>
      </c>
      <c r="M1875" s="84" t="n">
        <v>0</v>
      </c>
      <c r="N1875" s="93"/>
      <c r="O1875" s="11" t="n">
        <v>1742</v>
      </c>
    </row>
    <row r="1876" customFormat="false" ht="12.75" hidden="false" customHeight="false" outlineLevel="0" collapsed="false">
      <c r="A1876" s="74" t="n">
        <f aca="false">A1875+1</f>
        <v>1869</v>
      </c>
      <c r="B1876" s="75" t="s">
        <v>2066</v>
      </c>
      <c r="C1876" s="76" t="s">
        <v>24</v>
      </c>
      <c r="D1876" s="77"/>
      <c r="E1876" s="88" t="s">
        <v>2057</v>
      </c>
      <c r="F1876" s="79" t="s">
        <v>26</v>
      </c>
      <c r="G1876" s="100" t="n">
        <f aca="false">H1876*1.22</f>
        <v>20.008</v>
      </c>
      <c r="H1876" s="81" t="n">
        <v>16.4</v>
      </c>
      <c r="I1876" s="81" t="n">
        <f aca="false">H1876*90%</f>
        <v>14.76</v>
      </c>
      <c r="J1876" s="81" t="n">
        <f aca="false">H1876*85%</f>
        <v>13.94</v>
      </c>
      <c r="K1876" s="96" t="n">
        <v>12.5</v>
      </c>
      <c r="L1876" s="94" t="n">
        <f aca="false">CEILING((1-K1876/H1876)*100,1)/100</f>
        <v>0.24</v>
      </c>
      <c r="M1876" s="84" t="n">
        <v>0</v>
      </c>
      <c r="N1876" s="93"/>
      <c r="O1876" s="11" t="n">
        <v>1743</v>
      </c>
    </row>
    <row r="1877" customFormat="false" ht="12.75" hidden="false" customHeight="false" outlineLevel="0" collapsed="false">
      <c r="A1877" s="74" t="n">
        <f aca="false">A1876+1</f>
        <v>1870</v>
      </c>
      <c r="B1877" s="75" t="s">
        <v>2067</v>
      </c>
      <c r="C1877" s="76" t="s">
        <v>24</v>
      </c>
      <c r="D1877" s="77"/>
      <c r="E1877" s="88" t="s">
        <v>2057</v>
      </c>
      <c r="F1877" s="79" t="s">
        <v>26</v>
      </c>
      <c r="G1877" s="100" t="n">
        <f aca="false">H1877*1.22</f>
        <v>20.008</v>
      </c>
      <c r="H1877" s="81" t="n">
        <v>16.4</v>
      </c>
      <c r="I1877" s="81" t="n">
        <f aca="false">H1877*90%</f>
        <v>14.76</v>
      </c>
      <c r="J1877" s="81" t="n">
        <f aca="false">H1877*85%</f>
        <v>13.94</v>
      </c>
      <c r="K1877" s="96" t="n">
        <v>12.5</v>
      </c>
      <c r="L1877" s="94" t="n">
        <f aca="false">CEILING((1-K1877/H1877)*100,1)/100</f>
        <v>0.24</v>
      </c>
      <c r="M1877" s="84" t="n">
        <v>0</v>
      </c>
      <c r="N1877" s="93"/>
      <c r="O1877" s="11" t="n">
        <v>1744</v>
      </c>
    </row>
    <row r="1878" customFormat="false" ht="12.75" hidden="false" customHeight="false" outlineLevel="0" collapsed="false">
      <c r="A1878" s="74" t="n">
        <f aca="false">A1877+1</f>
        <v>1871</v>
      </c>
      <c r="B1878" s="75" t="s">
        <v>2068</v>
      </c>
      <c r="C1878" s="76" t="s">
        <v>24</v>
      </c>
      <c r="D1878" s="77"/>
      <c r="E1878" s="88" t="s">
        <v>2057</v>
      </c>
      <c r="F1878" s="79" t="s">
        <v>26</v>
      </c>
      <c r="G1878" s="100" t="n">
        <f aca="false">H1878*1.22</f>
        <v>20.008</v>
      </c>
      <c r="H1878" s="81" t="n">
        <v>16.4</v>
      </c>
      <c r="I1878" s="81" t="n">
        <f aca="false">H1878*90%</f>
        <v>14.76</v>
      </c>
      <c r="J1878" s="81" t="n">
        <f aca="false">H1878*85%</f>
        <v>13.94</v>
      </c>
      <c r="K1878" s="96" t="n">
        <v>12.5</v>
      </c>
      <c r="L1878" s="94" t="n">
        <f aca="false">CEILING((1-K1878/H1878)*100,1)/100</f>
        <v>0.24</v>
      </c>
      <c r="M1878" s="84" t="s">
        <v>31</v>
      </c>
      <c r="N1878" s="93"/>
      <c r="O1878" s="11" t="n">
        <v>1745</v>
      </c>
    </row>
    <row r="1879" customFormat="false" ht="12.75" hidden="false" customHeight="false" outlineLevel="0" collapsed="false">
      <c r="A1879" s="74" t="n">
        <f aca="false">A1878+1</f>
        <v>1872</v>
      </c>
      <c r="B1879" s="75" t="s">
        <v>2069</v>
      </c>
      <c r="C1879" s="76" t="s">
        <v>24</v>
      </c>
      <c r="D1879" s="77"/>
      <c r="E1879" s="88" t="s">
        <v>2057</v>
      </c>
      <c r="F1879" s="79" t="s">
        <v>26</v>
      </c>
      <c r="G1879" s="100" t="n">
        <f aca="false">H1879*1.22</f>
        <v>20.008</v>
      </c>
      <c r="H1879" s="81" t="n">
        <v>16.4</v>
      </c>
      <c r="I1879" s="81" t="n">
        <f aca="false">H1879*90%</f>
        <v>14.76</v>
      </c>
      <c r="J1879" s="81" t="n">
        <f aca="false">H1879*85%</f>
        <v>13.94</v>
      </c>
      <c r="K1879" s="96" t="n">
        <v>12.5</v>
      </c>
      <c r="L1879" s="94" t="n">
        <f aca="false">CEILING((1-K1879/H1879)*100,1)/100</f>
        <v>0.24</v>
      </c>
      <c r="M1879" s="84" t="n">
        <v>0</v>
      </c>
      <c r="N1879" s="93"/>
      <c r="O1879" s="11" t="n">
        <v>1746</v>
      </c>
    </row>
    <row r="1880" customFormat="false" ht="12.75" hidden="false" customHeight="false" outlineLevel="0" collapsed="false">
      <c r="A1880" s="74" t="n">
        <f aca="false">A1879+1</f>
        <v>1873</v>
      </c>
      <c r="B1880" s="75" t="s">
        <v>2070</v>
      </c>
      <c r="C1880" s="76" t="s">
        <v>24</v>
      </c>
      <c r="D1880" s="77"/>
      <c r="E1880" s="88" t="s">
        <v>2057</v>
      </c>
      <c r="F1880" s="79" t="s">
        <v>26</v>
      </c>
      <c r="G1880" s="100" t="n">
        <f aca="false">H1880*1.22</f>
        <v>20.008</v>
      </c>
      <c r="H1880" s="81" t="n">
        <v>16.4</v>
      </c>
      <c r="I1880" s="81" t="n">
        <f aca="false">H1880*90%</f>
        <v>14.76</v>
      </c>
      <c r="J1880" s="81" t="n">
        <f aca="false">H1880*85%</f>
        <v>13.94</v>
      </c>
      <c r="K1880" s="96" t="n">
        <v>12.5</v>
      </c>
      <c r="L1880" s="94" t="n">
        <f aca="false">CEILING((1-K1880/H1880)*100,1)/100</f>
        <v>0.24</v>
      </c>
      <c r="M1880" s="84" t="n">
        <v>0</v>
      </c>
      <c r="N1880" s="93"/>
      <c r="O1880" s="11" t="n">
        <v>1747</v>
      </c>
    </row>
    <row r="1881" customFormat="false" ht="12.75" hidden="false" customHeight="false" outlineLevel="0" collapsed="false">
      <c r="A1881" s="74" t="n">
        <f aca="false">A1880+1</f>
        <v>1874</v>
      </c>
      <c r="B1881" s="75" t="s">
        <v>2071</v>
      </c>
      <c r="C1881" s="76" t="s">
        <v>24</v>
      </c>
      <c r="D1881" s="77"/>
      <c r="E1881" s="88" t="s">
        <v>2057</v>
      </c>
      <c r="F1881" s="79" t="s">
        <v>26</v>
      </c>
      <c r="G1881" s="100" t="n">
        <f aca="false">H1881*1.22</f>
        <v>20.008</v>
      </c>
      <c r="H1881" s="81" t="n">
        <v>16.4</v>
      </c>
      <c r="I1881" s="81" t="n">
        <f aca="false">H1881*90%</f>
        <v>14.76</v>
      </c>
      <c r="J1881" s="81" t="n">
        <f aca="false">H1881*85%</f>
        <v>13.94</v>
      </c>
      <c r="K1881" s="96" t="n">
        <v>12.5</v>
      </c>
      <c r="L1881" s="94" t="n">
        <f aca="false">CEILING((1-K1881/H1881)*100,1)/100</f>
        <v>0.24</v>
      </c>
      <c r="M1881" s="84" t="s">
        <v>31</v>
      </c>
      <c r="N1881" s="93"/>
      <c r="O1881" s="11" t="n">
        <v>1748</v>
      </c>
    </row>
    <row r="1882" customFormat="false" ht="12.75" hidden="false" customHeight="false" outlineLevel="0" collapsed="false">
      <c r="A1882" s="74" t="n">
        <f aca="false">A1881+1</f>
        <v>1875</v>
      </c>
      <c r="B1882" s="75" t="s">
        <v>2072</v>
      </c>
      <c r="C1882" s="76" t="s">
        <v>24</v>
      </c>
      <c r="D1882" s="77"/>
      <c r="E1882" s="88" t="s">
        <v>2057</v>
      </c>
      <c r="F1882" s="79" t="s">
        <v>26</v>
      </c>
      <c r="G1882" s="100" t="n">
        <f aca="false">H1882*1.22</f>
        <v>20.008</v>
      </c>
      <c r="H1882" s="81" t="n">
        <v>16.4</v>
      </c>
      <c r="I1882" s="81" t="n">
        <f aca="false">H1882*90%</f>
        <v>14.76</v>
      </c>
      <c r="J1882" s="81" t="n">
        <f aca="false">H1882*85%</f>
        <v>13.94</v>
      </c>
      <c r="K1882" s="96" t="n">
        <v>12.5</v>
      </c>
      <c r="L1882" s="94" t="n">
        <f aca="false">CEILING((1-K1882/H1882)*100,1)/100</f>
        <v>0.24</v>
      </c>
      <c r="M1882" s="84" t="s">
        <v>31</v>
      </c>
      <c r="N1882" s="93"/>
      <c r="O1882" s="11" t="n">
        <v>1749</v>
      </c>
    </row>
    <row r="1883" customFormat="false" ht="12.75" hidden="false" customHeight="false" outlineLevel="0" collapsed="false">
      <c r="A1883" s="74" t="n">
        <f aca="false">A1882+1</f>
        <v>1876</v>
      </c>
      <c r="B1883" s="75" t="s">
        <v>2073</v>
      </c>
      <c r="C1883" s="76" t="s">
        <v>24</v>
      </c>
      <c r="D1883" s="77"/>
      <c r="E1883" s="88" t="s">
        <v>2057</v>
      </c>
      <c r="F1883" s="79" t="s">
        <v>26</v>
      </c>
      <c r="G1883" s="100" t="n">
        <f aca="false">H1883*1.22</f>
        <v>20.008</v>
      </c>
      <c r="H1883" s="81" t="n">
        <v>16.4</v>
      </c>
      <c r="I1883" s="81" t="n">
        <f aca="false">H1883*90%</f>
        <v>14.76</v>
      </c>
      <c r="J1883" s="81" t="n">
        <f aca="false">H1883*85%</f>
        <v>13.94</v>
      </c>
      <c r="K1883" s="96" t="n">
        <v>12.5</v>
      </c>
      <c r="L1883" s="94" t="n">
        <f aca="false">CEILING((1-K1883/H1883)*100,1)/100</f>
        <v>0.24</v>
      </c>
      <c r="M1883" s="84" t="s">
        <v>31</v>
      </c>
      <c r="N1883" s="93"/>
      <c r="O1883" s="11" t="n">
        <v>1750</v>
      </c>
    </row>
    <row r="1884" customFormat="false" ht="12.75" hidden="false" customHeight="false" outlineLevel="0" collapsed="false">
      <c r="A1884" s="74" t="n">
        <f aca="false">A1883+1</f>
        <v>1877</v>
      </c>
      <c r="B1884" s="75" t="s">
        <v>2074</v>
      </c>
      <c r="C1884" s="76" t="s">
        <v>24</v>
      </c>
      <c r="D1884" s="77"/>
      <c r="E1884" s="88" t="s">
        <v>2057</v>
      </c>
      <c r="F1884" s="79" t="s">
        <v>26</v>
      </c>
      <c r="G1884" s="100" t="n">
        <f aca="false">H1884*1.22</f>
        <v>20.008</v>
      </c>
      <c r="H1884" s="81" t="n">
        <v>16.4</v>
      </c>
      <c r="I1884" s="81" t="n">
        <f aca="false">H1884*90%</f>
        <v>14.76</v>
      </c>
      <c r="J1884" s="81" t="n">
        <f aca="false">H1884*85%</f>
        <v>13.94</v>
      </c>
      <c r="K1884" s="96" t="n">
        <v>12.5</v>
      </c>
      <c r="L1884" s="94" t="n">
        <f aca="false">CEILING((1-K1884/H1884)*100,1)/100</f>
        <v>0.24</v>
      </c>
      <c r="M1884" s="84" t="n">
        <v>14</v>
      </c>
      <c r="N1884" s="93"/>
      <c r="O1884" s="11" t="n">
        <v>1751</v>
      </c>
    </row>
    <row r="1885" customFormat="false" ht="12.75" hidden="false" customHeight="false" outlineLevel="0" collapsed="false">
      <c r="A1885" s="74" t="n">
        <f aca="false">A1884+1</f>
        <v>1878</v>
      </c>
      <c r="B1885" s="75" t="s">
        <v>2075</v>
      </c>
      <c r="C1885" s="76" t="s">
        <v>24</v>
      </c>
      <c r="D1885" s="77"/>
      <c r="E1885" s="88" t="s">
        <v>2057</v>
      </c>
      <c r="F1885" s="79" t="s">
        <v>26</v>
      </c>
      <c r="G1885" s="100" t="n">
        <f aca="false">H1885*1.22</f>
        <v>20.008</v>
      </c>
      <c r="H1885" s="81" t="n">
        <v>16.4</v>
      </c>
      <c r="I1885" s="81" t="n">
        <f aca="false">H1885*90%</f>
        <v>14.76</v>
      </c>
      <c r="J1885" s="81" t="n">
        <f aca="false">H1885*85%</f>
        <v>13.94</v>
      </c>
      <c r="K1885" s="96" t="n">
        <v>12.5</v>
      </c>
      <c r="L1885" s="94" t="n">
        <f aca="false">CEILING((1-K1885/H1885)*100,1)/100</f>
        <v>0.24</v>
      </c>
      <c r="M1885" s="84" t="n">
        <v>14</v>
      </c>
      <c r="N1885" s="93"/>
      <c r="O1885" s="11" t="n">
        <v>1752</v>
      </c>
    </row>
    <row r="1886" customFormat="false" ht="12.75" hidden="false" customHeight="false" outlineLevel="0" collapsed="false">
      <c r="A1886" s="74" t="n">
        <f aca="false">A1885+1</f>
        <v>1879</v>
      </c>
      <c r="B1886" s="75" t="s">
        <v>2076</v>
      </c>
      <c r="C1886" s="76" t="s">
        <v>24</v>
      </c>
      <c r="D1886" s="77"/>
      <c r="E1886" s="88" t="s">
        <v>2057</v>
      </c>
      <c r="F1886" s="79" t="s">
        <v>26</v>
      </c>
      <c r="G1886" s="100" t="n">
        <f aca="false">H1886*1.22</f>
        <v>20.008</v>
      </c>
      <c r="H1886" s="81" t="n">
        <v>16.4</v>
      </c>
      <c r="I1886" s="81" t="n">
        <f aca="false">H1886*90%</f>
        <v>14.76</v>
      </c>
      <c r="J1886" s="81" t="n">
        <f aca="false">H1886*85%</f>
        <v>13.94</v>
      </c>
      <c r="K1886" s="96" t="n">
        <v>12.5</v>
      </c>
      <c r="L1886" s="94" t="n">
        <f aca="false">CEILING((1-K1886/H1886)*100,1)/100</f>
        <v>0.24</v>
      </c>
      <c r="M1886" s="84" t="n">
        <v>14</v>
      </c>
      <c r="N1886" s="93"/>
      <c r="O1886" s="11" t="n">
        <v>1753</v>
      </c>
    </row>
    <row r="1887" customFormat="false" ht="12.75" hidden="false" customHeight="false" outlineLevel="0" collapsed="false">
      <c r="A1887" s="74" t="n">
        <f aca="false">A1886+1</f>
        <v>1880</v>
      </c>
      <c r="B1887" s="75" t="s">
        <v>2077</v>
      </c>
      <c r="C1887" s="76" t="s">
        <v>24</v>
      </c>
      <c r="D1887" s="77"/>
      <c r="E1887" s="88" t="s">
        <v>2057</v>
      </c>
      <c r="F1887" s="79" t="s">
        <v>26</v>
      </c>
      <c r="G1887" s="100" t="n">
        <f aca="false">H1887*1.22</f>
        <v>20.008</v>
      </c>
      <c r="H1887" s="81" t="n">
        <v>16.4</v>
      </c>
      <c r="I1887" s="81" t="n">
        <f aca="false">H1887*90%</f>
        <v>14.76</v>
      </c>
      <c r="J1887" s="81" t="n">
        <f aca="false">H1887*85%</f>
        <v>13.94</v>
      </c>
      <c r="K1887" s="96" t="n">
        <v>12.5</v>
      </c>
      <c r="L1887" s="94" t="n">
        <f aca="false">CEILING((1-K1887/H1887)*100,1)/100</f>
        <v>0.24</v>
      </c>
      <c r="M1887" s="84" t="n">
        <v>14</v>
      </c>
      <c r="N1887" s="93"/>
      <c r="O1887" s="11" t="n">
        <v>1754</v>
      </c>
    </row>
    <row r="1888" customFormat="false" ht="12.75" hidden="false" customHeight="false" outlineLevel="0" collapsed="false">
      <c r="A1888" s="74" t="n">
        <f aca="false">A1887+1</f>
        <v>1881</v>
      </c>
      <c r="B1888" s="75" t="s">
        <v>2078</v>
      </c>
      <c r="C1888" s="76" t="s">
        <v>24</v>
      </c>
      <c r="D1888" s="77"/>
      <c r="E1888" s="88" t="s">
        <v>2079</v>
      </c>
      <c r="F1888" s="79" t="s">
        <v>26</v>
      </c>
      <c r="G1888" s="100" t="n">
        <f aca="false">H1888*1.22</f>
        <v>19.398</v>
      </c>
      <c r="H1888" s="81" t="n">
        <v>15.9</v>
      </c>
      <c r="I1888" s="81" t="n">
        <f aca="false">H1888*90%</f>
        <v>14.31</v>
      </c>
      <c r="J1888" s="81" t="n">
        <f aca="false">H1888*85%</f>
        <v>13.515</v>
      </c>
      <c r="K1888" s="96" t="n">
        <v>11.5</v>
      </c>
      <c r="L1888" s="94" t="n">
        <f aca="false">CEILING((1-K1888/H1888)*100,1)/100</f>
        <v>0.28</v>
      </c>
      <c r="M1888" s="84" t="s">
        <v>31</v>
      </c>
      <c r="N1888" s="93"/>
      <c r="O1888" s="11" t="n">
        <v>1755</v>
      </c>
    </row>
    <row r="1889" customFormat="false" ht="12.75" hidden="false" customHeight="false" outlineLevel="0" collapsed="false">
      <c r="A1889" s="74" t="n">
        <f aca="false">A1888+1</f>
        <v>1882</v>
      </c>
      <c r="B1889" s="75" t="s">
        <v>2080</v>
      </c>
      <c r="C1889" s="76" t="s">
        <v>24</v>
      </c>
      <c r="D1889" s="77"/>
      <c r="E1889" s="78" t="s">
        <v>105</v>
      </c>
      <c r="F1889" s="89" t="s">
        <v>83</v>
      </c>
      <c r="G1889" s="100" t="n">
        <f aca="false">H1889*1.22</f>
        <v>35.258</v>
      </c>
      <c r="H1889" s="81" t="n">
        <v>28.9</v>
      </c>
      <c r="I1889" s="81" t="n">
        <f aca="false">H1889*90%</f>
        <v>26.01</v>
      </c>
      <c r="J1889" s="81" t="n">
        <f aca="false">H1889*85%</f>
        <v>24.565</v>
      </c>
      <c r="K1889" s="96" t="n">
        <v>22.9</v>
      </c>
      <c r="L1889" s="94" t="n">
        <f aca="false">CEILING((1-K1889/H1889)*100,1)/100</f>
        <v>0.21</v>
      </c>
      <c r="M1889" s="84" t="n">
        <v>0</v>
      </c>
      <c r="N1889" s="93"/>
      <c r="O1889" s="11" t="n">
        <v>1756</v>
      </c>
    </row>
    <row r="1890" customFormat="false" ht="12.75" hidden="false" customHeight="false" outlineLevel="0" collapsed="false">
      <c r="A1890" s="74" t="n">
        <f aca="false">A1889+1</f>
        <v>1883</v>
      </c>
      <c r="B1890" s="75" t="s">
        <v>2081</v>
      </c>
      <c r="C1890" s="76" t="s">
        <v>24</v>
      </c>
      <c r="D1890" s="77"/>
      <c r="E1890" s="78" t="s">
        <v>105</v>
      </c>
      <c r="F1890" s="89" t="s">
        <v>83</v>
      </c>
      <c r="G1890" s="100" t="n">
        <f aca="false">H1890*1.22</f>
        <v>35.258</v>
      </c>
      <c r="H1890" s="81" t="n">
        <v>28.9</v>
      </c>
      <c r="I1890" s="81" t="n">
        <f aca="false">H1890*90%</f>
        <v>26.01</v>
      </c>
      <c r="J1890" s="81" t="n">
        <f aca="false">H1890*85%</f>
        <v>24.565</v>
      </c>
      <c r="K1890" s="96" t="n">
        <v>22.9</v>
      </c>
      <c r="L1890" s="94" t="n">
        <f aca="false">CEILING((1-K1890/H1890)*100,1)/100</f>
        <v>0.21</v>
      </c>
      <c r="M1890" s="84" t="n">
        <v>0</v>
      </c>
      <c r="N1890" s="93"/>
      <c r="O1890" s="11" t="n">
        <v>1757</v>
      </c>
    </row>
    <row r="1891" customFormat="false" ht="12.75" hidden="false" customHeight="false" outlineLevel="0" collapsed="false">
      <c r="A1891" s="74" t="n">
        <f aca="false">A1890+1</f>
        <v>1884</v>
      </c>
      <c r="B1891" s="75" t="s">
        <v>2082</v>
      </c>
      <c r="C1891" s="76" t="s">
        <v>24</v>
      </c>
      <c r="D1891" s="77"/>
      <c r="E1891" s="78" t="s">
        <v>153</v>
      </c>
      <c r="F1891" s="89" t="s">
        <v>26</v>
      </c>
      <c r="G1891" s="100" t="n">
        <f aca="false">H1891*1.22</f>
        <v>25.498</v>
      </c>
      <c r="H1891" s="81" t="n">
        <v>20.9</v>
      </c>
      <c r="I1891" s="81" t="n">
        <f aca="false">H1891*90%</f>
        <v>18.81</v>
      </c>
      <c r="J1891" s="81" t="n">
        <f aca="false">H1891*85%</f>
        <v>17.765</v>
      </c>
      <c r="K1891" s="96" t="n">
        <v>14.7</v>
      </c>
      <c r="L1891" s="94" t="n">
        <f aca="false">CEILING((1-K1891/H1891)*100,1)/100</f>
        <v>0.3</v>
      </c>
      <c r="M1891" s="84" t="n">
        <v>0</v>
      </c>
      <c r="N1891" s="93" t="n">
        <v>36254</v>
      </c>
      <c r="O1891" s="11" t="n">
        <v>1758</v>
      </c>
    </row>
    <row r="1892" customFormat="false" ht="12.75" hidden="false" customHeight="false" outlineLevel="0" collapsed="false">
      <c r="A1892" s="74" t="n">
        <f aca="false">A1891+1</f>
        <v>1885</v>
      </c>
      <c r="B1892" s="75" t="s">
        <v>2083</v>
      </c>
      <c r="C1892" s="76" t="s">
        <v>24</v>
      </c>
      <c r="D1892" s="77"/>
      <c r="E1892" s="78" t="s">
        <v>37</v>
      </c>
      <c r="F1892" s="89" t="s">
        <v>342</v>
      </c>
      <c r="G1892" s="100" t="n">
        <f aca="false">H1892*1.22</f>
        <v>59.048</v>
      </c>
      <c r="H1892" s="81" t="n">
        <v>48.4</v>
      </c>
      <c r="I1892" s="81" t="n">
        <f aca="false">H1892*90%</f>
        <v>43.56</v>
      </c>
      <c r="J1892" s="81" t="n">
        <f aca="false">H1892*85%</f>
        <v>41.14</v>
      </c>
      <c r="K1892" s="96" t="s">
        <v>30</v>
      </c>
      <c r="L1892" s="94"/>
      <c r="M1892" s="84" t="n">
        <v>14</v>
      </c>
      <c r="N1892" s="93"/>
      <c r="O1892" s="11" t="n">
        <v>1759</v>
      </c>
    </row>
    <row r="1893" customFormat="false" ht="12.75" hidden="false" customHeight="false" outlineLevel="0" collapsed="false">
      <c r="A1893" s="74" t="n">
        <f aca="false">A1892+1</f>
        <v>1886</v>
      </c>
      <c r="B1893" s="107" t="s">
        <v>2084</v>
      </c>
      <c r="C1893" s="76" t="s">
        <v>34</v>
      </c>
      <c r="D1893" s="77"/>
      <c r="E1893" s="88" t="s">
        <v>78</v>
      </c>
      <c r="F1893" s="99" t="s">
        <v>26</v>
      </c>
      <c r="G1893" s="100" t="n">
        <f aca="false">H1893*1.22</f>
        <v>38.918</v>
      </c>
      <c r="H1893" s="81" t="n">
        <v>31.9</v>
      </c>
      <c r="I1893" s="81" t="n">
        <f aca="false">H1893*90%</f>
        <v>28.71</v>
      </c>
      <c r="J1893" s="81" t="n">
        <f aca="false">H1893*85%</f>
        <v>27.115</v>
      </c>
      <c r="K1893" s="96" t="n">
        <v>24.7</v>
      </c>
      <c r="L1893" s="97" t="n">
        <f aca="false">CEILING((1-K1893/H1893)*100,1)/100</f>
        <v>0.23</v>
      </c>
      <c r="M1893" s="84" t="n">
        <v>0</v>
      </c>
      <c r="N1893" s="93" t="n">
        <v>36438</v>
      </c>
      <c r="O1893" s="11" t="n">
        <v>1761</v>
      </c>
    </row>
    <row r="1894" customFormat="false" ht="12.75" hidden="false" customHeight="false" outlineLevel="0" collapsed="false">
      <c r="A1894" s="74" t="n">
        <f aca="false">A1893+1</f>
        <v>1887</v>
      </c>
      <c r="B1894" s="107" t="s">
        <v>2085</v>
      </c>
      <c r="C1894" s="76" t="s">
        <v>34</v>
      </c>
      <c r="D1894" s="77"/>
      <c r="E1894" s="88" t="s">
        <v>78</v>
      </c>
      <c r="F1894" s="99" t="s">
        <v>26</v>
      </c>
      <c r="G1894" s="100" t="n">
        <f aca="false">H1894*1.22</f>
        <v>38.918</v>
      </c>
      <c r="H1894" s="81" t="n">
        <v>31.9</v>
      </c>
      <c r="I1894" s="81" t="n">
        <f aca="false">H1894*90%</f>
        <v>28.71</v>
      </c>
      <c r="J1894" s="81" t="n">
        <f aca="false">H1894*85%</f>
        <v>27.115</v>
      </c>
      <c r="K1894" s="96" t="n">
        <v>24.7</v>
      </c>
      <c r="L1894" s="97" t="n">
        <f aca="false">CEILING((1-K1894/H1894)*100,1)/100</f>
        <v>0.23</v>
      </c>
      <c r="M1894" s="84" t="n">
        <v>0</v>
      </c>
      <c r="N1894" s="93" t="n">
        <v>36438</v>
      </c>
      <c r="O1894" s="11" t="n">
        <v>1762</v>
      </c>
    </row>
    <row r="1895" customFormat="false" ht="12.75" hidden="false" customHeight="false" outlineLevel="0" collapsed="false">
      <c r="A1895" s="74" t="n">
        <f aca="false">A1894+1</f>
        <v>1888</v>
      </c>
      <c r="B1895" s="107" t="s">
        <v>2086</v>
      </c>
      <c r="C1895" s="76" t="s">
        <v>34</v>
      </c>
      <c r="D1895" s="77"/>
      <c r="E1895" s="88" t="s">
        <v>78</v>
      </c>
      <c r="F1895" s="99" t="s">
        <v>26</v>
      </c>
      <c r="G1895" s="100" t="n">
        <f aca="false">H1895*1.22</f>
        <v>69.418</v>
      </c>
      <c r="H1895" s="81" t="n">
        <v>56.9</v>
      </c>
      <c r="I1895" s="81" t="n">
        <f aca="false">H1895*90%</f>
        <v>51.21</v>
      </c>
      <c r="J1895" s="81" t="n">
        <f aca="false">H1895*85%</f>
        <v>48.365</v>
      </c>
      <c r="K1895" s="96" t="n">
        <v>43.9</v>
      </c>
      <c r="L1895" s="97" t="n">
        <f aca="false">CEILING((1-K1895/H1895)*100,1)/100</f>
        <v>0.23</v>
      </c>
      <c r="M1895" s="84" t="n">
        <v>0</v>
      </c>
      <c r="N1895" s="93" t="n">
        <v>36144</v>
      </c>
      <c r="O1895" s="11" t="n">
        <v>1760</v>
      </c>
    </row>
    <row r="1896" customFormat="false" ht="12.75" hidden="false" customHeight="false" outlineLevel="0" collapsed="false">
      <c r="A1896" s="74" t="n">
        <f aca="false">A1895+1</f>
        <v>1889</v>
      </c>
      <c r="B1896" s="107" t="s">
        <v>2087</v>
      </c>
      <c r="C1896" s="76" t="s">
        <v>34</v>
      </c>
      <c r="D1896" s="77"/>
      <c r="E1896" s="88" t="s">
        <v>461</v>
      </c>
      <c r="F1896" s="99" t="s">
        <v>26</v>
      </c>
      <c r="G1896" s="100" t="n">
        <f aca="false">H1896*1.22</f>
        <v>45.018</v>
      </c>
      <c r="H1896" s="81" t="n">
        <v>36.9</v>
      </c>
      <c r="I1896" s="81" t="n">
        <f aca="false">H1896*90%</f>
        <v>33.21</v>
      </c>
      <c r="J1896" s="81" t="n">
        <f aca="false">H1896*85%</f>
        <v>31.365</v>
      </c>
      <c r="K1896" s="96" t="s">
        <v>30</v>
      </c>
      <c r="L1896" s="94"/>
      <c r="M1896" s="84" t="n">
        <v>14</v>
      </c>
      <c r="N1896" s="93"/>
      <c r="O1896" s="11" t="n">
        <v>1763</v>
      </c>
    </row>
    <row r="1897" customFormat="false" ht="12.75" hidden="false" customHeight="false" outlineLevel="0" collapsed="false">
      <c r="A1897" s="74" t="n">
        <f aca="false">A1896+1</f>
        <v>1890</v>
      </c>
      <c r="B1897" s="107" t="s">
        <v>2088</v>
      </c>
      <c r="C1897" s="76" t="s">
        <v>34</v>
      </c>
      <c r="D1897" s="77"/>
      <c r="E1897" s="88" t="s">
        <v>37</v>
      </c>
      <c r="F1897" s="99" t="s">
        <v>26</v>
      </c>
      <c r="G1897" s="100" t="n">
        <f aca="false">H1897*1.22</f>
        <v>195.078</v>
      </c>
      <c r="H1897" s="81" t="n">
        <v>159.9</v>
      </c>
      <c r="I1897" s="81" t="n">
        <f aca="false">H1897*90%</f>
        <v>143.91</v>
      </c>
      <c r="J1897" s="81" t="n">
        <f aca="false">H1897*85%</f>
        <v>135.915</v>
      </c>
      <c r="K1897" s="96" t="n">
        <v>119.9</v>
      </c>
      <c r="L1897" s="101" t="n">
        <f aca="false">CEILING((1-K1897/H1897)*100,1)/100</f>
        <v>0.26</v>
      </c>
      <c r="M1897" s="84" t="n">
        <v>0</v>
      </c>
      <c r="N1897" s="93"/>
      <c r="O1897" s="11" t="n">
        <v>1765</v>
      </c>
    </row>
    <row r="1898" customFormat="false" ht="12.75" hidden="false" customHeight="false" outlineLevel="0" collapsed="false">
      <c r="A1898" s="74" t="n">
        <f aca="false">A1897+1</f>
        <v>1891</v>
      </c>
      <c r="B1898" s="75" t="s">
        <v>2089</v>
      </c>
      <c r="C1898" s="76" t="s">
        <v>34</v>
      </c>
      <c r="D1898" s="77"/>
      <c r="E1898" s="88" t="s">
        <v>37</v>
      </c>
      <c r="F1898" s="79" t="s">
        <v>26</v>
      </c>
      <c r="G1898" s="100" t="n">
        <f aca="false">H1898*1.22</f>
        <v>99.43</v>
      </c>
      <c r="H1898" s="81" t="n">
        <v>81.5</v>
      </c>
      <c r="I1898" s="81" t="n">
        <f aca="false">H1898*90%</f>
        <v>73.35</v>
      </c>
      <c r="J1898" s="81" t="n">
        <f aca="false">H1898*85%</f>
        <v>69.275</v>
      </c>
      <c r="K1898" s="96" t="n">
        <v>59.9</v>
      </c>
      <c r="L1898" s="92" t="n">
        <f aca="false">CEILING((1-K1898/H1898)*100,1)/100</f>
        <v>0.27</v>
      </c>
      <c r="M1898" s="84" t="n">
        <v>0</v>
      </c>
      <c r="N1898" s="93" t="n">
        <v>36172</v>
      </c>
      <c r="O1898" s="11" t="n">
        <v>1764</v>
      </c>
    </row>
    <row r="1899" customFormat="false" ht="12.75" hidden="false" customHeight="false" outlineLevel="0" collapsed="false">
      <c r="A1899" s="74" t="n">
        <f aca="false">A1898+1</f>
        <v>1892</v>
      </c>
      <c r="B1899" s="107" t="s">
        <v>2090</v>
      </c>
      <c r="C1899" s="76" t="s">
        <v>24</v>
      </c>
      <c r="D1899" s="77"/>
      <c r="E1899" s="88" t="s">
        <v>654</v>
      </c>
      <c r="F1899" s="99" t="s">
        <v>26</v>
      </c>
      <c r="G1899" s="100" t="n">
        <f aca="false">H1899*1.22</f>
        <v>25.498</v>
      </c>
      <c r="H1899" s="81" t="n">
        <v>20.9</v>
      </c>
      <c r="I1899" s="81" t="n">
        <f aca="false">H1899*90%</f>
        <v>18.81</v>
      </c>
      <c r="J1899" s="81" t="n">
        <f aca="false">H1899*85%</f>
        <v>17.765</v>
      </c>
      <c r="K1899" s="96" t="n">
        <v>14.7</v>
      </c>
      <c r="L1899" s="97" t="n">
        <f aca="false">CEILING((1-K1899/H1899)*100,1)/100</f>
        <v>0.3</v>
      </c>
      <c r="M1899" s="84" t="n">
        <v>0</v>
      </c>
      <c r="N1899" s="93" t="n">
        <v>36253</v>
      </c>
      <c r="O1899" s="11" t="n">
        <v>1766</v>
      </c>
    </row>
    <row r="1900" customFormat="false" ht="12.75" hidden="false" customHeight="false" outlineLevel="0" collapsed="false">
      <c r="A1900" s="74" t="n">
        <f aca="false">A1899+1</f>
        <v>1893</v>
      </c>
      <c r="B1900" s="75" t="s">
        <v>2091</v>
      </c>
      <c r="C1900" s="76" t="s">
        <v>34</v>
      </c>
      <c r="D1900" s="77" t="n">
        <v>67</v>
      </c>
      <c r="E1900" s="88" t="s">
        <v>37</v>
      </c>
      <c r="F1900" s="79" t="s">
        <v>26</v>
      </c>
      <c r="G1900" s="100" t="n">
        <f aca="false">H1900*1.22</f>
        <v>69.418</v>
      </c>
      <c r="H1900" s="81" t="n">
        <v>56.9</v>
      </c>
      <c r="I1900" s="81" t="n">
        <f aca="false">H1900*90%</f>
        <v>51.21</v>
      </c>
      <c r="J1900" s="81" t="n">
        <f aca="false">H1900*85%</f>
        <v>48.365</v>
      </c>
      <c r="K1900" s="96" t="s">
        <v>30</v>
      </c>
      <c r="L1900" s="94"/>
      <c r="M1900" s="84" t="n">
        <v>7</v>
      </c>
      <c r="N1900" s="93"/>
      <c r="O1900" s="11" t="n">
        <v>1767</v>
      </c>
    </row>
    <row r="1901" customFormat="false" ht="12.75" hidden="false" customHeight="false" outlineLevel="0" collapsed="false">
      <c r="A1901" s="74" t="n">
        <f aca="false">A1900+1</f>
        <v>1894</v>
      </c>
      <c r="B1901" s="75" t="s">
        <v>2092</v>
      </c>
      <c r="C1901" s="76" t="s">
        <v>24</v>
      </c>
      <c r="D1901" s="77"/>
      <c r="E1901" s="88" t="s">
        <v>37</v>
      </c>
      <c r="F1901" s="79" t="s">
        <v>26</v>
      </c>
      <c r="G1901" s="100" t="n">
        <f aca="false">H1901*1.22</f>
        <v>78.812</v>
      </c>
      <c r="H1901" s="81" t="n">
        <v>64.6</v>
      </c>
      <c r="I1901" s="81" t="n">
        <f aca="false">H1901*90%</f>
        <v>58.14</v>
      </c>
      <c r="J1901" s="81" t="n">
        <f aca="false">H1901*85%</f>
        <v>54.91</v>
      </c>
      <c r="K1901" s="96" t="s">
        <v>30</v>
      </c>
      <c r="L1901" s="94"/>
      <c r="M1901" s="84" t="s">
        <v>31</v>
      </c>
      <c r="N1901" s="93"/>
      <c r="O1901" s="11" t="n">
        <v>1770</v>
      </c>
    </row>
    <row r="1902" customFormat="false" ht="12.75" hidden="false" customHeight="false" outlineLevel="0" collapsed="false">
      <c r="A1902" s="74" t="n">
        <f aca="false">A1901+1</f>
        <v>1895</v>
      </c>
      <c r="B1902" s="75" t="s">
        <v>2093</v>
      </c>
      <c r="C1902" s="76" t="s">
        <v>34</v>
      </c>
      <c r="D1902" s="77"/>
      <c r="E1902" s="88" t="s">
        <v>37</v>
      </c>
      <c r="F1902" s="79" t="s">
        <v>26</v>
      </c>
      <c r="G1902" s="100" t="n">
        <f aca="false">H1902*1.22</f>
        <v>159.21</v>
      </c>
      <c r="H1902" s="81" t="n">
        <v>130.5</v>
      </c>
      <c r="I1902" s="81" t="n">
        <f aca="false">H1902*90%</f>
        <v>117.45</v>
      </c>
      <c r="J1902" s="81" t="n">
        <f aca="false">H1902*85%</f>
        <v>110.925</v>
      </c>
      <c r="K1902" s="96" t="n">
        <v>98.9</v>
      </c>
      <c r="L1902" s="101" t="n">
        <f aca="false">CEILING((1-K1902/H1902)*100,1)/100</f>
        <v>0.25</v>
      </c>
      <c r="M1902" s="84" t="n">
        <v>0</v>
      </c>
      <c r="N1902" s="93" t="n">
        <v>36514</v>
      </c>
      <c r="O1902" s="11" t="n">
        <v>1771</v>
      </c>
    </row>
    <row r="1903" customFormat="false" ht="12.75" hidden="false" customHeight="false" outlineLevel="0" collapsed="false">
      <c r="A1903" s="74" t="n">
        <f aca="false">A1902+1</f>
        <v>1896</v>
      </c>
      <c r="B1903" s="75" t="s">
        <v>2094</v>
      </c>
      <c r="C1903" s="76" t="s">
        <v>34</v>
      </c>
      <c r="D1903" s="77"/>
      <c r="E1903" s="88" t="s">
        <v>37</v>
      </c>
      <c r="F1903" s="79" t="s">
        <v>26</v>
      </c>
      <c r="G1903" s="100" t="n">
        <f aca="false">H1903*1.22</f>
        <v>59.17</v>
      </c>
      <c r="H1903" s="81" t="n">
        <v>48.5</v>
      </c>
      <c r="I1903" s="81" t="n">
        <f aca="false">H1903*90%</f>
        <v>43.65</v>
      </c>
      <c r="J1903" s="81" t="n">
        <f aca="false">H1903*85%</f>
        <v>41.225</v>
      </c>
      <c r="K1903" s="96" t="n">
        <v>38.9</v>
      </c>
      <c r="L1903" s="94" t="n">
        <f aca="false">CEILING((1-K1903/H1903)*100,1)/100</f>
        <v>0.2</v>
      </c>
      <c r="M1903" s="84" t="n">
        <v>0</v>
      </c>
      <c r="N1903" s="93"/>
      <c r="O1903" s="11" t="n">
        <v>1772</v>
      </c>
    </row>
    <row r="1904" customFormat="false" ht="12.75" hidden="false" customHeight="false" outlineLevel="0" collapsed="false">
      <c r="A1904" s="74" t="n">
        <f aca="false">A1903+1</f>
        <v>1897</v>
      </c>
      <c r="B1904" s="75" t="s">
        <v>2095</v>
      </c>
      <c r="C1904" s="76" t="s">
        <v>34</v>
      </c>
      <c r="D1904" s="77"/>
      <c r="E1904" s="88" t="s">
        <v>37</v>
      </c>
      <c r="F1904" s="79" t="s">
        <v>26</v>
      </c>
      <c r="G1904" s="100" t="n">
        <f aca="false">H1904*1.22</f>
        <v>45.018</v>
      </c>
      <c r="H1904" s="81" t="n">
        <v>36.9</v>
      </c>
      <c r="I1904" s="81" t="n">
        <f aca="false">H1904*90%</f>
        <v>33.21</v>
      </c>
      <c r="J1904" s="81" t="n">
        <f aca="false">H1904*85%</f>
        <v>31.365</v>
      </c>
      <c r="K1904" s="96" t="n">
        <v>27.9</v>
      </c>
      <c r="L1904" s="92" t="n">
        <f aca="false">CEILING((1-K1904/H1904)*100,1)/100</f>
        <v>0.25</v>
      </c>
      <c r="M1904" s="84" t="n">
        <v>0</v>
      </c>
      <c r="N1904" s="93"/>
      <c r="O1904" s="11" t="n">
        <v>1773</v>
      </c>
    </row>
    <row r="1905" customFormat="false" ht="12.75" hidden="false" customHeight="false" outlineLevel="0" collapsed="false">
      <c r="A1905" s="74" t="n">
        <f aca="false">A1904+1</f>
        <v>1898</v>
      </c>
      <c r="B1905" s="75" t="s">
        <v>2096</v>
      </c>
      <c r="C1905" s="76" t="s">
        <v>24</v>
      </c>
      <c r="D1905" s="77"/>
      <c r="E1905" s="78" t="s">
        <v>2097</v>
      </c>
      <c r="F1905" s="79" t="s">
        <v>26</v>
      </c>
      <c r="G1905" s="100" t="n">
        <f aca="false">H1905*1.22</f>
        <v>24.278</v>
      </c>
      <c r="H1905" s="81" t="n">
        <v>19.9</v>
      </c>
      <c r="I1905" s="81" t="n">
        <f aca="false">H1905*90%</f>
        <v>17.91</v>
      </c>
      <c r="J1905" s="81" t="n">
        <f aca="false">H1905*85%</f>
        <v>16.915</v>
      </c>
      <c r="K1905" s="96" t="n">
        <v>13.5</v>
      </c>
      <c r="L1905" s="94" t="n">
        <f aca="false">CEILING((1-K1905/H1905)*100,1)/100</f>
        <v>0.33</v>
      </c>
      <c r="M1905" s="84" t="n">
        <v>0</v>
      </c>
      <c r="N1905" s="93"/>
      <c r="O1905" s="11" t="n">
        <v>1774</v>
      </c>
    </row>
    <row r="1906" customFormat="false" ht="12.75" hidden="false" customHeight="false" outlineLevel="0" collapsed="false">
      <c r="A1906" s="74" t="n">
        <f aca="false">A1905+1</f>
        <v>1899</v>
      </c>
      <c r="B1906" s="75" t="s">
        <v>2098</v>
      </c>
      <c r="C1906" s="76" t="s">
        <v>24</v>
      </c>
      <c r="D1906" s="77"/>
      <c r="E1906" s="78" t="s">
        <v>2097</v>
      </c>
      <c r="F1906" s="79" t="s">
        <v>26</v>
      </c>
      <c r="G1906" s="100" t="n">
        <f aca="false">H1906*1.22</f>
        <v>24.278</v>
      </c>
      <c r="H1906" s="81" t="n">
        <v>19.9</v>
      </c>
      <c r="I1906" s="81" t="n">
        <f aca="false">H1906*90%</f>
        <v>17.91</v>
      </c>
      <c r="J1906" s="81" t="n">
        <f aca="false">H1906*85%</f>
        <v>16.915</v>
      </c>
      <c r="K1906" s="96" t="n">
        <v>13.5</v>
      </c>
      <c r="L1906" s="94" t="n">
        <f aca="false">CEILING((1-K1906/H1906)*100,1)/100</f>
        <v>0.33</v>
      </c>
      <c r="M1906" s="103" t="n">
        <v>0</v>
      </c>
      <c r="N1906" s="93"/>
      <c r="O1906" s="11" t="n">
        <v>1775</v>
      </c>
    </row>
    <row r="1907" customFormat="false" ht="12.75" hidden="false" customHeight="false" outlineLevel="0" collapsed="false">
      <c r="A1907" s="74" t="n">
        <f aca="false">A1906+1</f>
        <v>1900</v>
      </c>
      <c r="B1907" s="75" t="s">
        <v>2099</v>
      </c>
      <c r="C1907" s="76" t="s">
        <v>34</v>
      </c>
      <c r="D1907" s="77"/>
      <c r="E1907" s="78" t="s">
        <v>110</v>
      </c>
      <c r="F1907" s="79" t="s">
        <v>26</v>
      </c>
      <c r="G1907" s="100" t="n">
        <f aca="false">H1907*1.22</f>
        <v>35.258</v>
      </c>
      <c r="H1907" s="81" t="n">
        <v>28.9</v>
      </c>
      <c r="I1907" s="81" t="n">
        <f aca="false">H1907*90%</f>
        <v>26.01</v>
      </c>
      <c r="J1907" s="81" t="n">
        <f aca="false">H1907*85%</f>
        <v>24.565</v>
      </c>
      <c r="K1907" s="96" t="n">
        <v>21.5</v>
      </c>
      <c r="L1907" s="92" t="n">
        <f aca="false">CEILING((1-K1907/H1907)*100,1)/100</f>
        <v>0.26</v>
      </c>
      <c r="M1907" s="84" t="n">
        <v>0</v>
      </c>
      <c r="N1907" s="93"/>
      <c r="O1907" s="11" t="n">
        <v>1776</v>
      </c>
    </row>
    <row r="1908" customFormat="false" ht="12.75" hidden="false" customHeight="false" outlineLevel="0" collapsed="false">
      <c r="A1908" s="74" t="n">
        <f aca="false">A1907+1</f>
        <v>1901</v>
      </c>
      <c r="B1908" s="75" t="s">
        <v>2100</v>
      </c>
      <c r="C1908" s="76" t="s">
        <v>34</v>
      </c>
      <c r="D1908" s="77"/>
      <c r="E1908" s="78" t="s">
        <v>211</v>
      </c>
      <c r="F1908" s="79" t="s">
        <v>26</v>
      </c>
      <c r="G1908" s="100" t="n">
        <f aca="false">H1908*1.22</f>
        <v>169.458</v>
      </c>
      <c r="H1908" s="81" t="n">
        <v>138.9</v>
      </c>
      <c r="I1908" s="81" t="n">
        <f aca="false">H1908*90%</f>
        <v>125.01</v>
      </c>
      <c r="J1908" s="81" t="n">
        <f aca="false">H1908*85%</f>
        <v>118.065</v>
      </c>
      <c r="K1908" s="96" t="n">
        <v>98.5</v>
      </c>
      <c r="L1908" s="92" t="n">
        <f aca="false">CEILING((1-K1908/H1908)*100,1)/100</f>
        <v>0.3</v>
      </c>
      <c r="M1908" s="84" t="n">
        <v>0</v>
      </c>
      <c r="N1908" s="93" t="n">
        <v>36044</v>
      </c>
      <c r="O1908" s="11" t="n">
        <v>1777</v>
      </c>
    </row>
    <row r="1909" customFormat="false" ht="12.75" hidden="false" customHeight="false" outlineLevel="0" collapsed="false">
      <c r="A1909" s="74" t="n">
        <f aca="false">A1908+1</f>
        <v>1902</v>
      </c>
      <c r="B1909" s="75" t="s">
        <v>2101</v>
      </c>
      <c r="C1909" s="76" t="s">
        <v>34</v>
      </c>
      <c r="D1909" s="77"/>
      <c r="E1909" s="78" t="s">
        <v>215</v>
      </c>
      <c r="F1909" s="79" t="s">
        <v>26</v>
      </c>
      <c r="G1909" s="100" t="n">
        <f aca="false">H1909*1.22</f>
        <v>45.018</v>
      </c>
      <c r="H1909" s="81" t="n">
        <v>36.9</v>
      </c>
      <c r="I1909" s="81" t="n">
        <f aca="false">H1909*90%</f>
        <v>33.21</v>
      </c>
      <c r="J1909" s="81" t="n">
        <f aca="false">H1909*85%</f>
        <v>31.365</v>
      </c>
      <c r="K1909" s="96" t="n">
        <v>25.9</v>
      </c>
      <c r="L1909" s="101" t="n">
        <f aca="false">CEILING((1-K1909/H1909)*100,1)/100</f>
        <v>0.3</v>
      </c>
      <c r="M1909" s="84" t="n">
        <v>0</v>
      </c>
      <c r="N1909" s="93"/>
      <c r="O1909" s="11" t="n">
        <v>1778</v>
      </c>
    </row>
    <row r="1910" customFormat="false" ht="12.75" hidden="false" customHeight="false" outlineLevel="0" collapsed="false">
      <c r="A1910" s="74" t="n">
        <f aca="false">A1909+1</f>
        <v>1903</v>
      </c>
      <c r="B1910" s="75" t="s">
        <v>2102</v>
      </c>
      <c r="C1910" s="76" t="s">
        <v>24</v>
      </c>
      <c r="D1910" s="77"/>
      <c r="E1910" s="78" t="s">
        <v>2097</v>
      </c>
      <c r="F1910" s="79" t="s">
        <v>26</v>
      </c>
      <c r="G1910" s="100" t="n">
        <f aca="false">H1910*1.22</f>
        <v>24.278</v>
      </c>
      <c r="H1910" s="81" t="n">
        <v>19.9</v>
      </c>
      <c r="I1910" s="81" t="n">
        <f aca="false">H1910*90%</f>
        <v>17.91</v>
      </c>
      <c r="J1910" s="81" t="n">
        <f aca="false">H1910*85%</f>
        <v>16.915</v>
      </c>
      <c r="K1910" s="96" t="n">
        <v>13.9</v>
      </c>
      <c r="L1910" s="94" t="n">
        <f aca="false">CEILING((1-K1910/H1910)*100,1)/100</f>
        <v>0.31</v>
      </c>
      <c r="M1910" s="84" t="n">
        <v>0</v>
      </c>
      <c r="N1910" s="93"/>
      <c r="O1910" s="11" t="n">
        <v>1779</v>
      </c>
    </row>
    <row r="1911" customFormat="false" ht="12.75" hidden="false" customHeight="false" outlineLevel="0" collapsed="false">
      <c r="A1911" s="74" t="n">
        <f aca="false">A1910+1</f>
        <v>1904</v>
      </c>
      <c r="B1911" s="75" t="s">
        <v>2103</v>
      </c>
      <c r="C1911" s="76" t="s">
        <v>24</v>
      </c>
      <c r="D1911" s="77"/>
      <c r="E1911" s="78" t="s">
        <v>72</v>
      </c>
      <c r="F1911" s="79" t="s">
        <v>26</v>
      </c>
      <c r="G1911" s="100" t="n">
        <f aca="false">H1911*1.22</f>
        <v>35.258</v>
      </c>
      <c r="H1911" s="81" t="n">
        <v>28.9</v>
      </c>
      <c r="I1911" s="81" t="n">
        <f aca="false">H1911*90%</f>
        <v>26.01</v>
      </c>
      <c r="J1911" s="81" t="n">
        <f aca="false">H1911*85%</f>
        <v>24.565</v>
      </c>
      <c r="K1911" s="96" t="s">
        <v>30</v>
      </c>
      <c r="L1911" s="94"/>
      <c r="M1911" s="84" t="s">
        <v>31</v>
      </c>
      <c r="N1911" s="93"/>
      <c r="O1911" s="11" t="n">
        <v>1780</v>
      </c>
    </row>
    <row r="1912" customFormat="false" ht="12.75" hidden="false" customHeight="false" outlineLevel="0" collapsed="false">
      <c r="A1912" s="74" t="n">
        <f aca="false">A1911+1</f>
        <v>1905</v>
      </c>
      <c r="B1912" s="107" t="s">
        <v>2104</v>
      </c>
      <c r="C1912" s="76" t="s">
        <v>24</v>
      </c>
      <c r="D1912" s="77"/>
      <c r="E1912" s="88" t="s">
        <v>153</v>
      </c>
      <c r="F1912" s="79" t="s">
        <v>26</v>
      </c>
      <c r="G1912" s="100" t="n">
        <f aca="false">H1912*1.22</f>
        <v>25.498</v>
      </c>
      <c r="H1912" s="81" t="n">
        <v>20.9</v>
      </c>
      <c r="I1912" s="81" t="n">
        <f aca="false">H1912*90%</f>
        <v>18.81</v>
      </c>
      <c r="J1912" s="81" t="n">
        <f aca="false">H1912*85%</f>
        <v>17.765</v>
      </c>
      <c r="K1912" s="96" t="s">
        <v>30</v>
      </c>
      <c r="L1912" s="94"/>
      <c r="M1912" s="84" t="s">
        <v>31</v>
      </c>
      <c r="N1912" s="93"/>
      <c r="O1912" s="11" t="n">
        <v>1781</v>
      </c>
    </row>
    <row r="1913" customFormat="false" ht="12.75" hidden="false" customHeight="false" outlineLevel="0" collapsed="false">
      <c r="A1913" s="74" t="n">
        <f aca="false">A1912+1</f>
        <v>1906</v>
      </c>
      <c r="B1913" s="107" t="s">
        <v>2105</v>
      </c>
      <c r="C1913" s="76" t="s">
        <v>24</v>
      </c>
      <c r="D1913" s="77"/>
      <c r="E1913" s="88" t="s">
        <v>647</v>
      </c>
      <c r="F1913" s="79" t="s">
        <v>26</v>
      </c>
      <c r="G1913" s="100" t="n">
        <f aca="false">H1913*1.22</f>
        <v>25.498</v>
      </c>
      <c r="H1913" s="81" t="n">
        <v>20.9</v>
      </c>
      <c r="I1913" s="81" t="n">
        <f aca="false">H1913*90%</f>
        <v>18.81</v>
      </c>
      <c r="J1913" s="81" t="n">
        <f aca="false">H1913*85%</f>
        <v>17.765</v>
      </c>
      <c r="K1913" s="96" t="s">
        <v>30</v>
      </c>
      <c r="L1913" s="94"/>
      <c r="M1913" s="103" t="s">
        <v>31</v>
      </c>
      <c r="N1913" s="93"/>
      <c r="O1913" s="11" t="n">
        <v>1782</v>
      </c>
    </row>
    <row r="1914" customFormat="false" ht="12.75" hidden="false" customHeight="false" outlineLevel="0" collapsed="false">
      <c r="A1914" s="74" t="n">
        <f aca="false">A1913+1</f>
        <v>1907</v>
      </c>
      <c r="B1914" s="75" t="s">
        <v>2106</v>
      </c>
      <c r="C1914" s="76" t="s">
        <v>24</v>
      </c>
      <c r="D1914" s="77"/>
      <c r="E1914" s="88" t="s">
        <v>153</v>
      </c>
      <c r="F1914" s="79" t="s">
        <v>26</v>
      </c>
      <c r="G1914" s="100" t="n">
        <f aca="false">H1914*1.22</f>
        <v>19.398</v>
      </c>
      <c r="H1914" s="81" t="n">
        <v>15.9</v>
      </c>
      <c r="I1914" s="81" t="n">
        <f aca="false">H1914*90%</f>
        <v>14.31</v>
      </c>
      <c r="J1914" s="81" t="n">
        <f aca="false">H1914*85%</f>
        <v>13.515</v>
      </c>
      <c r="K1914" s="96" t="n">
        <v>9.6</v>
      </c>
      <c r="L1914" s="94" t="n">
        <f aca="false">CEILING((1-K1914/H1914)*100,1)/100</f>
        <v>0.4</v>
      </c>
      <c r="M1914" s="103" t="n">
        <v>0</v>
      </c>
      <c r="N1914" s="93"/>
      <c r="O1914" s="11" t="n">
        <v>1783</v>
      </c>
    </row>
    <row r="1915" customFormat="false" ht="12.75" hidden="false" customHeight="false" outlineLevel="0" collapsed="false">
      <c r="A1915" s="74" t="n">
        <f aca="false">A1914+1</f>
        <v>1908</v>
      </c>
      <c r="B1915" s="75" t="s">
        <v>2107</v>
      </c>
      <c r="C1915" s="76" t="s">
        <v>24</v>
      </c>
      <c r="D1915" s="77"/>
      <c r="E1915" s="88" t="s">
        <v>647</v>
      </c>
      <c r="F1915" s="79" t="s">
        <v>26</v>
      </c>
      <c r="G1915" s="100" t="n">
        <f aca="false">H1915*1.22</f>
        <v>38.918</v>
      </c>
      <c r="H1915" s="81" t="n">
        <v>31.9</v>
      </c>
      <c r="I1915" s="81" t="n">
        <f aca="false">H1915*90%</f>
        <v>28.71</v>
      </c>
      <c r="J1915" s="81" t="n">
        <f aca="false">H1915*85%</f>
        <v>27.115</v>
      </c>
      <c r="K1915" s="96" t="s">
        <v>30</v>
      </c>
      <c r="L1915" s="94"/>
      <c r="M1915" s="84" t="s">
        <v>31</v>
      </c>
      <c r="N1915" s="93"/>
      <c r="O1915" s="11" t="n">
        <v>1784</v>
      </c>
    </row>
    <row r="1916" customFormat="false" ht="12.75" hidden="false" customHeight="false" outlineLevel="0" collapsed="false">
      <c r="A1916" s="74" t="n">
        <f aca="false">A1915+1</f>
        <v>1909</v>
      </c>
      <c r="B1916" s="75" t="s">
        <v>2108</v>
      </c>
      <c r="C1916" s="76" t="s">
        <v>24</v>
      </c>
      <c r="D1916" s="77"/>
      <c r="E1916" s="78" t="s">
        <v>37</v>
      </c>
      <c r="F1916" s="79" t="s">
        <v>26</v>
      </c>
      <c r="G1916" s="100" t="n">
        <f aca="false">H1916*1.22</f>
        <v>29.036</v>
      </c>
      <c r="H1916" s="81" t="n">
        <v>23.8</v>
      </c>
      <c r="I1916" s="81" t="n">
        <f aca="false">H1916*90%</f>
        <v>21.42</v>
      </c>
      <c r="J1916" s="81" t="n">
        <f aca="false">H1916*85%</f>
        <v>20.23</v>
      </c>
      <c r="K1916" s="96" t="n">
        <v>17.9</v>
      </c>
      <c r="L1916" s="94" t="n">
        <f aca="false">CEILING((1-K1916/H1916)*100,1)/100</f>
        <v>0.25</v>
      </c>
      <c r="M1916" s="84" t="n">
        <v>0</v>
      </c>
      <c r="N1916" s="93"/>
      <c r="O1916" s="11" t="n">
        <v>1785</v>
      </c>
    </row>
    <row r="1917" customFormat="false" ht="12.75" hidden="false" customHeight="false" outlineLevel="0" collapsed="false">
      <c r="A1917" s="74" t="n">
        <f aca="false">A1916+1</f>
        <v>1910</v>
      </c>
      <c r="B1917" s="75" t="s">
        <v>2109</v>
      </c>
      <c r="C1917" s="76" t="s">
        <v>24</v>
      </c>
      <c r="D1917" s="77"/>
      <c r="E1917" s="88" t="s">
        <v>37</v>
      </c>
      <c r="F1917" s="79" t="s">
        <v>26</v>
      </c>
      <c r="G1917" s="100" t="n">
        <f aca="false">H1917*1.22</f>
        <v>109.19</v>
      </c>
      <c r="H1917" s="81" t="n">
        <v>89.5</v>
      </c>
      <c r="I1917" s="81" t="n">
        <f aca="false">H1917*90%</f>
        <v>80.55</v>
      </c>
      <c r="J1917" s="81" t="n">
        <f aca="false">H1917*85%</f>
        <v>76.075</v>
      </c>
      <c r="K1917" s="96" t="s">
        <v>30</v>
      </c>
      <c r="L1917" s="94"/>
      <c r="M1917" s="84" t="s">
        <v>31</v>
      </c>
      <c r="N1917" s="93"/>
      <c r="O1917" s="11" t="n">
        <v>1786</v>
      </c>
    </row>
    <row r="1918" customFormat="false" ht="12.75" hidden="false" customHeight="false" outlineLevel="0" collapsed="false">
      <c r="A1918" s="74" t="n">
        <f aca="false">A1917+1</f>
        <v>1911</v>
      </c>
      <c r="B1918" s="75" t="s">
        <v>2110</v>
      </c>
      <c r="C1918" s="76" t="s">
        <v>24</v>
      </c>
      <c r="D1918" s="77"/>
      <c r="E1918" s="88" t="s">
        <v>647</v>
      </c>
      <c r="F1918" s="79" t="s">
        <v>26</v>
      </c>
      <c r="G1918" s="100" t="n">
        <f aca="false">H1918*1.22</f>
        <v>15.25</v>
      </c>
      <c r="H1918" s="81" t="n">
        <v>12.5</v>
      </c>
      <c r="I1918" s="81" t="n">
        <f aca="false">H1918*90%</f>
        <v>11.25</v>
      </c>
      <c r="J1918" s="81" t="n">
        <f aca="false">H1918*85%</f>
        <v>10.625</v>
      </c>
      <c r="K1918" s="96" t="n">
        <v>8.8</v>
      </c>
      <c r="L1918" s="94" t="n">
        <f aca="false">CEILING((1-K1918/H1918)*100,1)/100</f>
        <v>0.3</v>
      </c>
      <c r="M1918" s="84" t="n">
        <v>0</v>
      </c>
      <c r="N1918" s="93"/>
      <c r="O1918" s="11" t="n">
        <v>1787</v>
      </c>
    </row>
    <row r="1919" customFormat="false" ht="12.75" hidden="false" customHeight="false" outlineLevel="0" collapsed="false">
      <c r="A1919" s="74" t="n">
        <f aca="false">A1918+1</f>
        <v>1912</v>
      </c>
      <c r="B1919" s="75" t="s">
        <v>2111</v>
      </c>
      <c r="C1919" s="76" t="s">
        <v>24</v>
      </c>
      <c r="D1919" s="77"/>
      <c r="E1919" s="78" t="s">
        <v>153</v>
      </c>
      <c r="F1919" s="79" t="s">
        <v>127</v>
      </c>
      <c r="G1919" s="100" t="n">
        <f aca="false">H1919*1.22</f>
        <v>38.918</v>
      </c>
      <c r="H1919" s="81" t="n">
        <v>31.9</v>
      </c>
      <c r="I1919" s="81" t="n">
        <f aca="false">H1919*90%</f>
        <v>28.71</v>
      </c>
      <c r="J1919" s="81" t="n">
        <f aca="false">H1919*85%</f>
        <v>27.115</v>
      </c>
      <c r="K1919" s="96" t="s">
        <v>30</v>
      </c>
      <c r="L1919" s="94"/>
      <c r="M1919" s="84" t="n">
        <v>0</v>
      </c>
      <c r="N1919" s="93"/>
      <c r="O1919" s="11" t="n">
        <v>1788</v>
      </c>
    </row>
    <row r="1920" customFormat="false" ht="12.75" hidden="false" customHeight="false" outlineLevel="0" collapsed="false">
      <c r="A1920" s="74" t="n">
        <f aca="false">A1919+1</f>
        <v>1913</v>
      </c>
      <c r="B1920" s="75" t="s">
        <v>2112</v>
      </c>
      <c r="C1920" s="76" t="s">
        <v>24</v>
      </c>
      <c r="D1920" s="77"/>
      <c r="E1920" s="88" t="s">
        <v>153</v>
      </c>
      <c r="F1920" s="79" t="s">
        <v>26</v>
      </c>
      <c r="G1920" s="100" t="n">
        <f aca="false">H1920*1.22</f>
        <v>25.498</v>
      </c>
      <c r="H1920" s="81" t="n">
        <v>20.9</v>
      </c>
      <c r="I1920" s="81" t="n">
        <f aca="false">H1920*90%</f>
        <v>18.81</v>
      </c>
      <c r="J1920" s="81" t="n">
        <f aca="false">H1920*85%</f>
        <v>17.765</v>
      </c>
      <c r="K1920" s="96" t="s">
        <v>30</v>
      </c>
      <c r="L1920" s="94"/>
      <c r="M1920" s="84" t="n">
        <v>0</v>
      </c>
      <c r="N1920" s="93"/>
      <c r="O1920" s="11" t="n">
        <v>1789</v>
      </c>
    </row>
    <row r="1921" customFormat="false" ht="12.75" hidden="false" customHeight="false" outlineLevel="0" collapsed="false">
      <c r="A1921" s="74" t="n">
        <f aca="false">A1920+1</f>
        <v>1914</v>
      </c>
      <c r="B1921" s="75" t="s">
        <v>2113</v>
      </c>
      <c r="C1921" s="76" t="s">
        <v>34</v>
      </c>
      <c r="D1921" s="77"/>
      <c r="E1921" s="88" t="s">
        <v>37</v>
      </c>
      <c r="F1921" s="79" t="s">
        <v>26</v>
      </c>
      <c r="G1921" s="100" t="n">
        <f aca="false">H1921*1.22</f>
        <v>144.936</v>
      </c>
      <c r="H1921" s="81" t="n">
        <v>118.8</v>
      </c>
      <c r="I1921" s="81" t="n">
        <f aca="false">H1921*90%</f>
        <v>106.92</v>
      </c>
      <c r="J1921" s="81" t="n">
        <f aca="false">H1921*85%</f>
        <v>100.98</v>
      </c>
      <c r="K1921" s="96" t="n">
        <v>87.9</v>
      </c>
      <c r="L1921" s="101" t="n">
        <f aca="false">CEILING((1-K1921/H1921)*100,1)/100</f>
        <v>0.27</v>
      </c>
      <c r="M1921" s="84" t="s">
        <v>31</v>
      </c>
      <c r="N1921" s="93" t="n">
        <v>36010</v>
      </c>
      <c r="O1921" s="11" t="n">
        <v>1790</v>
      </c>
    </row>
    <row r="1922" customFormat="false" ht="12.75" hidden="false" customHeight="false" outlineLevel="0" collapsed="false">
      <c r="A1922" s="74" t="n">
        <f aca="false">A1921+1</f>
        <v>1915</v>
      </c>
      <c r="B1922" s="75" t="s">
        <v>2114</v>
      </c>
      <c r="C1922" s="76" t="s">
        <v>24</v>
      </c>
      <c r="D1922" s="77"/>
      <c r="E1922" s="88" t="s">
        <v>2079</v>
      </c>
      <c r="F1922" s="79" t="s">
        <v>26</v>
      </c>
      <c r="G1922" s="100" t="n">
        <f aca="false">H1922*1.22</f>
        <v>9.15</v>
      </c>
      <c r="H1922" s="81" t="n">
        <v>7.5</v>
      </c>
      <c r="I1922" s="81" t="n">
        <f aca="false">H1922*90%</f>
        <v>6.75</v>
      </c>
      <c r="J1922" s="81" t="n">
        <f aca="false">H1922*85%</f>
        <v>6.375</v>
      </c>
      <c r="K1922" s="96" t="s">
        <v>30</v>
      </c>
      <c r="L1922" s="94"/>
      <c r="M1922" s="84" t="s">
        <v>31</v>
      </c>
      <c r="N1922" s="93"/>
      <c r="O1922" s="11" t="n">
        <v>1791</v>
      </c>
    </row>
    <row r="1923" customFormat="false" ht="12.75" hidden="false" customHeight="false" outlineLevel="0" collapsed="false">
      <c r="A1923" s="74" t="n">
        <f aca="false">A1922+1</f>
        <v>1916</v>
      </c>
      <c r="B1923" s="75" t="s">
        <v>2115</v>
      </c>
      <c r="C1923" s="76" t="s">
        <v>24</v>
      </c>
      <c r="D1923" s="77"/>
      <c r="E1923" s="88" t="s">
        <v>2079</v>
      </c>
      <c r="F1923" s="79" t="s">
        <v>26</v>
      </c>
      <c r="G1923" s="100" t="n">
        <f aca="false">H1923*1.22</f>
        <v>9.15</v>
      </c>
      <c r="H1923" s="81" t="n">
        <v>7.5</v>
      </c>
      <c r="I1923" s="81" t="n">
        <f aca="false">H1923*90%</f>
        <v>6.75</v>
      </c>
      <c r="J1923" s="81" t="n">
        <f aca="false">H1923*85%</f>
        <v>6.375</v>
      </c>
      <c r="K1923" s="96" t="s">
        <v>30</v>
      </c>
      <c r="L1923" s="94"/>
      <c r="M1923" s="84" t="s">
        <v>31</v>
      </c>
      <c r="N1923" s="93"/>
      <c r="O1923" s="11" t="n">
        <v>1792</v>
      </c>
    </row>
    <row r="1924" customFormat="false" ht="12.75" hidden="false" customHeight="false" outlineLevel="0" collapsed="false">
      <c r="A1924" s="74" t="n">
        <f aca="false">A1923+1</f>
        <v>1917</v>
      </c>
      <c r="B1924" s="75" t="s">
        <v>2116</v>
      </c>
      <c r="C1924" s="76" t="s">
        <v>34</v>
      </c>
      <c r="D1924" s="77"/>
      <c r="E1924" s="88" t="s">
        <v>37</v>
      </c>
      <c r="F1924" s="79" t="s">
        <v>26</v>
      </c>
      <c r="G1924" s="100" t="n">
        <f aca="false">H1924*1.22</f>
        <v>179.218</v>
      </c>
      <c r="H1924" s="81" t="n">
        <v>146.9</v>
      </c>
      <c r="I1924" s="81" t="n">
        <f aca="false">H1924*90%</f>
        <v>132.21</v>
      </c>
      <c r="J1924" s="81" t="n">
        <f aca="false">H1924*85%</f>
        <v>124.865</v>
      </c>
      <c r="K1924" s="96" t="n">
        <v>118.9</v>
      </c>
      <c r="L1924" s="94" t="n">
        <f aca="false">CEILING((1-K1924/H1924)*100,1)/100</f>
        <v>0.2</v>
      </c>
      <c r="M1924" s="84" t="n">
        <v>0</v>
      </c>
      <c r="N1924" s="93" t="n">
        <v>36070</v>
      </c>
      <c r="O1924" s="11" t="n">
        <v>1793</v>
      </c>
    </row>
    <row r="1925" customFormat="false" ht="12.75" hidden="false" customHeight="false" outlineLevel="0" collapsed="false">
      <c r="A1925" s="74" t="n">
        <f aca="false">A1924+1</f>
        <v>1918</v>
      </c>
      <c r="B1925" s="75" t="s">
        <v>2117</v>
      </c>
      <c r="C1925" s="76" t="s">
        <v>24</v>
      </c>
      <c r="D1925" s="77"/>
      <c r="E1925" s="88" t="s">
        <v>647</v>
      </c>
      <c r="F1925" s="79" t="s">
        <v>26</v>
      </c>
      <c r="G1925" s="100" t="n">
        <f aca="false">H1925*1.22</f>
        <v>15.25</v>
      </c>
      <c r="H1925" s="81" t="n">
        <v>12.5</v>
      </c>
      <c r="I1925" s="81" t="n">
        <f aca="false">H1925*90%</f>
        <v>11.25</v>
      </c>
      <c r="J1925" s="81" t="n">
        <f aca="false">H1925*85%</f>
        <v>10.625</v>
      </c>
      <c r="K1925" s="96" t="s">
        <v>30</v>
      </c>
      <c r="L1925" s="94"/>
      <c r="M1925" s="84" t="s">
        <v>31</v>
      </c>
      <c r="N1925" s="95"/>
      <c r="O1925" s="11" t="n">
        <v>1794</v>
      </c>
    </row>
    <row r="1926" customFormat="false" ht="12.75" hidden="false" customHeight="false" outlineLevel="0" collapsed="false">
      <c r="A1926" s="74" t="n">
        <f aca="false">A1925+1</f>
        <v>1919</v>
      </c>
      <c r="B1926" s="75" t="s">
        <v>2118</v>
      </c>
      <c r="C1926" s="76" t="s">
        <v>24</v>
      </c>
      <c r="D1926" s="77"/>
      <c r="E1926" s="88" t="s">
        <v>647</v>
      </c>
      <c r="F1926" s="79" t="s">
        <v>26</v>
      </c>
      <c r="G1926" s="100" t="n">
        <f aca="false">H1926*1.22</f>
        <v>15.25</v>
      </c>
      <c r="H1926" s="81" t="n">
        <v>12.5</v>
      </c>
      <c r="I1926" s="81" t="n">
        <f aca="false">H1926*90%</f>
        <v>11.25</v>
      </c>
      <c r="J1926" s="81" t="n">
        <f aca="false">H1926*85%</f>
        <v>10.625</v>
      </c>
      <c r="K1926" s="96" t="s">
        <v>30</v>
      </c>
      <c r="L1926" s="94"/>
      <c r="M1926" s="84" t="s">
        <v>31</v>
      </c>
      <c r="N1926" s="93"/>
      <c r="O1926" s="11" t="n">
        <v>1795</v>
      </c>
    </row>
    <row r="1927" customFormat="false" ht="12.75" hidden="false" customHeight="false" outlineLevel="0" collapsed="false">
      <c r="A1927" s="74" t="n">
        <f aca="false">A1926+1</f>
        <v>1920</v>
      </c>
      <c r="B1927" s="75" t="s">
        <v>2119</v>
      </c>
      <c r="C1927" s="76" t="s">
        <v>24</v>
      </c>
      <c r="D1927" s="77"/>
      <c r="E1927" s="88" t="s">
        <v>647</v>
      </c>
      <c r="F1927" s="79" t="s">
        <v>26</v>
      </c>
      <c r="G1927" s="100" t="n">
        <f aca="false">H1927*1.22</f>
        <v>15.25</v>
      </c>
      <c r="H1927" s="81" t="n">
        <v>12.5</v>
      </c>
      <c r="I1927" s="81" t="n">
        <f aca="false">H1927*90%</f>
        <v>11.25</v>
      </c>
      <c r="J1927" s="81" t="n">
        <f aca="false">H1927*85%</f>
        <v>10.625</v>
      </c>
      <c r="K1927" s="96" t="s">
        <v>30</v>
      </c>
      <c r="L1927" s="94"/>
      <c r="M1927" s="84" t="s">
        <v>31</v>
      </c>
      <c r="N1927" s="95"/>
      <c r="O1927" s="11" t="n">
        <v>1796</v>
      </c>
    </row>
    <row r="1928" customFormat="false" ht="12.75" hidden="false" customHeight="false" outlineLevel="0" collapsed="false">
      <c r="A1928" s="74" t="n">
        <f aca="false">A1927+1</f>
        <v>1921</v>
      </c>
      <c r="B1928" s="75" t="s">
        <v>2120</v>
      </c>
      <c r="C1928" s="76" t="s">
        <v>24</v>
      </c>
      <c r="D1928" s="77"/>
      <c r="E1928" s="88" t="s">
        <v>2079</v>
      </c>
      <c r="F1928" s="79" t="s">
        <v>26</v>
      </c>
      <c r="G1928" s="100" t="n">
        <f aca="false">H1928*1.22</f>
        <v>9.15</v>
      </c>
      <c r="H1928" s="81" t="n">
        <v>7.5</v>
      </c>
      <c r="I1928" s="81" t="n">
        <f aca="false">H1928*90%</f>
        <v>6.75</v>
      </c>
      <c r="J1928" s="81" t="n">
        <f aca="false">H1928*85%</f>
        <v>6.375</v>
      </c>
      <c r="K1928" s="96" t="s">
        <v>30</v>
      </c>
      <c r="L1928" s="94"/>
      <c r="M1928" s="84" t="s">
        <v>31</v>
      </c>
      <c r="N1928" s="93"/>
      <c r="O1928" s="11" t="n">
        <v>1797</v>
      </c>
    </row>
    <row r="1929" customFormat="false" ht="12.75" hidden="false" customHeight="false" outlineLevel="0" collapsed="false">
      <c r="A1929" s="74" t="n">
        <f aca="false">A1928+1</f>
        <v>1922</v>
      </c>
      <c r="B1929" s="75" t="s">
        <v>2121</v>
      </c>
      <c r="C1929" s="76" t="s">
        <v>24</v>
      </c>
      <c r="D1929" s="77"/>
      <c r="E1929" s="88" t="s">
        <v>2079</v>
      </c>
      <c r="F1929" s="79" t="s">
        <v>26</v>
      </c>
      <c r="G1929" s="100" t="n">
        <f aca="false">H1929*1.22</f>
        <v>9.638</v>
      </c>
      <c r="H1929" s="81" t="n">
        <v>7.9</v>
      </c>
      <c r="I1929" s="81" t="n">
        <f aca="false">H1929*90%</f>
        <v>7.11</v>
      </c>
      <c r="J1929" s="81" t="n">
        <f aca="false">H1929*85%</f>
        <v>6.715</v>
      </c>
      <c r="K1929" s="96" t="s">
        <v>30</v>
      </c>
      <c r="L1929" s="94"/>
      <c r="M1929" s="103" t="s">
        <v>31</v>
      </c>
      <c r="N1929" s="93"/>
      <c r="O1929" s="11" t="n">
        <v>1798</v>
      </c>
    </row>
    <row r="1930" customFormat="false" ht="12.75" hidden="false" customHeight="false" outlineLevel="0" collapsed="false">
      <c r="A1930" s="74" t="n">
        <f aca="false">A1929+1</f>
        <v>1923</v>
      </c>
      <c r="B1930" s="75" t="s">
        <v>2122</v>
      </c>
      <c r="C1930" s="76" t="s">
        <v>24</v>
      </c>
      <c r="D1930" s="77"/>
      <c r="E1930" s="88" t="s">
        <v>2079</v>
      </c>
      <c r="F1930" s="79" t="s">
        <v>26</v>
      </c>
      <c r="G1930" s="100" t="n">
        <f aca="false">H1930*1.22</f>
        <v>9.638</v>
      </c>
      <c r="H1930" s="81" t="n">
        <v>7.9</v>
      </c>
      <c r="I1930" s="81" t="n">
        <f aca="false">H1930*90%</f>
        <v>7.11</v>
      </c>
      <c r="J1930" s="81" t="n">
        <f aca="false">H1930*85%</f>
        <v>6.715</v>
      </c>
      <c r="K1930" s="96" t="s">
        <v>30</v>
      </c>
      <c r="L1930" s="94"/>
      <c r="M1930" s="84" t="s">
        <v>31</v>
      </c>
      <c r="N1930" s="93"/>
      <c r="O1930" s="11" t="n">
        <v>1799</v>
      </c>
    </row>
    <row r="1931" customFormat="false" ht="12.75" hidden="false" customHeight="false" outlineLevel="0" collapsed="false">
      <c r="A1931" s="74" t="n">
        <f aca="false">A1930+1</f>
        <v>1924</v>
      </c>
      <c r="B1931" s="75" t="s">
        <v>2123</v>
      </c>
      <c r="C1931" s="76" t="s">
        <v>24</v>
      </c>
      <c r="D1931" s="77" t="n">
        <v>15</v>
      </c>
      <c r="E1931" s="88" t="s">
        <v>647</v>
      </c>
      <c r="F1931" s="79" t="s">
        <v>26</v>
      </c>
      <c r="G1931" s="100" t="n">
        <f aca="false">H1931*1.22</f>
        <v>19.398</v>
      </c>
      <c r="H1931" s="81" t="n">
        <v>15.9</v>
      </c>
      <c r="I1931" s="81" t="n">
        <f aca="false">H1931*90%</f>
        <v>14.31</v>
      </c>
      <c r="J1931" s="81" t="n">
        <f aca="false">H1931*85%</f>
        <v>13.515</v>
      </c>
      <c r="K1931" s="96" t="n">
        <v>9.6</v>
      </c>
      <c r="L1931" s="94" t="n">
        <f aca="false">CEILING((1-K1931/H1931)*100,1)/100</f>
        <v>0.4</v>
      </c>
      <c r="M1931" s="103" t="n">
        <v>0</v>
      </c>
      <c r="N1931" s="93"/>
      <c r="O1931" s="11" t="n">
        <v>1800</v>
      </c>
    </row>
    <row r="1932" customFormat="false" ht="12.75" hidden="false" customHeight="false" outlineLevel="0" collapsed="false">
      <c r="A1932" s="74" t="n">
        <f aca="false">A1931+1</f>
        <v>1925</v>
      </c>
      <c r="B1932" s="107" t="s">
        <v>2124</v>
      </c>
      <c r="C1932" s="76" t="s">
        <v>24</v>
      </c>
      <c r="D1932" s="77" t="n">
        <v>16</v>
      </c>
      <c r="E1932" s="88" t="s">
        <v>647</v>
      </c>
      <c r="F1932" s="79" t="s">
        <v>26</v>
      </c>
      <c r="G1932" s="100" t="n">
        <f aca="false">H1932*1.22</f>
        <v>19.398</v>
      </c>
      <c r="H1932" s="81" t="n">
        <v>15.9</v>
      </c>
      <c r="I1932" s="81" t="n">
        <f aca="false">H1932*90%</f>
        <v>14.31</v>
      </c>
      <c r="J1932" s="81" t="n">
        <f aca="false">H1932*85%</f>
        <v>13.515</v>
      </c>
      <c r="K1932" s="96" t="n">
        <v>9.6</v>
      </c>
      <c r="L1932" s="94" t="n">
        <f aca="false">CEILING((1-K1932/H1932)*100,1)/100</f>
        <v>0.4</v>
      </c>
      <c r="M1932" s="84" t="n">
        <v>0</v>
      </c>
      <c r="N1932" s="93"/>
      <c r="O1932" s="11" t="n">
        <v>1801</v>
      </c>
    </row>
    <row r="1933" customFormat="false" ht="12.75" hidden="false" customHeight="false" outlineLevel="0" collapsed="false">
      <c r="A1933" s="74" t="n">
        <f aca="false">A1932+1</f>
        <v>1926</v>
      </c>
      <c r="B1933" s="75" t="s">
        <v>2125</v>
      </c>
      <c r="C1933" s="76" t="s">
        <v>34</v>
      </c>
      <c r="D1933" s="77" t="n">
        <v>106</v>
      </c>
      <c r="E1933" s="78" t="s">
        <v>2126</v>
      </c>
      <c r="F1933" s="79" t="s">
        <v>26</v>
      </c>
      <c r="G1933" s="100" t="n">
        <f aca="false">H1933*1.22</f>
        <v>69.418</v>
      </c>
      <c r="H1933" s="81" t="n">
        <v>56.9</v>
      </c>
      <c r="I1933" s="81" t="n">
        <f aca="false">H1933*90%</f>
        <v>51.21</v>
      </c>
      <c r="J1933" s="81" t="n">
        <f aca="false">H1933*85%</f>
        <v>48.365</v>
      </c>
      <c r="K1933" s="96" t="n">
        <v>44.9</v>
      </c>
      <c r="L1933" s="97" t="n">
        <f aca="false">CEILING((1-K1933/H1933)*100,1)/100</f>
        <v>0.22</v>
      </c>
      <c r="M1933" s="84" t="n">
        <v>0</v>
      </c>
      <c r="N1933" s="93" t="n">
        <v>36565</v>
      </c>
      <c r="O1933" s="11" t="n">
        <v>1802</v>
      </c>
    </row>
    <row r="1934" customFormat="false" ht="12.75" hidden="false" customHeight="false" outlineLevel="0" collapsed="false">
      <c r="A1934" s="74" t="n">
        <f aca="false">A1933+1</f>
        <v>1927</v>
      </c>
      <c r="B1934" s="75" t="s">
        <v>2127</v>
      </c>
      <c r="C1934" s="76" t="s">
        <v>24</v>
      </c>
      <c r="D1934" s="77"/>
      <c r="E1934" s="88" t="s">
        <v>2128</v>
      </c>
      <c r="F1934" s="99" t="s">
        <v>26</v>
      </c>
      <c r="G1934" s="100" t="n">
        <f aca="false">H1934*1.22</f>
        <v>29.158</v>
      </c>
      <c r="H1934" s="81" t="n">
        <v>23.9</v>
      </c>
      <c r="I1934" s="81" t="n">
        <f aca="false">H1934*90%</f>
        <v>21.51</v>
      </c>
      <c r="J1934" s="81" t="n">
        <f aca="false">H1934*85%</f>
        <v>20.315</v>
      </c>
      <c r="K1934" s="96" t="s">
        <v>30</v>
      </c>
      <c r="L1934" s="94"/>
      <c r="M1934" s="84" t="s">
        <v>31</v>
      </c>
      <c r="N1934" s="93"/>
      <c r="O1934" s="11" t="n">
        <v>1803</v>
      </c>
    </row>
    <row r="1935" customFormat="false" ht="12.75" hidden="false" customHeight="false" outlineLevel="0" collapsed="false">
      <c r="A1935" s="74" t="n">
        <f aca="false">A1934+1</f>
        <v>1928</v>
      </c>
      <c r="B1935" s="75" t="s">
        <v>2129</v>
      </c>
      <c r="C1935" s="76" t="s">
        <v>24</v>
      </c>
      <c r="D1935" s="77" t="n">
        <v>43</v>
      </c>
      <c r="E1935" s="88" t="s">
        <v>647</v>
      </c>
      <c r="F1935" s="79" t="s">
        <v>26</v>
      </c>
      <c r="G1935" s="100" t="n">
        <f aca="false">H1935*1.22</f>
        <v>19.398</v>
      </c>
      <c r="H1935" s="81" t="n">
        <v>15.9</v>
      </c>
      <c r="I1935" s="81" t="n">
        <f aca="false">H1935*90%</f>
        <v>14.31</v>
      </c>
      <c r="J1935" s="81" t="n">
        <f aca="false">H1935*85%</f>
        <v>13.515</v>
      </c>
      <c r="K1935" s="96" t="n">
        <v>9.6</v>
      </c>
      <c r="L1935" s="94" t="n">
        <f aca="false">CEILING((1-K1935/H1935)*100,1)/100</f>
        <v>0.4</v>
      </c>
      <c r="M1935" s="84" t="n">
        <v>0</v>
      </c>
      <c r="N1935" s="93"/>
      <c r="O1935" s="11" t="n">
        <v>1804</v>
      </c>
    </row>
    <row r="1936" customFormat="false" ht="12.75" hidden="false" customHeight="false" outlineLevel="0" collapsed="false">
      <c r="A1936" s="74" t="n">
        <f aca="false">A1935+1</f>
        <v>1929</v>
      </c>
      <c r="B1936" s="75" t="s">
        <v>2130</v>
      </c>
      <c r="C1936" s="76" t="s">
        <v>24</v>
      </c>
      <c r="D1936" s="77"/>
      <c r="E1936" s="88" t="s">
        <v>647</v>
      </c>
      <c r="F1936" s="79" t="s">
        <v>26</v>
      </c>
      <c r="G1936" s="100" t="n">
        <f aca="false">H1936*1.22</f>
        <v>19.398</v>
      </c>
      <c r="H1936" s="81" t="n">
        <v>15.9</v>
      </c>
      <c r="I1936" s="81" t="n">
        <f aca="false">H1936*90%</f>
        <v>14.31</v>
      </c>
      <c r="J1936" s="81" t="n">
        <f aca="false">H1936*85%</f>
        <v>13.515</v>
      </c>
      <c r="K1936" s="96" t="n">
        <v>9.6</v>
      </c>
      <c r="L1936" s="94" t="n">
        <f aca="false">CEILING((1-K1936/H1936)*100,1)/100</f>
        <v>0.4</v>
      </c>
      <c r="M1936" s="84" t="n">
        <v>0</v>
      </c>
      <c r="N1936" s="93"/>
      <c r="O1936" s="11" t="n">
        <v>1805</v>
      </c>
    </row>
    <row r="1937" customFormat="false" ht="12.75" hidden="false" customHeight="false" outlineLevel="0" collapsed="false">
      <c r="A1937" s="74" t="n">
        <f aca="false">A1936+1</f>
        <v>1930</v>
      </c>
      <c r="B1937" s="75" t="s">
        <v>2131</v>
      </c>
      <c r="C1937" s="76" t="s">
        <v>24</v>
      </c>
      <c r="D1937" s="77"/>
      <c r="E1937" s="88" t="s">
        <v>647</v>
      </c>
      <c r="F1937" s="79" t="s">
        <v>26</v>
      </c>
      <c r="G1937" s="100" t="n">
        <f aca="false">H1937*1.22</f>
        <v>19.398</v>
      </c>
      <c r="H1937" s="81" t="n">
        <v>15.9</v>
      </c>
      <c r="I1937" s="81" t="n">
        <f aca="false">H1937*90%</f>
        <v>14.31</v>
      </c>
      <c r="J1937" s="81" t="n">
        <f aca="false">H1937*85%</f>
        <v>13.515</v>
      </c>
      <c r="K1937" s="96" t="n">
        <v>11.9</v>
      </c>
      <c r="L1937" s="94" t="n">
        <f aca="false">CEILING((1-K1937/H1937)*100,1)/100</f>
        <v>0.26</v>
      </c>
      <c r="M1937" s="84" t="s">
        <v>31</v>
      </c>
      <c r="N1937" s="93"/>
      <c r="O1937" s="11" t="n">
        <v>1806</v>
      </c>
    </row>
    <row r="1938" customFormat="false" ht="12.75" hidden="false" customHeight="false" outlineLevel="0" collapsed="false">
      <c r="A1938" s="74" t="n">
        <f aca="false">A1937+1</f>
        <v>1931</v>
      </c>
      <c r="B1938" s="75" t="s">
        <v>2132</v>
      </c>
      <c r="C1938" s="76" t="s">
        <v>24</v>
      </c>
      <c r="D1938" s="77"/>
      <c r="E1938" s="88" t="s">
        <v>647</v>
      </c>
      <c r="F1938" s="79" t="s">
        <v>26</v>
      </c>
      <c r="G1938" s="100" t="n">
        <f aca="false">H1938*1.22</f>
        <v>19.398</v>
      </c>
      <c r="H1938" s="81" t="n">
        <v>15.9</v>
      </c>
      <c r="I1938" s="81" t="n">
        <f aca="false">H1938*90%</f>
        <v>14.31</v>
      </c>
      <c r="J1938" s="81" t="n">
        <f aca="false">H1938*85%</f>
        <v>13.515</v>
      </c>
      <c r="K1938" s="96" t="n">
        <v>11.9</v>
      </c>
      <c r="L1938" s="94" t="n">
        <f aca="false">CEILING((1-K1938/H1938)*100,1)/100</f>
        <v>0.26</v>
      </c>
      <c r="M1938" s="84" t="s">
        <v>31</v>
      </c>
      <c r="N1938" s="93"/>
      <c r="O1938" s="11" t="n">
        <v>1807</v>
      </c>
    </row>
    <row r="1939" customFormat="false" ht="12.75" hidden="false" customHeight="false" outlineLevel="0" collapsed="false">
      <c r="A1939" s="74" t="n">
        <f aca="false">A1938+1</f>
        <v>1932</v>
      </c>
      <c r="B1939" s="107" t="s">
        <v>2133</v>
      </c>
      <c r="C1939" s="76" t="s">
        <v>24</v>
      </c>
      <c r="D1939" s="77" t="n">
        <v>15</v>
      </c>
      <c r="E1939" s="88" t="s">
        <v>647</v>
      </c>
      <c r="F1939" s="79" t="s">
        <v>26</v>
      </c>
      <c r="G1939" s="100" t="n">
        <f aca="false">H1939*1.22</f>
        <v>19.398</v>
      </c>
      <c r="H1939" s="81" t="n">
        <v>15.9</v>
      </c>
      <c r="I1939" s="81" t="n">
        <f aca="false">H1939*90%</f>
        <v>14.31</v>
      </c>
      <c r="J1939" s="81" t="n">
        <f aca="false">H1939*85%</f>
        <v>13.515</v>
      </c>
      <c r="K1939" s="96" t="n">
        <v>11.2</v>
      </c>
      <c r="L1939" s="94" t="n">
        <f aca="false">CEILING((1-K1939/H1939)*100,1)/100</f>
        <v>0.3</v>
      </c>
      <c r="M1939" s="84" t="s">
        <v>31</v>
      </c>
      <c r="N1939" s="93"/>
      <c r="O1939" s="11" t="n">
        <v>1808</v>
      </c>
    </row>
    <row r="1940" customFormat="false" ht="12.75" hidden="false" customHeight="false" outlineLevel="0" collapsed="false">
      <c r="A1940" s="74" t="n">
        <f aca="false">A1939+1</f>
        <v>1933</v>
      </c>
      <c r="B1940" s="75" t="s">
        <v>2134</v>
      </c>
      <c r="C1940" s="76" t="s">
        <v>24</v>
      </c>
      <c r="D1940" s="77" t="n">
        <v>273</v>
      </c>
      <c r="E1940" s="78" t="s">
        <v>2135</v>
      </c>
      <c r="F1940" s="99" t="s">
        <v>26</v>
      </c>
      <c r="G1940" s="100" t="n">
        <f aca="false">H1940*1.22</f>
        <v>25.498</v>
      </c>
      <c r="H1940" s="81" t="n">
        <v>20.9</v>
      </c>
      <c r="I1940" s="81" t="n">
        <f aca="false">H1940*90%</f>
        <v>18.81</v>
      </c>
      <c r="J1940" s="81" t="n">
        <f aca="false">H1940*85%</f>
        <v>17.765</v>
      </c>
      <c r="K1940" s="96" t="n">
        <v>12.7</v>
      </c>
      <c r="L1940" s="94" t="n">
        <f aca="false">CEILING((1-K1940/H1940)*100,1)/100</f>
        <v>0.4</v>
      </c>
      <c r="M1940" s="84" t="s">
        <v>31</v>
      </c>
      <c r="N1940" s="93"/>
      <c r="O1940" s="11" t="n">
        <v>1809</v>
      </c>
    </row>
    <row r="1941" customFormat="false" ht="12.75" hidden="false" customHeight="false" outlineLevel="0" collapsed="false">
      <c r="A1941" s="74" t="n">
        <f aca="false">A1940+1</f>
        <v>1934</v>
      </c>
      <c r="B1941" s="75" t="s">
        <v>2136</v>
      </c>
      <c r="C1941" s="76" t="s">
        <v>34</v>
      </c>
      <c r="D1941" s="77"/>
      <c r="E1941" s="78" t="s">
        <v>37</v>
      </c>
      <c r="F1941" s="79" t="s">
        <v>26</v>
      </c>
      <c r="G1941" s="100" t="n">
        <f aca="false">H1941*1.22</f>
        <v>160.43</v>
      </c>
      <c r="H1941" s="81" t="n">
        <v>131.5</v>
      </c>
      <c r="I1941" s="81" t="n">
        <f aca="false">H1941*90%</f>
        <v>118.35</v>
      </c>
      <c r="J1941" s="81" t="n">
        <f aca="false">H1941*85%</f>
        <v>111.775</v>
      </c>
      <c r="K1941" s="96" t="n">
        <v>99.9</v>
      </c>
      <c r="L1941" s="92" t="n">
        <f aca="false">CEILING((1-K1941/H1941)*100,1)/100</f>
        <v>0.25</v>
      </c>
      <c r="M1941" s="84" t="n">
        <v>0</v>
      </c>
      <c r="N1941" s="93" t="n">
        <v>36148</v>
      </c>
      <c r="O1941" s="11" t="n">
        <v>1810</v>
      </c>
    </row>
    <row r="1942" customFormat="false" ht="12.75" hidden="false" customHeight="false" outlineLevel="0" collapsed="false">
      <c r="A1942" s="74" t="n">
        <f aca="false">A1941+1</f>
        <v>1935</v>
      </c>
      <c r="B1942" s="75" t="s">
        <v>2137</v>
      </c>
      <c r="C1942" s="76" t="s">
        <v>24</v>
      </c>
      <c r="D1942" s="77"/>
      <c r="E1942" s="78" t="s">
        <v>2138</v>
      </c>
      <c r="F1942" s="79" t="s">
        <v>325</v>
      </c>
      <c r="G1942" s="100" t="n">
        <f aca="false">H1942*1.22</f>
        <v>65.27</v>
      </c>
      <c r="H1942" s="81" t="n">
        <v>53.5</v>
      </c>
      <c r="I1942" s="81" t="n">
        <f aca="false">H1942*90%</f>
        <v>48.15</v>
      </c>
      <c r="J1942" s="81" t="n">
        <f aca="false">H1942*85%</f>
        <v>45.475</v>
      </c>
      <c r="K1942" s="96" t="n">
        <v>39.9</v>
      </c>
      <c r="L1942" s="101" t="n">
        <f aca="false">CEILING((1-K1942/H1942)*100,1)/100</f>
        <v>0.26</v>
      </c>
      <c r="M1942" s="84" t="n">
        <v>0</v>
      </c>
      <c r="N1942" s="93"/>
      <c r="O1942" s="11" t="n">
        <v>1811</v>
      </c>
    </row>
    <row r="1943" customFormat="false" ht="12.75" hidden="false" customHeight="false" outlineLevel="0" collapsed="false">
      <c r="A1943" s="74" t="n">
        <f aca="false">A1942+1</f>
        <v>1936</v>
      </c>
      <c r="B1943" s="107" t="s">
        <v>2139</v>
      </c>
      <c r="C1943" s="76" t="s">
        <v>24</v>
      </c>
      <c r="D1943" s="77"/>
      <c r="E1943" s="88" t="s">
        <v>25</v>
      </c>
      <c r="F1943" s="89" t="s">
        <v>83</v>
      </c>
      <c r="G1943" s="100" t="n">
        <f aca="false">H1943*1.22</f>
        <v>29.158</v>
      </c>
      <c r="H1943" s="81" t="n">
        <v>23.9</v>
      </c>
      <c r="I1943" s="81" t="n">
        <f aca="false">H1943*90%</f>
        <v>21.51</v>
      </c>
      <c r="J1943" s="81" t="n">
        <f aca="false">H1943*85%</f>
        <v>20.315</v>
      </c>
      <c r="K1943" s="96" t="n">
        <v>17.5</v>
      </c>
      <c r="L1943" s="101" t="n">
        <f aca="false">CEILING((1-K1943/H1943)*100,1)/100</f>
        <v>0.27</v>
      </c>
      <c r="M1943" s="84" t="s">
        <v>31</v>
      </c>
      <c r="N1943" s="93"/>
      <c r="O1943" s="11" t="n">
        <v>1812</v>
      </c>
    </row>
    <row r="1944" customFormat="false" ht="12.75" hidden="false" customHeight="false" outlineLevel="0" collapsed="false">
      <c r="A1944" s="74" t="n">
        <f aca="false">A1943+1</f>
        <v>1937</v>
      </c>
      <c r="B1944" s="107" t="s">
        <v>2140</v>
      </c>
      <c r="C1944" s="76" t="s">
        <v>24</v>
      </c>
      <c r="D1944" s="77"/>
      <c r="E1944" s="88" t="s">
        <v>25</v>
      </c>
      <c r="F1944" s="89" t="s">
        <v>83</v>
      </c>
      <c r="G1944" s="100" t="n">
        <f aca="false">H1944*1.22</f>
        <v>29.158</v>
      </c>
      <c r="H1944" s="81" t="n">
        <v>23.9</v>
      </c>
      <c r="I1944" s="81" t="n">
        <f aca="false">H1944*90%</f>
        <v>21.51</v>
      </c>
      <c r="J1944" s="81" t="n">
        <f aca="false">H1944*85%</f>
        <v>20.315</v>
      </c>
      <c r="K1944" s="96" t="n">
        <v>17.5</v>
      </c>
      <c r="L1944" s="101" t="n">
        <f aca="false">CEILING((1-K1944/H1944)*100,1)/100</f>
        <v>0.27</v>
      </c>
      <c r="M1944" s="84" t="s">
        <v>31</v>
      </c>
      <c r="N1944" s="93"/>
      <c r="O1944" s="11" t="n">
        <v>1813</v>
      </c>
    </row>
    <row r="1945" customFormat="false" ht="12.75" hidden="false" customHeight="false" outlineLevel="0" collapsed="false">
      <c r="A1945" s="74" t="n">
        <f aca="false">A1944+1</f>
        <v>1938</v>
      </c>
      <c r="B1945" s="107" t="s">
        <v>2141</v>
      </c>
      <c r="C1945" s="76" t="s">
        <v>24</v>
      </c>
      <c r="D1945" s="77"/>
      <c r="E1945" s="88" t="s">
        <v>25</v>
      </c>
      <c r="F1945" s="89" t="s">
        <v>83</v>
      </c>
      <c r="G1945" s="100" t="n">
        <f aca="false">H1945*1.22</f>
        <v>29.158</v>
      </c>
      <c r="H1945" s="81" t="n">
        <v>23.9</v>
      </c>
      <c r="I1945" s="81" t="n">
        <f aca="false">H1945*90%</f>
        <v>21.51</v>
      </c>
      <c r="J1945" s="81" t="n">
        <f aca="false">H1945*85%</f>
        <v>20.315</v>
      </c>
      <c r="K1945" s="96" t="n">
        <v>17.5</v>
      </c>
      <c r="L1945" s="101" t="n">
        <f aca="false">CEILING((1-K1945/H1945)*100,1)/100</f>
        <v>0.27</v>
      </c>
      <c r="M1945" s="84" t="s">
        <v>31</v>
      </c>
      <c r="N1945" s="93"/>
      <c r="O1945" s="11" t="n">
        <v>1814</v>
      </c>
    </row>
    <row r="1946" customFormat="false" ht="12.75" hidden="false" customHeight="false" outlineLevel="0" collapsed="false">
      <c r="A1946" s="74" t="n">
        <f aca="false">A1945+1</f>
        <v>1939</v>
      </c>
      <c r="B1946" s="107" t="s">
        <v>2142</v>
      </c>
      <c r="C1946" s="76" t="s">
        <v>24</v>
      </c>
      <c r="D1946" s="77"/>
      <c r="E1946" s="88" t="s">
        <v>25</v>
      </c>
      <c r="F1946" s="89" t="s">
        <v>83</v>
      </c>
      <c r="G1946" s="100" t="n">
        <f aca="false">H1946*1.22</f>
        <v>29.158</v>
      </c>
      <c r="H1946" s="81" t="n">
        <v>23.9</v>
      </c>
      <c r="I1946" s="81" t="n">
        <f aca="false">H1946*90%</f>
        <v>21.51</v>
      </c>
      <c r="J1946" s="81" t="n">
        <f aca="false">H1946*85%</f>
        <v>20.315</v>
      </c>
      <c r="K1946" s="96" t="n">
        <v>17.5</v>
      </c>
      <c r="L1946" s="101" t="n">
        <f aca="false">CEILING((1-K1946/H1946)*100,1)/100</f>
        <v>0.27</v>
      </c>
      <c r="M1946" s="84" t="s">
        <v>31</v>
      </c>
      <c r="N1946" s="93"/>
      <c r="O1946" s="11" t="n">
        <v>1815</v>
      </c>
    </row>
    <row r="1947" customFormat="false" ht="12.75" hidden="false" customHeight="false" outlineLevel="0" collapsed="false">
      <c r="A1947" s="74" t="n">
        <f aca="false">A1946+1</f>
        <v>1940</v>
      </c>
      <c r="B1947" s="75" t="s">
        <v>2143</v>
      </c>
      <c r="C1947" s="76" t="s">
        <v>24</v>
      </c>
      <c r="D1947" s="77"/>
      <c r="E1947" s="78" t="s">
        <v>97</v>
      </c>
      <c r="F1947" s="79" t="s">
        <v>40</v>
      </c>
      <c r="G1947" s="100" t="n">
        <f aca="false">H1947*1.22</f>
        <v>29.158</v>
      </c>
      <c r="H1947" s="81" t="n">
        <v>23.9</v>
      </c>
      <c r="I1947" s="81" t="n">
        <f aca="false">H1947*90%</f>
        <v>21.51</v>
      </c>
      <c r="J1947" s="81" t="n">
        <f aca="false">H1947*85%</f>
        <v>20.315</v>
      </c>
      <c r="K1947" s="96" t="s">
        <v>30</v>
      </c>
      <c r="L1947" s="94"/>
      <c r="M1947" s="84" t="s">
        <v>31</v>
      </c>
      <c r="N1947" s="93"/>
      <c r="O1947" s="11" t="n">
        <v>1816</v>
      </c>
    </row>
    <row r="1948" customFormat="false" ht="12.75" hidden="false" customHeight="false" outlineLevel="0" collapsed="false">
      <c r="A1948" s="74" t="n">
        <f aca="false">A1947+1</f>
        <v>1941</v>
      </c>
      <c r="B1948" s="75" t="s">
        <v>2144</v>
      </c>
      <c r="C1948" s="76" t="s">
        <v>24</v>
      </c>
      <c r="D1948" s="77" t="n">
        <v>106</v>
      </c>
      <c r="E1948" s="78" t="s">
        <v>2145</v>
      </c>
      <c r="F1948" s="79" t="s">
        <v>26</v>
      </c>
      <c r="G1948" s="100" t="n">
        <f aca="false">H1948*1.22</f>
        <v>29.158</v>
      </c>
      <c r="H1948" s="81" t="n">
        <v>23.9</v>
      </c>
      <c r="I1948" s="81" t="n">
        <f aca="false">H1948*90%</f>
        <v>21.51</v>
      </c>
      <c r="J1948" s="81" t="n">
        <f aca="false">H1948*85%</f>
        <v>20.315</v>
      </c>
      <c r="K1948" s="96" t="n">
        <v>16.9</v>
      </c>
      <c r="L1948" s="101" t="n">
        <f aca="false">CEILING((1-K1948/H1948)*100,1)/100</f>
        <v>0.3</v>
      </c>
      <c r="M1948" s="84" t="s">
        <v>31</v>
      </c>
      <c r="N1948" s="93"/>
      <c r="O1948" s="11" t="n">
        <v>1817</v>
      </c>
    </row>
    <row r="1949" customFormat="false" ht="12.75" hidden="false" customHeight="false" outlineLevel="0" collapsed="false">
      <c r="A1949" s="74" t="n">
        <f aca="false">A1948+1</f>
        <v>1942</v>
      </c>
      <c r="B1949" s="75" t="s">
        <v>2146</v>
      </c>
      <c r="C1949" s="76" t="s">
        <v>24</v>
      </c>
      <c r="D1949" s="77"/>
      <c r="E1949" s="78" t="s">
        <v>2147</v>
      </c>
      <c r="F1949" s="79" t="s">
        <v>26</v>
      </c>
      <c r="G1949" s="100" t="n">
        <f aca="false">H1949*1.22</f>
        <v>25.498</v>
      </c>
      <c r="H1949" s="81" t="n">
        <v>20.9</v>
      </c>
      <c r="I1949" s="81" t="n">
        <f aca="false">H1949*90%</f>
        <v>18.81</v>
      </c>
      <c r="J1949" s="81" t="n">
        <f aca="false">H1949*85%</f>
        <v>17.765</v>
      </c>
      <c r="K1949" s="96" t="n">
        <v>15.7</v>
      </c>
      <c r="L1949" s="94" t="n">
        <f aca="false">CEILING((1-K1949/H1949)*100,1)/100</f>
        <v>0.25</v>
      </c>
      <c r="M1949" s="84" t="s">
        <v>31</v>
      </c>
      <c r="N1949" s="93"/>
      <c r="O1949" s="11" t="n">
        <v>1818</v>
      </c>
    </row>
    <row r="1950" customFormat="false" ht="12.75" hidden="false" customHeight="false" outlineLevel="0" collapsed="false">
      <c r="A1950" s="74" t="n">
        <f aca="false">A1949+1</f>
        <v>1943</v>
      </c>
      <c r="B1950" s="75" t="s">
        <v>2148</v>
      </c>
      <c r="C1950" s="76" t="s">
        <v>24</v>
      </c>
      <c r="D1950" s="77"/>
      <c r="E1950" s="78" t="s">
        <v>352</v>
      </c>
      <c r="F1950" s="89" t="s">
        <v>26</v>
      </c>
      <c r="G1950" s="100" t="n">
        <f aca="false">H1950*1.22</f>
        <v>29.158</v>
      </c>
      <c r="H1950" s="81" t="n">
        <v>23.9</v>
      </c>
      <c r="I1950" s="81" t="n">
        <f aca="false">H1950*90%</f>
        <v>21.51</v>
      </c>
      <c r="J1950" s="81" t="n">
        <f aca="false">H1950*85%</f>
        <v>20.315</v>
      </c>
      <c r="K1950" s="96" t="n">
        <v>16.9</v>
      </c>
      <c r="L1950" s="101" t="n">
        <f aca="false">CEILING((1-K1950/H1950)*100,1)/100</f>
        <v>0.3</v>
      </c>
      <c r="M1950" s="84" t="n">
        <v>0</v>
      </c>
      <c r="N1950" s="93"/>
      <c r="O1950" s="11" t="n">
        <v>1819</v>
      </c>
    </row>
    <row r="1951" customFormat="false" ht="12.75" hidden="false" customHeight="false" outlineLevel="0" collapsed="false">
      <c r="A1951" s="74" t="n">
        <f aca="false">A1950+1</f>
        <v>1944</v>
      </c>
      <c r="B1951" s="75" t="s">
        <v>2149</v>
      </c>
      <c r="C1951" s="76" t="s">
        <v>34</v>
      </c>
      <c r="D1951" s="77"/>
      <c r="E1951" s="78" t="s">
        <v>25</v>
      </c>
      <c r="F1951" s="79" t="s">
        <v>26</v>
      </c>
      <c r="G1951" s="100" t="n">
        <f aca="false">H1951*1.22</f>
        <v>99.308</v>
      </c>
      <c r="H1951" s="81" t="n">
        <v>81.4</v>
      </c>
      <c r="I1951" s="81" t="n">
        <f aca="false">H1951*90%</f>
        <v>73.26</v>
      </c>
      <c r="J1951" s="81" t="n">
        <f aca="false">H1951*85%</f>
        <v>69.19</v>
      </c>
      <c r="K1951" s="96" t="n">
        <v>63.9</v>
      </c>
      <c r="L1951" s="94" t="n">
        <f aca="false">CEILING((1-K1951/H1951)*100,1)/100</f>
        <v>0.22</v>
      </c>
      <c r="M1951" s="84" t="n">
        <v>7</v>
      </c>
      <c r="N1951" s="93"/>
      <c r="O1951" s="11" t="n">
        <v>1820</v>
      </c>
    </row>
    <row r="1952" customFormat="false" ht="12.75" hidden="false" customHeight="false" outlineLevel="0" collapsed="false">
      <c r="A1952" s="74" t="n">
        <f aca="false">A1951+1</f>
        <v>1945</v>
      </c>
      <c r="B1952" s="75" t="s">
        <v>2150</v>
      </c>
      <c r="C1952" s="76" t="s">
        <v>34</v>
      </c>
      <c r="D1952" s="77"/>
      <c r="E1952" s="78" t="s">
        <v>37</v>
      </c>
      <c r="F1952" s="79" t="s">
        <v>26</v>
      </c>
      <c r="G1952" s="100" t="n">
        <f aca="false">H1952*1.22</f>
        <v>29.158</v>
      </c>
      <c r="H1952" s="81" t="n">
        <v>23.9</v>
      </c>
      <c r="I1952" s="81" t="n">
        <f aca="false">H1952*90%</f>
        <v>21.51</v>
      </c>
      <c r="J1952" s="81" t="n">
        <f aca="false">H1952*85%</f>
        <v>20.315</v>
      </c>
      <c r="K1952" s="96" t="n">
        <v>16.9</v>
      </c>
      <c r="L1952" s="101" t="n">
        <f aca="false">CEILING((1-K1952/H1952)*100,1)/100</f>
        <v>0.3</v>
      </c>
      <c r="M1952" s="84" t="n">
        <v>0</v>
      </c>
      <c r="N1952" s="93"/>
      <c r="O1952" s="11" t="n">
        <v>1821</v>
      </c>
    </row>
    <row r="1953" customFormat="false" ht="12.75" hidden="false" customHeight="false" outlineLevel="0" collapsed="false">
      <c r="A1953" s="74" t="n">
        <f aca="false">A1952+1</f>
        <v>1946</v>
      </c>
      <c r="B1953" s="75" t="s">
        <v>2151</v>
      </c>
      <c r="C1953" s="76" t="s">
        <v>34</v>
      </c>
      <c r="D1953" s="77"/>
      <c r="E1953" s="78" t="s">
        <v>37</v>
      </c>
      <c r="F1953" s="79" t="s">
        <v>26</v>
      </c>
      <c r="G1953" s="100" t="n">
        <f aca="false">H1953*1.22</f>
        <v>144.936</v>
      </c>
      <c r="H1953" s="81" t="n">
        <v>118.8</v>
      </c>
      <c r="I1953" s="81" t="n">
        <f aca="false">H1953*90%</f>
        <v>106.92</v>
      </c>
      <c r="J1953" s="81" t="n">
        <f aca="false">H1953*85%</f>
        <v>100.98</v>
      </c>
      <c r="K1953" s="96" t="n">
        <v>93.5</v>
      </c>
      <c r="L1953" s="94" t="n">
        <f aca="false">CEILING((1-K1953/H1953)*100,1)/100</f>
        <v>0.22</v>
      </c>
      <c r="M1953" s="84" t="n">
        <v>0</v>
      </c>
      <c r="N1953" s="93"/>
      <c r="O1953" s="11" t="n">
        <v>1822</v>
      </c>
    </row>
    <row r="1954" customFormat="false" ht="12.75" hidden="false" customHeight="false" outlineLevel="0" collapsed="false">
      <c r="A1954" s="74" t="n">
        <f aca="false">A1953+1</f>
        <v>1947</v>
      </c>
      <c r="B1954" s="75" t="s">
        <v>2152</v>
      </c>
      <c r="C1954" s="76" t="s">
        <v>34</v>
      </c>
      <c r="D1954" s="77"/>
      <c r="E1954" s="78" t="s">
        <v>37</v>
      </c>
      <c r="F1954" s="79" t="s">
        <v>26</v>
      </c>
      <c r="G1954" s="90" t="n">
        <f aca="false">H1954*1.22</f>
        <v>88.938</v>
      </c>
      <c r="H1954" s="81" t="n">
        <v>72.9</v>
      </c>
      <c r="I1954" s="81" t="n">
        <f aca="false">H1954*90%</f>
        <v>65.61</v>
      </c>
      <c r="J1954" s="81" t="n">
        <f aca="false">H1954*85%</f>
        <v>61.965</v>
      </c>
      <c r="K1954" s="96" t="n">
        <v>58.9</v>
      </c>
      <c r="L1954" s="94" t="n">
        <f aca="false">CEILING((1-K1954/H1954)*100,1)/100</f>
        <v>0.2</v>
      </c>
      <c r="M1954" s="84" t="n">
        <v>0</v>
      </c>
      <c r="N1954" s="93"/>
      <c r="O1954" s="11" t="n">
        <v>1823</v>
      </c>
    </row>
    <row r="1955" customFormat="false" ht="12.75" hidden="false" customHeight="false" outlineLevel="0" collapsed="false">
      <c r="A1955" s="74" t="n">
        <f aca="false">A1954+1</f>
        <v>1948</v>
      </c>
      <c r="B1955" s="75" t="s">
        <v>2153</v>
      </c>
      <c r="C1955" s="76" t="s">
        <v>34</v>
      </c>
      <c r="D1955" s="77"/>
      <c r="E1955" s="78" t="s">
        <v>37</v>
      </c>
      <c r="F1955" s="79" t="s">
        <v>26</v>
      </c>
      <c r="G1955" s="100" t="n">
        <f aca="false">H1955*1.22</f>
        <v>25.498</v>
      </c>
      <c r="H1955" s="81" t="n">
        <v>20.9</v>
      </c>
      <c r="I1955" s="81" t="n">
        <f aca="false">H1955*90%</f>
        <v>18.81</v>
      </c>
      <c r="J1955" s="81" t="n">
        <f aca="false">H1955*85%</f>
        <v>17.765</v>
      </c>
      <c r="K1955" s="96" t="n">
        <v>13.7</v>
      </c>
      <c r="L1955" s="101" t="n">
        <f aca="false">CEILING((1-K1955/H1955)*100,1)/100</f>
        <v>0.35</v>
      </c>
      <c r="M1955" s="84" t="n">
        <v>0</v>
      </c>
      <c r="N1955" s="93"/>
      <c r="O1955" s="11" t="n">
        <v>1824</v>
      </c>
    </row>
    <row r="1956" customFormat="false" ht="12.75" hidden="false" customHeight="false" outlineLevel="0" collapsed="false">
      <c r="A1956" s="74" t="n">
        <f aca="false">A1955+1</f>
        <v>1949</v>
      </c>
      <c r="B1956" s="75" t="s">
        <v>2154</v>
      </c>
      <c r="C1956" s="76" t="s">
        <v>34</v>
      </c>
      <c r="D1956" s="77"/>
      <c r="E1956" s="78" t="s">
        <v>37</v>
      </c>
      <c r="F1956" s="79" t="s">
        <v>26</v>
      </c>
      <c r="G1956" s="100" t="n">
        <f aca="false">H1956*1.22</f>
        <v>29.158</v>
      </c>
      <c r="H1956" s="81" t="n">
        <v>23.9</v>
      </c>
      <c r="I1956" s="81" t="n">
        <f aca="false">H1956*90%</f>
        <v>21.51</v>
      </c>
      <c r="J1956" s="81" t="n">
        <f aca="false">H1956*85%</f>
        <v>20.315</v>
      </c>
      <c r="K1956" s="96" t="n">
        <v>18.1</v>
      </c>
      <c r="L1956" s="101" t="n">
        <f aca="false">CEILING((1-K1956/H1956)*100,1)/100</f>
        <v>0.25</v>
      </c>
      <c r="M1956" s="84" t="n">
        <v>0</v>
      </c>
      <c r="N1956" s="93"/>
      <c r="O1956" s="11" t="n">
        <v>1825</v>
      </c>
    </row>
    <row r="1957" customFormat="false" ht="12.75" hidden="false" customHeight="false" outlineLevel="0" collapsed="false">
      <c r="A1957" s="74" t="n">
        <f aca="false">A1956+1</f>
        <v>1950</v>
      </c>
      <c r="B1957" s="75" t="s">
        <v>2155</v>
      </c>
      <c r="C1957" s="76" t="s">
        <v>34</v>
      </c>
      <c r="D1957" s="77"/>
      <c r="E1957" s="78" t="s">
        <v>182</v>
      </c>
      <c r="F1957" s="99" t="s">
        <v>26</v>
      </c>
      <c r="G1957" s="100" t="n">
        <f aca="false">H1957*1.22</f>
        <v>79.178</v>
      </c>
      <c r="H1957" s="81" t="n">
        <v>64.9</v>
      </c>
      <c r="I1957" s="81" t="n">
        <f aca="false">H1957*90%</f>
        <v>58.41</v>
      </c>
      <c r="J1957" s="81" t="n">
        <f aca="false">H1957*85%</f>
        <v>55.165</v>
      </c>
      <c r="K1957" s="96" t="n">
        <v>48.9</v>
      </c>
      <c r="L1957" s="101" t="n">
        <f aca="false">CEILING((1-K1957/H1957)*100,1)/100</f>
        <v>0.25</v>
      </c>
      <c r="M1957" s="84" t="n">
        <v>0</v>
      </c>
      <c r="N1957" s="93" t="n">
        <v>36247</v>
      </c>
      <c r="O1957" s="11" t="n">
        <v>1827</v>
      </c>
    </row>
    <row r="1958" customFormat="false" ht="12.75" hidden="false" customHeight="false" outlineLevel="0" collapsed="false">
      <c r="A1958" s="74" t="n">
        <f aca="false">A1957+1</f>
        <v>1951</v>
      </c>
      <c r="B1958" s="75" t="s">
        <v>2156</v>
      </c>
      <c r="C1958" s="76" t="s">
        <v>34</v>
      </c>
      <c r="D1958" s="77"/>
      <c r="E1958" s="78" t="s">
        <v>182</v>
      </c>
      <c r="F1958" s="99" t="s">
        <v>26</v>
      </c>
      <c r="G1958" s="100" t="n">
        <f aca="false">H1958*1.22</f>
        <v>38.918</v>
      </c>
      <c r="H1958" s="81" t="n">
        <v>31.9</v>
      </c>
      <c r="I1958" s="81" t="n">
        <f aca="false">H1958*90%</f>
        <v>28.71</v>
      </c>
      <c r="J1958" s="81" t="n">
        <f aca="false">H1958*85%</f>
        <v>27.115</v>
      </c>
      <c r="K1958" s="96" t="n">
        <v>23.9</v>
      </c>
      <c r="L1958" s="101" t="n">
        <f aca="false">CEILING((1-K1958/H1958)*100,1)/100</f>
        <v>0.26</v>
      </c>
      <c r="M1958" s="103" t="n">
        <v>0</v>
      </c>
      <c r="N1958" s="93"/>
      <c r="O1958" s="11" t="n">
        <v>1826</v>
      </c>
    </row>
    <row r="1959" customFormat="false" ht="12.75" hidden="false" customHeight="false" outlineLevel="0" collapsed="false">
      <c r="A1959" s="74" t="n">
        <f aca="false">A1958+1</f>
        <v>1952</v>
      </c>
      <c r="B1959" s="98" t="s">
        <v>2157</v>
      </c>
      <c r="C1959" s="76" t="s">
        <v>34</v>
      </c>
      <c r="D1959" s="77"/>
      <c r="E1959" s="78" t="s">
        <v>623</v>
      </c>
      <c r="F1959" s="99" t="s">
        <v>26</v>
      </c>
      <c r="G1959" s="100" t="n">
        <f aca="false">H1959*1.22</f>
        <v>54.778</v>
      </c>
      <c r="H1959" s="81" t="n">
        <v>44.9</v>
      </c>
      <c r="I1959" s="81" t="n">
        <f aca="false">H1959*90%</f>
        <v>40.41</v>
      </c>
      <c r="J1959" s="81" t="n">
        <f aca="false">H1959*85%</f>
        <v>38.165</v>
      </c>
      <c r="K1959" s="96" t="n">
        <v>34.9</v>
      </c>
      <c r="L1959" s="94" t="n">
        <f aca="false">CEILING((1-K1959/H1959)*100,1)/100</f>
        <v>0.23</v>
      </c>
      <c r="M1959" s="84" t="s">
        <v>31</v>
      </c>
      <c r="N1959" s="93"/>
      <c r="O1959" s="11" t="n">
        <v>1828</v>
      </c>
    </row>
    <row r="1960" customFormat="false" ht="12.75" hidden="false" customHeight="false" outlineLevel="0" collapsed="false">
      <c r="A1960" s="74" t="n">
        <f aca="false">A1959+1</f>
        <v>1953</v>
      </c>
      <c r="B1960" s="75" t="s">
        <v>2158</v>
      </c>
      <c r="C1960" s="76" t="s">
        <v>24</v>
      </c>
      <c r="D1960" s="77"/>
      <c r="E1960" s="78" t="s">
        <v>869</v>
      </c>
      <c r="F1960" s="79" t="s">
        <v>26</v>
      </c>
      <c r="G1960" s="100" t="n">
        <f aca="false">H1960*1.22</f>
        <v>48.678</v>
      </c>
      <c r="H1960" s="81" t="n">
        <v>39.9</v>
      </c>
      <c r="I1960" s="81" t="n">
        <f aca="false">H1960*90%</f>
        <v>35.91</v>
      </c>
      <c r="J1960" s="81" t="n">
        <f aca="false">H1960*85%</f>
        <v>33.915</v>
      </c>
      <c r="K1960" s="96" t="n">
        <v>29.9</v>
      </c>
      <c r="L1960" s="101" t="n">
        <f aca="false">CEILING((1-K1960/H1960)*100,1)/100</f>
        <v>0.26</v>
      </c>
      <c r="M1960" s="84" t="n">
        <v>0</v>
      </c>
      <c r="N1960" s="93"/>
      <c r="O1960" s="11" t="n">
        <v>1829</v>
      </c>
    </row>
    <row r="1961" customFormat="false" ht="12.75" hidden="false" customHeight="false" outlineLevel="0" collapsed="false">
      <c r="A1961" s="74" t="n">
        <f aca="false">A1960+1</f>
        <v>1954</v>
      </c>
      <c r="B1961" s="75" t="s">
        <v>2159</v>
      </c>
      <c r="C1961" s="76" t="s">
        <v>24</v>
      </c>
      <c r="D1961" s="77"/>
      <c r="E1961" s="78" t="s">
        <v>114</v>
      </c>
      <c r="F1961" s="79" t="s">
        <v>26</v>
      </c>
      <c r="G1961" s="100" t="n">
        <f aca="false">H1961*1.22</f>
        <v>38.918</v>
      </c>
      <c r="H1961" s="81" t="n">
        <v>31.9</v>
      </c>
      <c r="I1961" s="81" t="n">
        <f aca="false">H1961*90%</f>
        <v>28.71</v>
      </c>
      <c r="J1961" s="81" t="n">
        <f aca="false">H1961*85%</f>
        <v>27.115</v>
      </c>
      <c r="K1961" s="96" t="s">
        <v>30</v>
      </c>
      <c r="L1961" s="94"/>
      <c r="M1961" s="84" t="n">
        <v>0</v>
      </c>
      <c r="N1961" s="93"/>
      <c r="O1961" s="11" t="n">
        <v>1830</v>
      </c>
    </row>
    <row r="1962" customFormat="false" ht="12.75" hidden="false" customHeight="false" outlineLevel="0" collapsed="false">
      <c r="A1962" s="74" t="n">
        <f aca="false">A1961+1</f>
        <v>1955</v>
      </c>
      <c r="B1962" s="75" t="s">
        <v>2160</v>
      </c>
      <c r="C1962" s="76" t="s">
        <v>34</v>
      </c>
      <c r="D1962" s="77"/>
      <c r="E1962" s="78" t="s">
        <v>37</v>
      </c>
      <c r="F1962" s="79" t="s">
        <v>26</v>
      </c>
      <c r="G1962" s="100" t="n">
        <f aca="false">H1962*1.22</f>
        <v>49.41</v>
      </c>
      <c r="H1962" s="81" t="n">
        <v>40.5</v>
      </c>
      <c r="I1962" s="81" t="n">
        <f aca="false">H1962*90%</f>
        <v>36.45</v>
      </c>
      <c r="J1962" s="81" t="n">
        <f aca="false">H1962*85%</f>
        <v>34.425</v>
      </c>
      <c r="K1962" s="96" t="n">
        <v>24.7</v>
      </c>
      <c r="L1962" s="101" t="n">
        <f aca="false">CEILING((1-K1962/H1962)*100,1)/100</f>
        <v>0.4</v>
      </c>
      <c r="M1962" s="84" t="n">
        <v>0</v>
      </c>
      <c r="N1962" s="93" t="n">
        <v>36224</v>
      </c>
      <c r="O1962" s="11" t="n">
        <v>1831</v>
      </c>
    </row>
    <row r="1963" customFormat="false" ht="12.75" hidden="false" customHeight="false" outlineLevel="0" collapsed="false">
      <c r="A1963" s="74" t="n">
        <f aca="false">A1962+1</f>
        <v>1956</v>
      </c>
      <c r="B1963" s="75" t="s">
        <v>2161</v>
      </c>
      <c r="C1963" s="76" t="s">
        <v>34</v>
      </c>
      <c r="D1963" s="77"/>
      <c r="E1963" s="78" t="s">
        <v>37</v>
      </c>
      <c r="F1963" s="79" t="s">
        <v>26</v>
      </c>
      <c r="G1963" s="100" t="n">
        <f aca="false">H1963*1.22</f>
        <v>88.938</v>
      </c>
      <c r="H1963" s="81" t="n">
        <v>72.9</v>
      </c>
      <c r="I1963" s="81" t="n">
        <f aca="false">H1963*90%</f>
        <v>65.61</v>
      </c>
      <c r="J1963" s="81" t="n">
        <f aca="false">H1963*85%</f>
        <v>61.965</v>
      </c>
      <c r="K1963" s="96" t="n">
        <v>56.9</v>
      </c>
      <c r="L1963" s="97" t="n">
        <f aca="false">CEILING((1-K1963/H1963)*100,1)/100</f>
        <v>0.22</v>
      </c>
      <c r="M1963" s="84" t="n">
        <v>0</v>
      </c>
      <c r="N1963" s="93" t="n">
        <v>36304</v>
      </c>
      <c r="O1963" s="11" t="n">
        <v>1832</v>
      </c>
    </row>
    <row r="1964" customFormat="false" ht="12.75" hidden="false" customHeight="false" outlineLevel="0" collapsed="false">
      <c r="A1964" s="74" t="n">
        <f aca="false">A1963+1</f>
        <v>1957</v>
      </c>
      <c r="B1964" s="107" t="s">
        <v>2162</v>
      </c>
      <c r="C1964" s="76" t="s">
        <v>24</v>
      </c>
      <c r="D1964" s="77"/>
      <c r="E1964" s="78" t="s">
        <v>72</v>
      </c>
      <c r="F1964" s="79" t="s">
        <v>29</v>
      </c>
      <c r="G1964" s="100" t="n">
        <f aca="false">H1964*1.22</f>
        <v>59.048</v>
      </c>
      <c r="H1964" s="81" t="n">
        <v>48.4</v>
      </c>
      <c r="I1964" s="81" t="n">
        <f aca="false">H1964*90%</f>
        <v>43.56</v>
      </c>
      <c r="J1964" s="81" t="n">
        <f aca="false">H1964*85%</f>
        <v>41.14</v>
      </c>
      <c r="K1964" s="96" t="s">
        <v>30</v>
      </c>
      <c r="L1964" s="94"/>
      <c r="M1964" s="84" t="n">
        <v>14</v>
      </c>
      <c r="N1964" s="93"/>
      <c r="O1964" s="11" t="n">
        <v>1833</v>
      </c>
    </row>
    <row r="1965" customFormat="false" ht="12.75" hidden="false" customHeight="false" outlineLevel="0" collapsed="false">
      <c r="A1965" s="74" t="n">
        <f aca="false">A1964+1</f>
        <v>1958</v>
      </c>
      <c r="B1965" s="75" t="s">
        <v>2163</v>
      </c>
      <c r="C1965" s="76" t="s">
        <v>24</v>
      </c>
      <c r="D1965" s="77"/>
      <c r="E1965" s="78" t="s">
        <v>72</v>
      </c>
      <c r="F1965" s="99" t="s">
        <v>29</v>
      </c>
      <c r="G1965" s="100" t="n">
        <f aca="false">H1965*1.22</f>
        <v>38.918</v>
      </c>
      <c r="H1965" s="81" t="n">
        <v>31.9</v>
      </c>
      <c r="I1965" s="81" t="n">
        <f aca="false">H1965*90%</f>
        <v>28.71</v>
      </c>
      <c r="J1965" s="81" t="n">
        <f aca="false">H1965*85%</f>
        <v>27.115</v>
      </c>
      <c r="K1965" s="96" t="s">
        <v>30</v>
      </c>
      <c r="L1965" s="94"/>
      <c r="M1965" s="103" t="n">
        <v>7</v>
      </c>
      <c r="N1965" s="93"/>
      <c r="O1965" s="11" t="n">
        <v>1834</v>
      </c>
    </row>
    <row r="1966" customFormat="false" ht="12.75" hidden="false" customHeight="false" outlineLevel="0" collapsed="false">
      <c r="A1966" s="74" t="n">
        <f aca="false">A1965+1</f>
        <v>1959</v>
      </c>
      <c r="B1966" s="75" t="s">
        <v>2164</v>
      </c>
      <c r="C1966" s="76" t="s">
        <v>24</v>
      </c>
      <c r="D1966" s="77"/>
      <c r="E1966" s="78" t="s">
        <v>72</v>
      </c>
      <c r="F1966" s="79" t="s">
        <v>29</v>
      </c>
      <c r="G1966" s="100" t="n">
        <f aca="false">H1966*1.22</f>
        <v>38.918</v>
      </c>
      <c r="H1966" s="81" t="n">
        <v>31.9</v>
      </c>
      <c r="I1966" s="81" t="n">
        <f aca="false">H1966*90%</f>
        <v>28.71</v>
      </c>
      <c r="J1966" s="81" t="n">
        <f aca="false">H1966*85%</f>
        <v>27.115</v>
      </c>
      <c r="K1966" s="96" t="s">
        <v>30</v>
      </c>
      <c r="L1966" s="94"/>
      <c r="M1966" s="103" t="n">
        <v>7</v>
      </c>
      <c r="N1966" s="93"/>
      <c r="O1966" s="11" t="n">
        <v>1835</v>
      </c>
    </row>
    <row r="1967" customFormat="false" ht="12.75" hidden="false" customHeight="false" outlineLevel="0" collapsed="false">
      <c r="A1967" s="74" t="n">
        <f aca="false">A1966+1</f>
        <v>1960</v>
      </c>
      <c r="B1967" s="107" t="s">
        <v>2165</v>
      </c>
      <c r="C1967" s="76" t="s">
        <v>24</v>
      </c>
      <c r="D1967" s="77"/>
      <c r="E1967" s="88" t="s">
        <v>72</v>
      </c>
      <c r="F1967" s="89" t="s">
        <v>83</v>
      </c>
      <c r="G1967" s="100" t="n">
        <f aca="false">H1967*1.22</f>
        <v>109.068</v>
      </c>
      <c r="H1967" s="81" t="n">
        <v>89.4</v>
      </c>
      <c r="I1967" s="81" t="n">
        <f aca="false">H1967*90%</f>
        <v>80.46</v>
      </c>
      <c r="J1967" s="81" t="n">
        <f aca="false">H1967*85%</f>
        <v>75.99</v>
      </c>
      <c r="K1967" s="96" t="s">
        <v>30</v>
      </c>
      <c r="L1967" s="94"/>
      <c r="M1967" s="84" t="n">
        <v>7</v>
      </c>
      <c r="N1967" s="95"/>
      <c r="O1967" s="11" t="n">
        <v>1836</v>
      </c>
    </row>
    <row r="1968" customFormat="false" ht="12.75" hidden="false" customHeight="false" outlineLevel="0" collapsed="false">
      <c r="A1968" s="74" t="n">
        <f aca="false">A1967+1</f>
        <v>1961</v>
      </c>
      <c r="B1968" s="107" t="s">
        <v>2166</v>
      </c>
      <c r="C1968" s="76" t="s">
        <v>24</v>
      </c>
      <c r="D1968" s="77"/>
      <c r="E1968" s="88" t="s">
        <v>74</v>
      </c>
      <c r="F1968" s="89" t="s">
        <v>83</v>
      </c>
      <c r="G1968" s="100" t="n">
        <f aca="false">H1968*1.22</f>
        <v>114.558</v>
      </c>
      <c r="H1968" s="81" t="n">
        <v>93.9</v>
      </c>
      <c r="I1968" s="81" t="n">
        <f aca="false">H1968*90%</f>
        <v>84.51</v>
      </c>
      <c r="J1968" s="81" t="n">
        <f aca="false">H1968*85%</f>
        <v>79.815</v>
      </c>
      <c r="K1968" s="96" t="s">
        <v>30</v>
      </c>
      <c r="L1968" s="94"/>
      <c r="M1968" s="84" t="s">
        <v>31</v>
      </c>
      <c r="N1968" s="93"/>
      <c r="O1968" s="11" t="n">
        <v>1837</v>
      </c>
    </row>
    <row r="1969" customFormat="false" ht="12.75" hidden="false" customHeight="false" outlineLevel="0" collapsed="false">
      <c r="A1969" s="74" t="n">
        <f aca="false">A1968+1</f>
        <v>1962</v>
      </c>
      <c r="B1969" s="75" t="s">
        <v>2167</v>
      </c>
      <c r="C1969" s="76" t="s">
        <v>24</v>
      </c>
      <c r="D1969" s="77"/>
      <c r="E1969" s="78" t="s">
        <v>74</v>
      </c>
      <c r="F1969" s="79" t="s">
        <v>26</v>
      </c>
      <c r="G1969" s="100" t="n">
        <f aca="false">H1969*1.22</f>
        <v>35.258</v>
      </c>
      <c r="H1969" s="81" t="n">
        <v>28.9</v>
      </c>
      <c r="I1969" s="81" t="n">
        <f aca="false">H1969*90%</f>
        <v>26.01</v>
      </c>
      <c r="J1969" s="81" t="n">
        <f aca="false">H1969*85%</f>
        <v>24.565</v>
      </c>
      <c r="K1969" s="96" t="s">
        <v>30</v>
      </c>
      <c r="L1969" s="94"/>
      <c r="M1969" s="84" t="n">
        <v>0</v>
      </c>
      <c r="N1969" s="93"/>
      <c r="O1969" s="11" t="n">
        <v>1838</v>
      </c>
    </row>
    <row r="1970" customFormat="false" ht="12.75" hidden="false" customHeight="false" outlineLevel="0" collapsed="false">
      <c r="A1970" s="74" t="n">
        <f aca="false">A1969+1</f>
        <v>1963</v>
      </c>
      <c r="B1970" s="75" t="s">
        <v>2168</v>
      </c>
      <c r="C1970" s="76" t="s">
        <v>24</v>
      </c>
      <c r="D1970" s="77"/>
      <c r="E1970" s="78" t="s">
        <v>153</v>
      </c>
      <c r="F1970" s="79" t="s">
        <v>2169</v>
      </c>
      <c r="G1970" s="100" t="n">
        <f aca="false">H1970*1.22</f>
        <v>59.048</v>
      </c>
      <c r="H1970" s="81" t="n">
        <v>48.4</v>
      </c>
      <c r="I1970" s="81" t="n">
        <f aca="false">H1970*90%</f>
        <v>43.56</v>
      </c>
      <c r="J1970" s="81" t="n">
        <f aca="false">H1970*85%</f>
        <v>41.14</v>
      </c>
      <c r="K1970" s="96" t="s">
        <v>30</v>
      </c>
      <c r="L1970" s="94"/>
      <c r="M1970" s="84" t="n">
        <v>0</v>
      </c>
      <c r="N1970" s="93"/>
      <c r="O1970" s="11" t="n">
        <v>1839</v>
      </c>
    </row>
    <row r="1971" customFormat="false" ht="12.75" hidden="false" customHeight="false" outlineLevel="0" collapsed="false">
      <c r="A1971" s="74" t="n">
        <f aca="false">A1970+1</f>
        <v>1964</v>
      </c>
      <c r="B1971" s="75" t="s">
        <v>2170</v>
      </c>
      <c r="C1971" s="76" t="s">
        <v>24</v>
      </c>
      <c r="D1971" s="77"/>
      <c r="E1971" s="78" t="s">
        <v>97</v>
      </c>
      <c r="F1971" s="79" t="s">
        <v>29</v>
      </c>
      <c r="G1971" s="100" t="n">
        <f aca="false">H1971*1.22</f>
        <v>32.208</v>
      </c>
      <c r="H1971" s="81" t="n">
        <v>26.4</v>
      </c>
      <c r="I1971" s="81" t="n">
        <f aca="false">H1971*90%</f>
        <v>23.76</v>
      </c>
      <c r="J1971" s="81" t="n">
        <f aca="false">H1971*85%</f>
        <v>22.44</v>
      </c>
      <c r="K1971" s="96" t="s">
        <v>30</v>
      </c>
      <c r="L1971" s="94"/>
      <c r="M1971" s="103" t="n">
        <v>0</v>
      </c>
      <c r="N1971" s="130"/>
      <c r="O1971" s="11" t="n">
        <v>1840</v>
      </c>
    </row>
    <row r="1972" customFormat="false" ht="12.75" hidden="false" customHeight="false" outlineLevel="0" collapsed="false">
      <c r="A1972" s="74" t="n">
        <f aca="false">A1971+1</f>
        <v>1965</v>
      </c>
      <c r="B1972" s="75" t="s">
        <v>2171</v>
      </c>
      <c r="C1972" s="76" t="s">
        <v>24</v>
      </c>
      <c r="D1972" s="77"/>
      <c r="E1972" s="78" t="s">
        <v>546</v>
      </c>
      <c r="F1972" s="79" t="s">
        <v>40</v>
      </c>
      <c r="G1972" s="100" t="n">
        <f aca="false">H1972*1.22</f>
        <v>29.158</v>
      </c>
      <c r="H1972" s="81" t="n">
        <v>23.9</v>
      </c>
      <c r="I1972" s="81" t="n">
        <f aca="false">H1972*90%</f>
        <v>21.51</v>
      </c>
      <c r="J1972" s="81" t="n">
        <f aca="false">H1972*85%</f>
        <v>20.315</v>
      </c>
      <c r="K1972" s="96" t="n">
        <v>14.5</v>
      </c>
      <c r="L1972" s="101" t="n">
        <f aca="false">CEILING((1-K1972/H1972)*100,1)/100</f>
        <v>0.4</v>
      </c>
      <c r="M1972" s="84" t="n">
        <v>0</v>
      </c>
      <c r="N1972" s="108" t="n">
        <v>36109</v>
      </c>
      <c r="O1972" s="11" t="n">
        <v>1841</v>
      </c>
    </row>
    <row r="1973" customFormat="false" ht="12.75" hidden="false" customHeight="false" outlineLevel="0" collapsed="false">
      <c r="A1973" s="74" t="n">
        <f aca="false">A1972+1</f>
        <v>1966</v>
      </c>
      <c r="B1973" s="75" t="s">
        <v>2172</v>
      </c>
      <c r="C1973" s="76" t="s">
        <v>24</v>
      </c>
      <c r="D1973" s="77"/>
      <c r="E1973" s="78" t="s">
        <v>195</v>
      </c>
      <c r="F1973" s="79" t="s">
        <v>26</v>
      </c>
      <c r="G1973" s="100" t="n">
        <f aca="false">H1973*1.22</f>
        <v>26.718</v>
      </c>
      <c r="H1973" s="81" t="n">
        <v>21.9</v>
      </c>
      <c r="I1973" s="81" t="n">
        <f aca="false">H1973*90%</f>
        <v>19.71</v>
      </c>
      <c r="J1973" s="81" t="n">
        <f aca="false">H1973*85%</f>
        <v>18.615</v>
      </c>
      <c r="K1973" s="96" t="n">
        <v>16.9</v>
      </c>
      <c r="L1973" s="94" t="n">
        <f aca="false">CEILING((1-K1973/H1973)*100,1)/100</f>
        <v>0.23</v>
      </c>
      <c r="M1973" s="84" t="n">
        <v>0</v>
      </c>
      <c r="N1973" s="93"/>
      <c r="O1973" s="11" t="n">
        <v>1842</v>
      </c>
    </row>
    <row r="1974" customFormat="false" ht="12.75" hidden="false" customHeight="false" outlineLevel="0" collapsed="false">
      <c r="A1974" s="74" t="n">
        <f aca="false">A1973+1</f>
        <v>1967</v>
      </c>
      <c r="B1974" s="75" t="s">
        <v>2173</v>
      </c>
      <c r="C1974" s="76" t="s">
        <v>24</v>
      </c>
      <c r="D1974" s="77"/>
      <c r="E1974" s="78" t="s">
        <v>1094</v>
      </c>
      <c r="F1974" s="89" t="s">
        <v>26</v>
      </c>
      <c r="G1974" s="100" t="n">
        <f aca="false">H1974*1.22</f>
        <v>45.018</v>
      </c>
      <c r="H1974" s="81" t="n">
        <v>36.9</v>
      </c>
      <c r="I1974" s="81" t="n">
        <f aca="false">H1974*90%</f>
        <v>33.21</v>
      </c>
      <c r="J1974" s="81" t="n">
        <f aca="false">H1974*85%</f>
        <v>31.365</v>
      </c>
      <c r="K1974" s="96" t="s">
        <v>30</v>
      </c>
      <c r="L1974" s="94"/>
      <c r="M1974" s="84" t="s">
        <v>31</v>
      </c>
      <c r="N1974" s="93"/>
      <c r="O1974" s="11" t="n">
        <v>1843</v>
      </c>
    </row>
    <row r="1975" customFormat="false" ht="12.75" hidden="false" customHeight="false" outlineLevel="0" collapsed="false">
      <c r="A1975" s="74" t="n">
        <f aca="false">A1974+1</f>
        <v>1968</v>
      </c>
      <c r="B1975" s="75" t="s">
        <v>2174</v>
      </c>
      <c r="C1975" s="76" t="s">
        <v>24</v>
      </c>
      <c r="D1975" s="77"/>
      <c r="E1975" s="78" t="s">
        <v>546</v>
      </c>
      <c r="F1975" s="79" t="s">
        <v>26</v>
      </c>
      <c r="G1975" s="100" t="n">
        <f aca="false">H1975*1.22</f>
        <v>26.718</v>
      </c>
      <c r="H1975" s="81" t="n">
        <v>21.9</v>
      </c>
      <c r="I1975" s="81" t="n">
        <f aca="false">H1975*90%</f>
        <v>19.71</v>
      </c>
      <c r="J1975" s="81" t="n">
        <f aca="false">H1975*85%</f>
        <v>18.615</v>
      </c>
      <c r="K1975" s="96" t="n">
        <v>16.9</v>
      </c>
      <c r="L1975" s="94" t="n">
        <f aca="false">CEILING((1-K1975/H1975)*100,1)/100</f>
        <v>0.23</v>
      </c>
      <c r="M1975" s="84" t="n">
        <v>0</v>
      </c>
      <c r="N1975" s="93"/>
      <c r="O1975" s="11" t="n">
        <v>1844</v>
      </c>
    </row>
    <row r="1976" customFormat="false" ht="12.75" hidden="false" customHeight="false" outlineLevel="0" collapsed="false">
      <c r="A1976" s="74" t="n">
        <f aca="false">A1975+1</f>
        <v>1969</v>
      </c>
      <c r="B1976" s="75" t="s">
        <v>2175</v>
      </c>
      <c r="C1976" s="76" t="s">
        <v>24</v>
      </c>
      <c r="D1976" s="77"/>
      <c r="E1976" s="78" t="s">
        <v>546</v>
      </c>
      <c r="F1976" s="79" t="s">
        <v>40</v>
      </c>
      <c r="G1976" s="100" t="n">
        <f aca="false">H1976*1.22</f>
        <v>35.258</v>
      </c>
      <c r="H1976" s="81" t="n">
        <v>28.9</v>
      </c>
      <c r="I1976" s="81" t="n">
        <f aca="false">H1976*90%</f>
        <v>26.01</v>
      </c>
      <c r="J1976" s="81" t="n">
        <f aca="false">H1976*85%</f>
        <v>24.565</v>
      </c>
      <c r="K1976" s="96" t="s">
        <v>30</v>
      </c>
      <c r="L1976" s="94"/>
      <c r="M1976" s="84" t="s">
        <v>31</v>
      </c>
      <c r="N1976" s="108"/>
      <c r="O1976" s="11" t="n">
        <v>1845</v>
      </c>
    </row>
    <row r="1977" customFormat="false" ht="12.75" hidden="false" customHeight="false" outlineLevel="0" collapsed="false">
      <c r="A1977" s="74" t="n">
        <f aca="false">A1976+1</f>
        <v>1970</v>
      </c>
      <c r="B1977" s="75" t="s">
        <v>2176</v>
      </c>
      <c r="C1977" s="76" t="s">
        <v>24</v>
      </c>
      <c r="D1977" s="77"/>
      <c r="E1977" s="78" t="s">
        <v>884</v>
      </c>
      <c r="F1977" s="79" t="s">
        <v>40</v>
      </c>
      <c r="G1977" s="100" t="n">
        <f aca="false">H1977*1.22</f>
        <v>29.158</v>
      </c>
      <c r="H1977" s="81" t="n">
        <v>23.9</v>
      </c>
      <c r="I1977" s="81" t="n">
        <f aca="false">H1977*90%</f>
        <v>21.51</v>
      </c>
      <c r="J1977" s="81" t="n">
        <f aca="false">H1977*85%</f>
        <v>20.315</v>
      </c>
      <c r="K1977" s="96" t="n">
        <v>16.9</v>
      </c>
      <c r="L1977" s="101" t="n">
        <f aca="false">CEILING((1-K1977/H1977)*100,1)/100</f>
        <v>0.3</v>
      </c>
      <c r="M1977" s="84" t="n">
        <v>0</v>
      </c>
      <c r="N1977" s="93"/>
      <c r="O1977" s="11" t="n">
        <v>1846</v>
      </c>
    </row>
    <row r="1978" customFormat="false" ht="12.75" hidden="false" customHeight="false" outlineLevel="0" collapsed="false">
      <c r="A1978" s="74" t="n">
        <f aca="false">A1977+1</f>
        <v>1971</v>
      </c>
      <c r="B1978" s="75" t="s">
        <v>2177</v>
      </c>
      <c r="C1978" s="76" t="s">
        <v>24</v>
      </c>
      <c r="D1978" s="77"/>
      <c r="E1978" s="78" t="s">
        <v>884</v>
      </c>
      <c r="F1978" s="79" t="s">
        <v>40</v>
      </c>
      <c r="G1978" s="100" t="n">
        <f aca="false">H1978*1.22</f>
        <v>29.158</v>
      </c>
      <c r="H1978" s="81" t="n">
        <v>23.9</v>
      </c>
      <c r="I1978" s="81" t="n">
        <f aca="false">H1978*90%</f>
        <v>21.51</v>
      </c>
      <c r="J1978" s="81" t="n">
        <f aca="false">H1978*85%</f>
        <v>20.315</v>
      </c>
      <c r="K1978" s="96" t="n">
        <v>16.9</v>
      </c>
      <c r="L1978" s="101" t="n">
        <f aca="false">CEILING((1-K1978/H1978)*100,1)/100</f>
        <v>0.3</v>
      </c>
      <c r="M1978" s="84" t="n">
        <v>0</v>
      </c>
      <c r="N1978" s="93"/>
      <c r="O1978" s="11" t="n">
        <v>1847</v>
      </c>
    </row>
    <row r="1979" customFormat="false" ht="12.75" hidden="false" customHeight="false" outlineLevel="0" collapsed="false">
      <c r="A1979" s="74" t="n">
        <f aca="false">A1978+1</f>
        <v>1972</v>
      </c>
      <c r="B1979" s="75" t="s">
        <v>2178</v>
      </c>
      <c r="C1979" s="76" t="s">
        <v>24</v>
      </c>
      <c r="D1979" s="77"/>
      <c r="E1979" s="78" t="s">
        <v>195</v>
      </c>
      <c r="F1979" s="79" t="s">
        <v>40</v>
      </c>
      <c r="G1979" s="100" t="n">
        <f aca="false">H1979*1.22</f>
        <v>35.258</v>
      </c>
      <c r="H1979" s="81" t="n">
        <v>28.9</v>
      </c>
      <c r="I1979" s="81" t="n">
        <f aca="false">H1979*90%</f>
        <v>26.01</v>
      </c>
      <c r="J1979" s="81" t="n">
        <f aca="false">H1979*85%</f>
        <v>24.565</v>
      </c>
      <c r="K1979" s="96" t="s">
        <v>30</v>
      </c>
      <c r="L1979" s="94"/>
      <c r="M1979" s="84" t="s">
        <v>31</v>
      </c>
      <c r="N1979" s="93"/>
      <c r="O1979" s="11" t="n">
        <v>1848</v>
      </c>
    </row>
    <row r="1980" customFormat="false" ht="12.75" hidden="false" customHeight="false" outlineLevel="0" collapsed="false">
      <c r="A1980" s="74" t="n">
        <f aca="false">A1979+1</f>
        <v>1973</v>
      </c>
      <c r="B1980" s="75" t="s">
        <v>2179</v>
      </c>
      <c r="C1980" s="76" t="s">
        <v>24</v>
      </c>
      <c r="D1980" s="77"/>
      <c r="E1980" s="78" t="s">
        <v>195</v>
      </c>
      <c r="F1980" s="79" t="s">
        <v>40</v>
      </c>
      <c r="G1980" s="100" t="n">
        <f aca="false">H1980*1.22</f>
        <v>35.258</v>
      </c>
      <c r="H1980" s="81" t="n">
        <v>28.9</v>
      </c>
      <c r="I1980" s="81" t="n">
        <f aca="false">H1980*90%</f>
        <v>26.01</v>
      </c>
      <c r="J1980" s="81" t="n">
        <f aca="false">H1980*85%</f>
        <v>24.565</v>
      </c>
      <c r="K1980" s="96" t="s">
        <v>30</v>
      </c>
      <c r="L1980" s="94"/>
      <c r="M1980" s="84" t="s">
        <v>31</v>
      </c>
      <c r="N1980" s="93"/>
      <c r="O1980" s="11" t="n">
        <v>1849</v>
      </c>
    </row>
    <row r="1981" customFormat="false" ht="12.75" hidden="false" customHeight="false" outlineLevel="0" collapsed="false">
      <c r="A1981" s="74" t="n">
        <f aca="false">A1980+1</f>
        <v>1974</v>
      </c>
      <c r="B1981" s="75" t="s">
        <v>2180</v>
      </c>
      <c r="C1981" s="76" t="s">
        <v>24</v>
      </c>
      <c r="D1981" s="77"/>
      <c r="E1981" s="78" t="s">
        <v>884</v>
      </c>
      <c r="F1981" s="79" t="s">
        <v>29</v>
      </c>
      <c r="G1981" s="100" t="n">
        <f aca="false">H1981*1.22</f>
        <v>29.158</v>
      </c>
      <c r="H1981" s="81" t="n">
        <v>23.9</v>
      </c>
      <c r="I1981" s="81" t="n">
        <f aca="false">H1981*90%</f>
        <v>21.51</v>
      </c>
      <c r="J1981" s="81" t="n">
        <f aca="false">H1981*85%</f>
        <v>20.315</v>
      </c>
      <c r="K1981" s="96" t="s">
        <v>30</v>
      </c>
      <c r="L1981" s="94"/>
      <c r="M1981" s="84" t="s">
        <v>31</v>
      </c>
      <c r="N1981" s="93"/>
      <c r="O1981" s="11" t="n">
        <v>1850</v>
      </c>
    </row>
    <row r="1982" customFormat="false" ht="12.75" hidden="false" customHeight="false" outlineLevel="0" collapsed="false">
      <c r="A1982" s="74" t="n">
        <f aca="false">A1981+1</f>
        <v>1975</v>
      </c>
      <c r="B1982" s="75" t="s">
        <v>2181</v>
      </c>
      <c r="C1982" s="76" t="s">
        <v>24</v>
      </c>
      <c r="D1982" s="77"/>
      <c r="E1982" s="78" t="s">
        <v>884</v>
      </c>
      <c r="F1982" s="79" t="s">
        <v>29</v>
      </c>
      <c r="G1982" s="100" t="n">
        <f aca="false">H1982*1.22</f>
        <v>29.158</v>
      </c>
      <c r="H1982" s="81" t="n">
        <v>23.9</v>
      </c>
      <c r="I1982" s="81" t="n">
        <f aca="false">H1982*90%</f>
        <v>21.51</v>
      </c>
      <c r="J1982" s="81" t="n">
        <f aca="false">H1982*85%</f>
        <v>20.315</v>
      </c>
      <c r="K1982" s="96" t="s">
        <v>30</v>
      </c>
      <c r="L1982" s="94"/>
      <c r="M1982" s="84" t="s">
        <v>31</v>
      </c>
      <c r="N1982" s="93"/>
      <c r="O1982" s="11" t="n">
        <v>1851</v>
      </c>
    </row>
    <row r="1983" customFormat="false" ht="12.75" hidden="false" customHeight="false" outlineLevel="0" collapsed="false">
      <c r="A1983" s="74" t="n">
        <f aca="false">A1982+1</f>
        <v>1976</v>
      </c>
      <c r="B1983" s="107" t="s">
        <v>2182</v>
      </c>
      <c r="C1983" s="76" t="s">
        <v>24</v>
      </c>
      <c r="D1983" s="77"/>
      <c r="E1983" s="88" t="s">
        <v>37</v>
      </c>
      <c r="F1983" s="89" t="s">
        <v>342</v>
      </c>
      <c r="G1983" s="100" t="n">
        <f aca="false">H1983*1.22</f>
        <v>69.418</v>
      </c>
      <c r="H1983" s="81" t="n">
        <v>56.9</v>
      </c>
      <c r="I1983" s="81" t="n">
        <f aca="false">H1983*90%</f>
        <v>51.21</v>
      </c>
      <c r="J1983" s="81" t="n">
        <f aca="false">H1983*85%</f>
        <v>48.365</v>
      </c>
      <c r="K1983" s="96" t="s">
        <v>30</v>
      </c>
      <c r="L1983" s="94"/>
      <c r="M1983" s="84" t="n">
        <v>14</v>
      </c>
      <c r="N1983" s="93"/>
      <c r="O1983" s="11" t="n">
        <v>1852</v>
      </c>
    </row>
    <row r="1984" customFormat="false" ht="12.75" hidden="false" customHeight="false" outlineLevel="0" collapsed="false">
      <c r="A1984" s="74" t="n">
        <f aca="false">A1983+1</f>
        <v>1977</v>
      </c>
      <c r="B1984" s="86" t="s">
        <v>2183</v>
      </c>
      <c r="C1984" s="87" t="s">
        <v>34</v>
      </c>
      <c r="D1984" s="77"/>
      <c r="E1984" s="78" t="s">
        <v>25</v>
      </c>
      <c r="F1984" s="79" t="s">
        <v>26</v>
      </c>
      <c r="G1984" s="100" t="n">
        <f aca="false">H1984*1.22</f>
        <v>229.238</v>
      </c>
      <c r="H1984" s="81" t="n">
        <v>187.9</v>
      </c>
      <c r="I1984" s="81" t="n">
        <f aca="false">H1984*90%</f>
        <v>169.11</v>
      </c>
      <c r="J1984" s="81" t="n">
        <f aca="false">H1984*85%</f>
        <v>159.715</v>
      </c>
      <c r="K1984" s="96" t="n">
        <v>145.9</v>
      </c>
      <c r="L1984" s="94" t="n">
        <f aca="false">CEILING((1-K1984/H1984)*100,1)/100</f>
        <v>0.23</v>
      </c>
      <c r="M1984" s="84" t="n">
        <v>14</v>
      </c>
      <c r="N1984" s="93"/>
      <c r="O1984" s="11" t="n">
        <v>1853</v>
      </c>
    </row>
    <row r="1985" customFormat="false" ht="12.75" hidden="false" customHeight="false" outlineLevel="0" collapsed="false">
      <c r="A1985" s="74" t="n">
        <f aca="false">A1984+1</f>
        <v>1978</v>
      </c>
      <c r="B1985" s="75" t="s">
        <v>2184</v>
      </c>
      <c r="C1985" s="76" t="s">
        <v>34</v>
      </c>
      <c r="D1985" s="77"/>
      <c r="E1985" s="78" t="s">
        <v>37</v>
      </c>
      <c r="F1985" s="79" t="s">
        <v>26</v>
      </c>
      <c r="G1985" s="100" t="n">
        <f aca="false">H1985*1.22</f>
        <v>138.958</v>
      </c>
      <c r="H1985" s="81" t="n">
        <v>113.9</v>
      </c>
      <c r="I1985" s="81" t="n">
        <f aca="false">H1985*90%</f>
        <v>102.51</v>
      </c>
      <c r="J1985" s="81" t="n">
        <f aca="false">H1985*85%</f>
        <v>96.815</v>
      </c>
      <c r="K1985" s="96" t="n">
        <v>85.9</v>
      </c>
      <c r="L1985" s="101" t="n">
        <f aca="false">CEILING((1-K1985/H1985)*100,1)/100</f>
        <v>0.25</v>
      </c>
      <c r="M1985" s="103" t="n">
        <v>0</v>
      </c>
      <c r="N1985" s="108"/>
      <c r="O1985" s="11" t="n">
        <v>1768</v>
      </c>
    </row>
    <row r="1986" customFormat="false" ht="12.75" hidden="false" customHeight="false" outlineLevel="0" collapsed="false">
      <c r="A1986" s="74" t="n">
        <f aca="false">A1985+1</f>
        <v>1979</v>
      </c>
      <c r="B1986" s="75" t="s">
        <v>2185</v>
      </c>
      <c r="C1986" s="76" t="s">
        <v>34</v>
      </c>
      <c r="D1986" s="77"/>
      <c r="E1986" s="78" t="s">
        <v>37</v>
      </c>
      <c r="F1986" s="79" t="s">
        <v>26</v>
      </c>
      <c r="G1986" s="100" t="n">
        <f aca="false">H1986*1.22</f>
        <v>64.538</v>
      </c>
      <c r="H1986" s="81" t="n">
        <v>52.9</v>
      </c>
      <c r="I1986" s="81" t="n">
        <f aca="false">H1986*90%</f>
        <v>47.61</v>
      </c>
      <c r="J1986" s="81" t="n">
        <f aca="false">H1986*85%</f>
        <v>44.965</v>
      </c>
      <c r="K1986" s="96" t="s">
        <v>30</v>
      </c>
      <c r="L1986" s="94"/>
      <c r="M1986" s="84" t="s">
        <v>31</v>
      </c>
      <c r="N1986" s="108"/>
      <c r="O1986" s="11" t="n">
        <v>1854</v>
      </c>
    </row>
    <row r="1987" customFormat="false" ht="12.75" hidden="false" customHeight="false" outlineLevel="0" collapsed="false">
      <c r="A1987" s="74" t="n">
        <f aca="false">A1986+1</f>
        <v>1980</v>
      </c>
      <c r="B1987" s="75" t="s">
        <v>2186</v>
      </c>
      <c r="C1987" s="76" t="s">
        <v>34</v>
      </c>
      <c r="D1987" s="77" t="n">
        <v>125</v>
      </c>
      <c r="E1987" s="78" t="s">
        <v>37</v>
      </c>
      <c r="F1987" s="79" t="s">
        <v>26</v>
      </c>
      <c r="G1987" s="100" t="n">
        <f aca="false">H1987*1.22</f>
        <v>114.558</v>
      </c>
      <c r="H1987" s="81" t="n">
        <v>93.9</v>
      </c>
      <c r="I1987" s="81" t="n">
        <f aca="false">H1987*90%</f>
        <v>84.51</v>
      </c>
      <c r="J1987" s="81" t="n">
        <f aca="false">H1987*85%</f>
        <v>79.815</v>
      </c>
      <c r="K1987" s="96" t="s">
        <v>30</v>
      </c>
      <c r="L1987" s="94"/>
      <c r="M1987" s="84" t="s">
        <v>31</v>
      </c>
      <c r="N1987" s="93"/>
      <c r="O1987" s="11" t="n">
        <v>1855</v>
      </c>
    </row>
    <row r="1988" customFormat="false" ht="12.75" hidden="false" customHeight="false" outlineLevel="0" collapsed="false">
      <c r="A1988" s="74" t="n">
        <f aca="false">A1987+1</f>
        <v>1981</v>
      </c>
      <c r="B1988" s="75" t="s">
        <v>2187</v>
      </c>
      <c r="C1988" s="76" t="s">
        <v>24</v>
      </c>
      <c r="D1988" s="77" t="n">
        <v>607</v>
      </c>
      <c r="E1988" s="78" t="s">
        <v>122</v>
      </c>
      <c r="F1988" s="79" t="s">
        <v>26</v>
      </c>
      <c r="G1988" s="100" t="n">
        <f aca="false">H1988*1.22</f>
        <v>49.044</v>
      </c>
      <c r="H1988" s="81" t="n">
        <v>40.2</v>
      </c>
      <c r="I1988" s="81" t="n">
        <f aca="false">H1988*90%</f>
        <v>36.18</v>
      </c>
      <c r="J1988" s="81" t="n">
        <f aca="false">H1988*85%</f>
        <v>34.17</v>
      </c>
      <c r="K1988" s="96" t="n">
        <v>31.5</v>
      </c>
      <c r="L1988" s="94" t="n">
        <f aca="false">CEILING((1-K1988/H1988)*100,1)/100</f>
        <v>0.22</v>
      </c>
      <c r="M1988" s="84" t="n">
        <v>0</v>
      </c>
      <c r="N1988" s="93"/>
      <c r="O1988" s="11" t="n">
        <v>1856</v>
      </c>
    </row>
    <row r="1989" customFormat="false" ht="12.75" hidden="false" customHeight="false" outlineLevel="0" collapsed="false">
      <c r="A1989" s="74" t="n">
        <f aca="false">A1988+1</f>
        <v>1982</v>
      </c>
      <c r="B1989" s="107" t="s">
        <v>2188</v>
      </c>
      <c r="C1989" s="76" t="s">
        <v>24</v>
      </c>
      <c r="D1989" s="77"/>
      <c r="E1989" s="88" t="s">
        <v>74</v>
      </c>
      <c r="F1989" s="89" t="s">
        <v>83</v>
      </c>
      <c r="G1989" s="100" t="n">
        <f aca="false">H1989*1.22</f>
        <v>75.03</v>
      </c>
      <c r="H1989" s="81" t="n">
        <v>61.5</v>
      </c>
      <c r="I1989" s="81" t="n">
        <f aca="false">H1989*90%</f>
        <v>55.35</v>
      </c>
      <c r="J1989" s="81" t="n">
        <f aca="false">H1989*85%</f>
        <v>52.275</v>
      </c>
      <c r="K1989" s="96" t="s">
        <v>30</v>
      </c>
      <c r="L1989" s="94"/>
      <c r="M1989" s="84" t="n">
        <v>14</v>
      </c>
      <c r="N1989" s="93"/>
      <c r="O1989" s="11" t="n">
        <v>1857</v>
      </c>
    </row>
    <row r="1990" customFormat="false" ht="12.75" hidden="false" customHeight="false" outlineLevel="0" collapsed="false">
      <c r="A1990" s="74" t="n">
        <f aca="false">A1989+1</f>
        <v>1983</v>
      </c>
      <c r="B1990" s="75" t="s">
        <v>2189</v>
      </c>
      <c r="C1990" s="76" t="s">
        <v>34</v>
      </c>
      <c r="D1990" s="77"/>
      <c r="E1990" s="88" t="s">
        <v>37</v>
      </c>
      <c r="F1990" s="79" t="s">
        <v>26</v>
      </c>
      <c r="G1990" s="100" t="n">
        <f aca="false">H1990*1.22</f>
        <v>129.442</v>
      </c>
      <c r="H1990" s="81" t="n">
        <v>106.1</v>
      </c>
      <c r="I1990" s="81" t="n">
        <f aca="false">H1990*90%</f>
        <v>95.49</v>
      </c>
      <c r="J1990" s="81" t="n">
        <f aca="false">H1990*85%</f>
        <v>90.185</v>
      </c>
      <c r="K1990" s="96" t="n">
        <v>64.5</v>
      </c>
      <c r="L1990" s="101" t="n">
        <f aca="false">CEILING((1-K1990/H1990)*100,1)/100</f>
        <v>0.4</v>
      </c>
      <c r="M1990" s="84" t="n">
        <v>0</v>
      </c>
      <c r="N1990" s="93" t="n">
        <v>35897</v>
      </c>
      <c r="O1990" s="11" t="n">
        <v>1858</v>
      </c>
    </row>
    <row r="1991" customFormat="false" ht="12.75" hidden="false" customHeight="false" outlineLevel="0" collapsed="false">
      <c r="A1991" s="74" t="n">
        <f aca="false">A1990+1</f>
        <v>1984</v>
      </c>
      <c r="B1991" s="75" t="s">
        <v>2190</v>
      </c>
      <c r="C1991" s="76" t="s">
        <v>34</v>
      </c>
      <c r="D1991" s="77"/>
      <c r="E1991" s="88" t="s">
        <v>37</v>
      </c>
      <c r="F1991" s="79" t="s">
        <v>26</v>
      </c>
      <c r="G1991" s="100" t="n">
        <f aca="false">H1991*1.22</f>
        <v>99.43</v>
      </c>
      <c r="H1991" s="81" t="n">
        <v>81.5</v>
      </c>
      <c r="I1991" s="81" t="n">
        <f aca="false">H1991*90%</f>
        <v>73.35</v>
      </c>
      <c r="J1991" s="81" t="n">
        <f aca="false">H1991*85%</f>
        <v>69.275</v>
      </c>
      <c r="K1991" s="96" t="n">
        <v>57.5</v>
      </c>
      <c r="L1991" s="101" t="n">
        <f aca="false">CEILING((1-K1991/H1991)*100,1)/100</f>
        <v>0.3</v>
      </c>
      <c r="M1991" s="84" t="n">
        <v>0</v>
      </c>
      <c r="N1991" s="93" t="n">
        <v>36469</v>
      </c>
      <c r="O1991" s="11" t="n">
        <v>1859</v>
      </c>
    </row>
    <row r="1992" customFormat="false" ht="12.75" hidden="false" customHeight="false" outlineLevel="0" collapsed="false">
      <c r="A1992" s="74" t="n">
        <f aca="false">A1991+1</f>
        <v>1985</v>
      </c>
      <c r="B1992" s="75" t="s">
        <v>2191</v>
      </c>
      <c r="C1992" s="76" t="s">
        <v>34</v>
      </c>
      <c r="D1992" s="77"/>
      <c r="E1992" s="88" t="s">
        <v>37</v>
      </c>
      <c r="F1992" s="79" t="s">
        <v>26</v>
      </c>
      <c r="G1992" s="100" t="n">
        <f aca="false">H1992*1.22</f>
        <v>219.478</v>
      </c>
      <c r="H1992" s="81" t="n">
        <v>179.9</v>
      </c>
      <c r="I1992" s="81" t="n">
        <f aca="false">H1992*90%</f>
        <v>161.91</v>
      </c>
      <c r="J1992" s="81" t="n">
        <f aca="false">H1992*85%</f>
        <v>152.915</v>
      </c>
      <c r="K1992" s="96" t="n">
        <v>135.9</v>
      </c>
      <c r="L1992" s="92" t="n">
        <f aca="false">CEILING((1-K1992/H1992)*100,1)/100</f>
        <v>0.25</v>
      </c>
      <c r="M1992" s="84" t="n">
        <v>0</v>
      </c>
      <c r="N1992" s="93" t="n">
        <v>36588</v>
      </c>
      <c r="O1992" s="11" t="n">
        <v>4617</v>
      </c>
    </row>
    <row r="1993" customFormat="false" ht="12.75" hidden="false" customHeight="false" outlineLevel="0" collapsed="false">
      <c r="A1993" s="74" t="n">
        <f aca="false">A1992+1</f>
        <v>1986</v>
      </c>
      <c r="B1993" s="75" t="s">
        <v>2192</v>
      </c>
      <c r="C1993" s="76" t="s">
        <v>24</v>
      </c>
      <c r="D1993" s="77"/>
      <c r="E1993" s="78" t="s">
        <v>441</v>
      </c>
      <c r="F1993" s="79" t="s">
        <v>26</v>
      </c>
      <c r="G1993" s="100" t="n">
        <f aca="false">H1993*1.22</f>
        <v>24.278</v>
      </c>
      <c r="H1993" s="81" t="n">
        <v>19.9</v>
      </c>
      <c r="I1993" s="81" t="n">
        <f aca="false">H1993*90%</f>
        <v>17.91</v>
      </c>
      <c r="J1993" s="81" t="n">
        <f aca="false">H1993*85%</f>
        <v>16.915</v>
      </c>
      <c r="K1993" s="96" t="s">
        <v>30</v>
      </c>
      <c r="L1993" s="94"/>
      <c r="M1993" s="84" t="s">
        <v>31</v>
      </c>
      <c r="N1993" s="93"/>
      <c r="O1993" s="11" t="n">
        <v>1860</v>
      </c>
    </row>
    <row r="1994" customFormat="false" ht="12.75" hidden="false" customHeight="false" outlineLevel="0" collapsed="false">
      <c r="A1994" s="74" t="n">
        <f aca="false">A1993+1</f>
        <v>1987</v>
      </c>
      <c r="B1994" s="75" t="s">
        <v>2193</v>
      </c>
      <c r="C1994" s="76" t="s">
        <v>24</v>
      </c>
      <c r="D1994" s="77"/>
      <c r="E1994" s="78" t="s">
        <v>122</v>
      </c>
      <c r="F1994" s="79" t="s">
        <v>26</v>
      </c>
      <c r="G1994" s="100" t="n">
        <f aca="false">H1994*1.22</f>
        <v>36.478</v>
      </c>
      <c r="H1994" s="81" t="n">
        <v>29.9</v>
      </c>
      <c r="I1994" s="81" t="n">
        <f aca="false">H1994*90%</f>
        <v>26.91</v>
      </c>
      <c r="J1994" s="81" t="n">
        <f aca="false">H1994*85%</f>
        <v>25.415</v>
      </c>
      <c r="K1994" s="96" t="s">
        <v>30</v>
      </c>
      <c r="L1994" s="94"/>
      <c r="M1994" s="84" t="s">
        <v>31</v>
      </c>
      <c r="N1994" s="93"/>
      <c r="O1994" s="11" t="n">
        <v>1861</v>
      </c>
    </row>
    <row r="1995" customFormat="false" ht="12.75" hidden="false" customHeight="false" outlineLevel="0" collapsed="false">
      <c r="A1995" s="74" t="n">
        <f aca="false">A1994+1</f>
        <v>1988</v>
      </c>
      <c r="B1995" s="75" t="s">
        <v>2194</v>
      </c>
      <c r="C1995" s="76" t="s">
        <v>24</v>
      </c>
      <c r="D1995" s="77"/>
      <c r="E1995" s="78" t="s">
        <v>2195</v>
      </c>
      <c r="F1995" s="79" t="s">
        <v>26</v>
      </c>
      <c r="G1995" s="100" t="n">
        <f aca="false">H1995*1.22</f>
        <v>32.33</v>
      </c>
      <c r="H1995" s="81" t="n">
        <v>26.5</v>
      </c>
      <c r="I1995" s="81" t="n">
        <f aca="false">H1995*90%</f>
        <v>23.85</v>
      </c>
      <c r="J1995" s="81" t="n">
        <f aca="false">H1995*85%</f>
        <v>22.525</v>
      </c>
      <c r="K1995" s="96" t="s">
        <v>30</v>
      </c>
      <c r="L1995" s="94"/>
      <c r="M1995" s="84" t="s">
        <v>31</v>
      </c>
      <c r="N1995" s="93"/>
      <c r="O1995" s="11" t="n">
        <v>1862</v>
      </c>
    </row>
    <row r="1996" customFormat="false" ht="12.75" hidden="false" customHeight="false" outlineLevel="0" collapsed="false">
      <c r="A1996" s="74" t="n">
        <f aca="false">A1995+1</f>
        <v>1989</v>
      </c>
      <c r="B1996" s="75" t="s">
        <v>2196</v>
      </c>
      <c r="C1996" s="76" t="s">
        <v>24</v>
      </c>
      <c r="D1996" s="77"/>
      <c r="E1996" s="78" t="s">
        <v>364</v>
      </c>
      <c r="F1996" s="79" t="s">
        <v>26</v>
      </c>
      <c r="G1996" s="100" t="n">
        <f aca="false">H1996*1.22</f>
        <v>32.33</v>
      </c>
      <c r="H1996" s="81" t="n">
        <v>26.5</v>
      </c>
      <c r="I1996" s="81" t="n">
        <f aca="false">H1996*90%</f>
        <v>23.85</v>
      </c>
      <c r="J1996" s="81" t="n">
        <f aca="false">H1996*85%</f>
        <v>22.525</v>
      </c>
      <c r="K1996" s="96" t="s">
        <v>30</v>
      </c>
      <c r="L1996" s="94"/>
      <c r="M1996" s="84" t="s">
        <v>31</v>
      </c>
      <c r="N1996" s="93"/>
      <c r="O1996" s="11" t="n">
        <v>1863</v>
      </c>
    </row>
    <row r="1997" customFormat="false" ht="12.75" hidden="false" customHeight="false" outlineLevel="0" collapsed="false">
      <c r="A1997" s="74" t="n">
        <f aca="false">A1996+1</f>
        <v>1990</v>
      </c>
      <c r="B1997" s="75" t="s">
        <v>2197</v>
      </c>
      <c r="C1997" s="76" t="s">
        <v>24</v>
      </c>
      <c r="D1997" s="77"/>
      <c r="E1997" s="78" t="s">
        <v>441</v>
      </c>
      <c r="F1997" s="79" t="s">
        <v>26</v>
      </c>
      <c r="G1997" s="100" t="n">
        <f aca="false">H1997*1.22</f>
        <v>25.498</v>
      </c>
      <c r="H1997" s="81" t="n">
        <v>20.9</v>
      </c>
      <c r="I1997" s="81" t="n">
        <f aca="false">H1997*90%</f>
        <v>18.81</v>
      </c>
      <c r="J1997" s="81" t="n">
        <f aca="false">H1997*85%</f>
        <v>17.765</v>
      </c>
      <c r="K1997" s="96" t="s">
        <v>30</v>
      </c>
      <c r="L1997" s="94"/>
      <c r="M1997" s="84" t="s">
        <v>31</v>
      </c>
      <c r="N1997" s="93"/>
      <c r="O1997" s="11" t="n">
        <v>1864</v>
      </c>
    </row>
    <row r="1998" customFormat="false" ht="12.75" hidden="false" customHeight="false" outlineLevel="0" collapsed="false">
      <c r="A1998" s="74" t="n">
        <f aca="false">A1997+1</f>
        <v>1991</v>
      </c>
      <c r="B1998" s="75" t="s">
        <v>2198</v>
      </c>
      <c r="C1998" s="76" t="s">
        <v>24</v>
      </c>
      <c r="D1998" s="77"/>
      <c r="E1998" s="78" t="s">
        <v>136</v>
      </c>
      <c r="F1998" s="79" t="s">
        <v>26</v>
      </c>
      <c r="G1998" s="100" t="n">
        <f aca="false">H1998*1.22</f>
        <v>45.018</v>
      </c>
      <c r="H1998" s="81" t="n">
        <v>36.9</v>
      </c>
      <c r="I1998" s="81" t="n">
        <f aca="false">H1998*90%</f>
        <v>33.21</v>
      </c>
      <c r="J1998" s="81" t="n">
        <f aca="false">H1998*85%</f>
        <v>31.365</v>
      </c>
      <c r="K1998" s="96" t="s">
        <v>30</v>
      </c>
      <c r="L1998" s="94"/>
      <c r="M1998" s="84" t="s">
        <v>31</v>
      </c>
      <c r="N1998" s="93"/>
      <c r="O1998" s="11" t="n">
        <v>1865</v>
      </c>
    </row>
    <row r="1999" customFormat="false" ht="12.75" hidden="false" customHeight="false" outlineLevel="0" collapsed="false">
      <c r="A1999" s="74" t="n">
        <f aca="false">A1998+1</f>
        <v>1992</v>
      </c>
      <c r="B1999" s="75" t="s">
        <v>2199</v>
      </c>
      <c r="C1999" s="76" t="s">
        <v>24</v>
      </c>
      <c r="D1999" s="77"/>
      <c r="E1999" s="78" t="s">
        <v>441</v>
      </c>
      <c r="F1999" s="79" t="s">
        <v>26</v>
      </c>
      <c r="G1999" s="100" t="n">
        <f aca="false">H1999*1.22</f>
        <v>54.412</v>
      </c>
      <c r="H1999" s="81" t="n">
        <v>44.6</v>
      </c>
      <c r="I1999" s="81" t="n">
        <f aca="false">H1999*90%</f>
        <v>40.14</v>
      </c>
      <c r="J1999" s="81" t="n">
        <f aca="false">H1999*85%</f>
        <v>37.91</v>
      </c>
      <c r="K1999" s="96" t="s">
        <v>30</v>
      </c>
      <c r="L1999" s="94"/>
      <c r="M1999" s="84" t="s">
        <v>31</v>
      </c>
      <c r="N1999" s="93"/>
      <c r="O1999" s="11" t="n">
        <v>1866</v>
      </c>
    </row>
    <row r="2000" customFormat="false" ht="12.75" hidden="false" customHeight="false" outlineLevel="0" collapsed="false">
      <c r="A2000" s="74" t="n">
        <f aca="false">A1999+1</f>
        <v>1993</v>
      </c>
      <c r="B2000" s="75" t="s">
        <v>2200</v>
      </c>
      <c r="C2000" s="76" t="s">
        <v>24</v>
      </c>
      <c r="D2000" s="77"/>
      <c r="E2000" s="78" t="s">
        <v>136</v>
      </c>
      <c r="F2000" s="79" t="s">
        <v>26</v>
      </c>
      <c r="G2000" s="100" t="n">
        <f aca="false">H2000*1.22</f>
        <v>35.258</v>
      </c>
      <c r="H2000" s="81" t="n">
        <v>28.9</v>
      </c>
      <c r="I2000" s="81" t="n">
        <f aca="false">H2000*90%</f>
        <v>26.01</v>
      </c>
      <c r="J2000" s="81" t="n">
        <f aca="false">H2000*85%</f>
        <v>24.565</v>
      </c>
      <c r="K2000" s="96" t="s">
        <v>30</v>
      </c>
      <c r="L2000" s="94"/>
      <c r="M2000" s="84" t="s">
        <v>31</v>
      </c>
      <c r="N2000" s="93"/>
      <c r="O2000" s="11" t="n">
        <v>1867</v>
      </c>
    </row>
    <row r="2001" customFormat="false" ht="12.75" hidden="false" customHeight="false" outlineLevel="0" collapsed="false">
      <c r="A2001" s="74" t="n">
        <f aca="false">A2000+1</f>
        <v>1994</v>
      </c>
      <c r="B2001" s="75" t="s">
        <v>2201</v>
      </c>
      <c r="C2001" s="76" t="s">
        <v>24</v>
      </c>
      <c r="D2001" s="77"/>
      <c r="E2001" s="78" t="s">
        <v>1901</v>
      </c>
      <c r="F2001" s="79" t="s">
        <v>26</v>
      </c>
      <c r="G2001" s="100" t="n">
        <f aca="false">H2001*1.22</f>
        <v>45.018</v>
      </c>
      <c r="H2001" s="81" t="n">
        <v>36.9</v>
      </c>
      <c r="I2001" s="81" t="n">
        <f aca="false">H2001*90%</f>
        <v>33.21</v>
      </c>
      <c r="J2001" s="81" t="n">
        <f aca="false">H2001*85%</f>
        <v>31.365</v>
      </c>
      <c r="K2001" s="96" t="s">
        <v>30</v>
      </c>
      <c r="L2001" s="94"/>
      <c r="M2001" s="84" t="s">
        <v>31</v>
      </c>
      <c r="N2001" s="93"/>
      <c r="O2001" s="11" t="n">
        <v>1868</v>
      </c>
    </row>
    <row r="2002" customFormat="false" ht="12.75" hidden="false" customHeight="false" outlineLevel="0" collapsed="false">
      <c r="A2002" s="74" t="n">
        <f aca="false">A2001+1</f>
        <v>1995</v>
      </c>
      <c r="B2002" s="75" t="s">
        <v>2202</v>
      </c>
      <c r="C2002" s="76" t="s">
        <v>24</v>
      </c>
      <c r="D2002" s="77"/>
      <c r="E2002" s="78" t="s">
        <v>2203</v>
      </c>
      <c r="F2002" s="79" t="s">
        <v>26</v>
      </c>
      <c r="G2002" s="100" t="n">
        <f aca="false">H2002*1.22</f>
        <v>35.258</v>
      </c>
      <c r="H2002" s="81" t="n">
        <v>28.9</v>
      </c>
      <c r="I2002" s="81" t="n">
        <f aca="false">H2002*90%</f>
        <v>26.01</v>
      </c>
      <c r="J2002" s="81" t="n">
        <f aca="false">H2002*85%</f>
        <v>24.565</v>
      </c>
      <c r="K2002" s="96" t="s">
        <v>30</v>
      </c>
      <c r="L2002" s="94"/>
      <c r="M2002" s="84" t="s">
        <v>31</v>
      </c>
      <c r="N2002" s="93"/>
      <c r="O2002" s="11" t="n">
        <v>1869</v>
      </c>
    </row>
    <row r="2003" customFormat="false" ht="12.75" hidden="false" customHeight="false" outlineLevel="0" collapsed="false">
      <c r="A2003" s="74" t="n">
        <f aca="false">A2002+1</f>
        <v>1996</v>
      </c>
      <c r="B2003" s="75" t="s">
        <v>2204</v>
      </c>
      <c r="C2003" s="76" t="s">
        <v>24</v>
      </c>
      <c r="D2003" s="77"/>
      <c r="E2003" s="88" t="s">
        <v>74</v>
      </c>
      <c r="F2003" s="79" t="s">
        <v>26</v>
      </c>
      <c r="G2003" s="100" t="n">
        <f aca="false">H2003*1.22</f>
        <v>29.158</v>
      </c>
      <c r="H2003" s="81" t="n">
        <v>23.9</v>
      </c>
      <c r="I2003" s="81" t="n">
        <f aca="false">H2003*90%</f>
        <v>21.51</v>
      </c>
      <c r="J2003" s="81" t="n">
        <f aca="false">H2003*85%</f>
        <v>20.315</v>
      </c>
      <c r="K2003" s="96" t="s">
        <v>30</v>
      </c>
      <c r="L2003" s="94"/>
      <c r="M2003" s="84" t="s">
        <v>31</v>
      </c>
      <c r="N2003" s="93"/>
      <c r="O2003" s="11" t="n">
        <v>1870</v>
      </c>
    </row>
    <row r="2004" customFormat="false" ht="12.75" hidden="false" customHeight="false" outlineLevel="0" collapsed="false">
      <c r="A2004" s="74" t="n">
        <f aca="false">A2003+1</f>
        <v>1997</v>
      </c>
      <c r="B2004" s="75" t="s">
        <v>2205</v>
      </c>
      <c r="C2004" s="76" t="s">
        <v>24</v>
      </c>
      <c r="D2004" s="77"/>
      <c r="E2004" s="78" t="s">
        <v>37</v>
      </c>
      <c r="F2004" s="79" t="s">
        <v>26</v>
      </c>
      <c r="G2004" s="100" t="n">
        <f aca="false">H2004*1.22</f>
        <v>85.278</v>
      </c>
      <c r="H2004" s="81" t="n">
        <v>69.9</v>
      </c>
      <c r="I2004" s="81" t="n">
        <f aca="false">H2004*90%</f>
        <v>62.91</v>
      </c>
      <c r="J2004" s="81" t="n">
        <f aca="false">H2004*85%</f>
        <v>59.415</v>
      </c>
      <c r="K2004" s="96" t="s">
        <v>30</v>
      </c>
      <c r="L2004" s="94"/>
      <c r="M2004" s="84" t="s">
        <v>31</v>
      </c>
      <c r="N2004" s="93"/>
      <c r="O2004" s="11" t="n">
        <v>1871</v>
      </c>
    </row>
    <row r="2005" customFormat="false" ht="12.75" hidden="false" customHeight="false" outlineLevel="0" collapsed="false">
      <c r="A2005" s="74" t="n">
        <f aca="false">A2004+1</f>
        <v>1998</v>
      </c>
      <c r="B2005" s="75" t="s">
        <v>2206</v>
      </c>
      <c r="C2005" s="76" t="s">
        <v>24</v>
      </c>
      <c r="D2005" s="77" t="n">
        <v>95</v>
      </c>
      <c r="E2005" s="78" t="s">
        <v>74</v>
      </c>
      <c r="F2005" s="79" t="s">
        <v>26</v>
      </c>
      <c r="G2005" s="100" t="n">
        <f aca="false">H2005*1.22</f>
        <v>19.398</v>
      </c>
      <c r="H2005" s="81" t="n">
        <v>15.9</v>
      </c>
      <c r="I2005" s="81" t="n">
        <f aca="false">H2005*90%</f>
        <v>14.31</v>
      </c>
      <c r="J2005" s="81" t="n">
        <f aca="false">H2005*85%</f>
        <v>13.515</v>
      </c>
      <c r="K2005" s="96" t="n">
        <v>9.6</v>
      </c>
      <c r="L2005" s="94" t="n">
        <f aca="false">CEILING((1-K2005/H2005)*100,1)/100</f>
        <v>0.4</v>
      </c>
      <c r="M2005" s="84" t="n">
        <v>0</v>
      </c>
      <c r="N2005" s="93"/>
      <c r="O2005" s="11" t="n">
        <v>1872</v>
      </c>
    </row>
    <row r="2006" customFormat="false" ht="12.75" hidden="false" customHeight="false" outlineLevel="0" collapsed="false">
      <c r="A2006" s="74" t="n">
        <f aca="false">A2005+1</f>
        <v>1999</v>
      </c>
      <c r="B2006" s="75" t="s">
        <v>2207</v>
      </c>
      <c r="C2006" s="76" t="s">
        <v>24</v>
      </c>
      <c r="D2006" s="77" t="n">
        <v>80</v>
      </c>
      <c r="E2006" s="78" t="s">
        <v>647</v>
      </c>
      <c r="F2006" s="79" t="s">
        <v>26</v>
      </c>
      <c r="G2006" s="100" t="n">
        <f aca="false">H2006*1.22</f>
        <v>19.398</v>
      </c>
      <c r="H2006" s="81" t="n">
        <v>15.9</v>
      </c>
      <c r="I2006" s="81" t="n">
        <f aca="false">H2006*90%</f>
        <v>14.31</v>
      </c>
      <c r="J2006" s="81" t="n">
        <f aca="false">H2006*85%</f>
        <v>13.515</v>
      </c>
      <c r="K2006" s="96" t="n">
        <v>9.6</v>
      </c>
      <c r="L2006" s="94" t="n">
        <f aca="false">CEILING((1-K2006/H2006)*100,1)/100</f>
        <v>0.4</v>
      </c>
      <c r="M2006" s="84" t="s">
        <v>31</v>
      </c>
      <c r="N2006" s="93"/>
      <c r="O2006" s="11" t="n">
        <v>1873</v>
      </c>
    </row>
    <row r="2007" customFormat="false" ht="12.75" hidden="false" customHeight="false" outlineLevel="0" collapsed="false">
      <c r="A2007" s="74" t="n">
        <f aca="false">A2006+1</f>
        <v>2000</v>
      </c>
      <c r="B2007" s="75" t="s">
        <v>2208</v>
      </c>
      <c r="C2007" s="76" t="s">
        <v>24</v>
      </c>
      <c r="D2007" s="77" t="n">
        <v>70</v>
      </c>
      <c r="E2007" s="78" t="s">
        <v>647</v>
      </c>
      <c r="F2007" s="79" t="s">
        <v>26</v>
      </c>
      <c r="G2007" s="100" t="n">
        <f aca="false">H2007*1.22</f>
        <v>19.398</v>
      </c>
      <c r="H2007" s="81" t="n">
        <v>15.9</v>
      </c>
      <c r="I2007" s="81" t="n">
        <f aca="false">H2007*90%</f>
        <v>14.31</v>
      </c>
      <c r="J2007" s="81" t="n">
        <f aca="false">H2007*85%</f>
        <v>13.515</v>
      </c>
      <c r="K2007" s="96" t="n">
        <v>9.6</v>
      </c>
      <c r="L2007" s="94" t="n">
        <f aca="false">CEILING((1-K2007/H2007)*100,1)/100</f>
        <v>0.4</v>
      </c>
      <c r="M2007" s="84" t="s">
        <v>31</v>
      </c>
      <c r="N2007" s="93"/>
      <c r="O2007" s="11" t="n">
        <v>1874</v>
      </c>
    </row>
    <row r="2008" customFormat="false" ht="12.75" hidden="false" customHeight="false" outlineLevel="0" collapsed="false">
      <c r="A2008" s="74" t="n">
        <f aca="false">A2007+1</f>
        <v>2001</v>
      </c>
      <c r="B2008" s="75" t="s">
        <v>2209</v>
      </c>
      <c r="C2008" s="76" t="s">
        <v>24</v>
      </c>
      <c r="D2008" s="77" t="n">
        <v>80</v>
      </c>
      <c r="E2008" s="78" t="s">
        <v>647</v>
      </c>
      <c r="F2008" s="79" t="s">
        <v>26</v>
      </c>
      <c r="G2008" s="100" t="n">
        <f aca="false">H2008*1.22</f>
        <v>19.398</v>
      </c>
      <c r="H2008" s="81" t="n">
        <v>15.9</v>
      </c>
      <c r="I2008" s="81" t="n">
        <f aca="false">H2008*90%</f>
        <v>14.31</v>
      </c>
      <c r="J2008" s="81" t="n">
        <f aca="false">H2008*85%</f>
        <v>13.515</v>
      </c>
      <c r="K2008" s="96" t="n">
        <v>9.6</v>
      </c>
      <c r="L2008" s="94" t="n">
        <f aca="false">CEILING((1-K2008/H2008)*100,1)/100</f>
        <v>0.4</v>
      </c>
      <c r="M2008" s="84" t="s">
        <v>31</v>
      </c>
      <c r="N2008" s="93"/>
      <c r="O2008" s="11" t="n">
        <v>1875</v>
      </c>
    </row>
    <row r="2009" customFormat="false" ht="12.75" hidden="false" customHeight="false" outlineLevel="0" collapsed="false">
      <c r="A2009" s="74" t="n">
        <f aca="false">A2008+1</f>
        <v>2002</v>
      </c>
      <c r="B2009" s="75" t="s">
        <v>2210</v>
      </c>
      <c r="C2009" s="76" t="s">
        <v>24</v>
      </c>
      <c r="D2009" s="77" t="n">
        <v>66</v>
      </c>
      <c r="E2009" s="78" t="s">
        <v>647</v>
      </c>
      <c r="F2009" s="79" t="s">
        <v>26</v>
      </c>
      <c r="G2009" s="100" t="n">
        <f aca="false">H2009*1.22</f>
        <v>19.398</v>
      </c>
      <c r="H2009" s="81" t="n">
        <v>15.9</v>
      </c>
      <c r="I2009" s="81" t="n">
        <f aca="false">H2009*90%</f>
        <v>14.31</v>
      </c>
      <c r="J2009" s="81" t="n">
        <f aca="false">H2009*85%</f>
        <v>13.515</v>
      </c>
      <c r="K2009" s="96" t="n">
        <v>9.6</v>
      </c>
      <c r="L2009" s="94" t="n">
        <f aca="false">CEILING((1-K2009/H2009)*100,1)/100</f>
        <v>0.4</v>
      </c>
      <c r="M2009" s="84" t="s">
        <v>31</v>
      </c>
      <c r="N2009" s="93"/>
      <c r="O2009" s="11" t="n">
        <v>1876</v>
      </c>
    </row>
    <row r="2010" customFormat="false" ht="12.75" hidden="false" customHeight="false" outlineLevel="0" collapsed="false">
      <c r="A2010" s="74" t="n">
        <f aca="false">A2009+1</f>
        <v>2003</v>
      </c>
      <c r="B2010" s="75" t="s">
        <v>2211</v>
      </c>
      <c r="C2010" s="76" t="s">
        <v>24</v>
      </c>
      <c r="D2010" s="77" t="n">
        <v>110</v>
      </c>
      <c r="E2010" s="78" t="s">
        <v>78</v>
      </c>
      <c r="F2010" s="79" t="s">
        <v>26</v>
      </c>
      <c r="G2010" s="100" t="n">
        <f aca="false">H2010*1.22</f>
        <v>22.448</v>
      </c>
      <c r="H2010" s="81" t="n">
        <v>18.4</v>
      </c>
      <c r="I2010" s="81" t="n">
        <f aca="false">H2010*90%</f>
        <v>16.56</v>
      </c>
      <c r="J2010" s="81" t="n">
        <f aca="false">H2010*85%</f>
        <v>15.64</v>
      </c>
      <c r="K2010" s="96" t="n">
        <v>12.9</v>
      </c>
      <c r="L2010" s="94" t="n">
        <f aca="false">CEILING((1-K2010/H2010)*100,1)/100</f>
        <v>0.3</v>
      </c>
      <c r="M2010" s="84" t="n">
        <v>0</v>
      </c>
      <c r="N2010" s="93"/>
      <c r="O2010" s="11" t="n">
        <v>1877</v>
      </c>
    </row>
    <row r="2011" customFormat="false" ht="12.75" hidden="false" customHeight="false" outlineLevel="0" collapsed="false">
      <c r="A2011" s="74" t="n">
        <f aca="false">A2010+1</f>
        <v>2004</v>
      </c>
      <c r="B2011" s="75" t="s">
        <v>2212</v>
      </c>
      <c r="C2011" s="76" t="s">
        <v>24</v>
      </c>
      <c r="D2011" s="77" t="n">
        <v>132</v>
      </c>
      <c r="E2011" s="78" t="s">
        <v>78</v>
      </c>
      <c r="F2011" s="79" t="s">
        <v>26</v>
      </c>
      <c r="G2011" s="100" t="n">
        <f aca="false">H2011*1.22</f>
        <v>22.448</v>
      </c>
      <c r="H2011" s="81" t="n">
        <v>18.4</v>
      </c>
      <c r="I2011" s="81" t="n">
        <f aca="false">H2011*90%</f>
        <v>16.56</v>
      </c>
      <c r="J2011" s="81" t="n">
        <f aca="false">H2011*85%</f>
        <v>15.64</v>
      </c>
      <c r="K2011" s="96" t="n">
        <v>12.9</v>
      </c>
      <c r="L2011" s="94" t="n">
        <f aca="false">CEILING((1-K2011/H2011)*100,1)/100</f>
        <v>0.3</v>
      </c>
      <c r="M2011" s="84" t="n">
        <v>0</v>
      </c>
      <c r="N2011" s="93"/>
      <c r="O2011" s="11" t="n">
        <v>1878</v>
      </c>
    </row>
    <row r="2012" customFormat="false" ht="12.75" hidden="false" customHeight="false" outlineLevel="0" collapsed="false">
      <c r="A2012" s="74" t="n">
        <f aca="false">A2011+1</f>
        <v>2005</v>
      </c>
      <c r="B2012" s="75" t="s">
        <v>2213</v>
      </c>
      <c r="C2012" s="76" t="s">
        <v>24</v>
      </c>
      <c r="D2012" s="77" t="n">
        <v>61</v>
      </c>
      <c r="E2012" s="78" t="s">
        <v>78</v>
      </c>
      <c r="F2012" s="79" t="s">
        <v>26</v>
      </c>
      <c r="G2012" s="100" t="n">
        <f aca="false">H2012*1.22</f>
        <v>22.448</v>
      </c>
      <c r="H2012" s="81" t="n">
        <v>18.4</v>
      </c>
      <c r="I2012" s="81" t="n">
        <f aca="false">H2012*90%</f>
        <v>16.56</v>
      </c>
      <c r="J2012" s="81" t="n">
        <f aca="false">H2012*85%</f>
        <v>15.64</v>
      </c>
      <c r="K2012" s="96" t="n">
        <v>12.9</v>
      </c>
      <c r="L2012" s="94" t="n">
        <f aca="false">CEILING((1-K2012/H2012)*100,1)/100</f>
        <v>0.3</v>
      </c>
      <c r="M2012" s="84" t="n">
        <v>0</v>
      </c>
      <c r="N2012" s="93"/>
      <c r="O2012" s="11" t="n">
        <v>1879</v>
      </c>
    </row>
    <row r="2013" customFormat="false" ht="12.75" hidden="false" customHeight="false" outlineLevel="0" collapsed="false">
      <c r="A2013" s="74" t="n">
        <f aca="false">A2012+1</f>
        <v>2006</v>
      </c>
      <c r="B2013" s="75" t="s">
        <v>2214</v>
      </c>
      <c r="C2013" s="76" t="s">
        <v>24</v>
      </c>
      <c r="D2013" s="77"/>
      <c r="E2013" s="78" t="s">
        <v>105</v>
      </c>
      <c r="F2013" s="79" t="s">
        <v>26</v>
      </c>
      <c r="G2013" s="100" t="n">
        <f aca="false">H2013*1.22</f>
        <v>69.052</v>
      </c>
      <c r="H2013" s="81" t="n">
        <v>56.6</v>
      </c>
      <c r="I2013" s="81" t="n">
        <f aca="false">H2013*90%</f>
        <v>50.94</v>
      </c>
      <c r="J2013" s="81" t="n">
        <f aca="false">H2013*85%</f>
        <v>48.11</v>
      </c>
      <c r="K2013" s="96" t="s">
        <v>30</v>
      </c>
      <c r="L2013" s="94"/>
      <c r="M2013" s="84" t="n">
        <v>7</v>
      </c>
      <c r="N2013" s="93"/>
      <c r="O2013" s="11" t="n">
        <v>1880</v>
      </c>
    </row>
    <row r="2014" customFormat="false" ht="12.75" hidden="false" customHeight="false" outlineLevel="0" collapsed="false">
      <c r="A2014" s="74" t="n">
        <f aca="false">A2013+1</f>
        <v>2007</v>
      </c>
      <c r="B2014" s="75" t="s">
        <v>2215</v>
      </c>
      <c r="C2014" s="76" t="s">
        <v>34</v>
      </c>
      <c r="D2014" s="77"/>
      <c r="E2014" s="78" t="s">
        <v>37</v>
      </c>
      <c r="F2014" s="79" t="s">
        <v>26</v>
      </c>
      <c r="G2014" s="100" t="n">
        <f aca="false">H2014*1.22</f>
        <v>158.966</v>
      </c>
      <c r="H2014" s="81" t="n">
        <v>130.3</v>
      </c>
      <c r="I2014" s="81" t="n">
        <f aca="false">H2014*90%</f>
        <v>117.27</v>
      </c>
      <c r="J2014" s="81" t="n">
        <f aca="false">H2014*85%</f>
        <v>110.755</v>
      </c>
      <c r="K2014" s="96" t="s">
        <v>30</v>
      </c>
      <c r="L2014" s="94"/>
      <c r="M2014" s="84" t="s">
        <v>31</v>
      </c>
      <c r="N2014" s="93"/>
      <c r="O2014" s="11" t="n">
        <v>1881</v>
      </c>
    </row>
    <row r="2015" customFormat="false" ht="12.75" hidden="false" customHeight="false" outlineLevel="0" collapsed="false">
      <c r="A2015" s="74" t="n">
        <f aca="false">A2014+1</f>
        <v>2008</v>
      </c>
      <c r="B2015" s="75" t="s">
        <v>2216</v>
      </c>
      <c r="C2015" s="76" t="s">
        <v>24</v>
      </c>
      <c r="D2015" s="77"/>
      <c r="E2015" s="78" t="s">
        <v>546</v>
      </c>
      <c r="F2015" s="99" t="s">
        <v>26</v>
      </c>
      <c r="G2015" s="100" t="n">
        <f aca="false">H2015*1.22</f>
        <v>25.498</v>
      </c>
      <c r="H2015" s="81" t="n">
        <v>20.9</v>
      </c>
      <c r="I2015" s="81" t="n">
        <f aca="false">H2015*90%</f>
        <v>18.81</v>
      </c>
      <c r="J2015" s="81" t="n">
        <f aca="false">H2015*85%</f>
        <v>17.765</v>
      </c>
      <c r="K2015" s="96" t="n">
        <v>12.7</v>
      </c>
      <c r="L2015" s="94" t="n">
        <f aca="false">CEILING((1-K2015/H2015)*100,1)/100</f>
        <v>0.4</v>
      </c>
      <c r="M2015" s="84" t="n">
        <v>0</v>
      </c>
      <c r="N2015" s="93" t="n">
        <v>36507</v>
      </c>
      <c r="O2015" s="11" t="n">
        <v>1882</v>
      </c>
    </row>
    <row r="2016" customFormat="false" ht="12.75" hidden="false" customHeight="false" outlineLevel="0" collapsed="false">
      <c r="A2016" s="74" t="n">
        <f aca="false">A2015+1</f>
        <v>2009</v>
      </c>
      <c r="B2016" s="75" t="s">
        <v>2217</v>
      </c>
      <c r="C2016" s="76" t="s">
        <v>34</v>
      </c>
      <c r="D2016" s="77"/>
      <c r="E2016" s="78" t="s">
        <v>37</v>
      </c>
      <c r="F2016" s="79" t="s">
        <v>26</v>
      </c>
      <c r="G2016" s="100" t="n">
        <f aca="false">H2016*1.22</f>
        <v>69.418</v>
      </c>
      <c r="H2016" s="81" t="n">
        <v>56.9</v>
      </c>
      <c r="I2016" s="81" t="n">
        <f aca="false">H2016*90%</f>
        <v>51.21</v>
      </c>
      <c r="J2016" s="81" t="n">
        <f aca="false">H2016*85%</f>
        <v>48.365</v>
      </c>
      <c r="K2016" s="96" t="n">
        <v>34.7</v>
      </c>
      <c r="L2016" s="92" t="n">
        <f aca="false">CEILING((1-K2016/H2016)*100,1)/100</f>
        <v>0.4</v>
      </c>
      <c r="M2016" s="84" t="n">
        <v>0</v>
      </c>
      <c r="N2016" s="93" t="n">
        <v>36457</v>
      </c>
      <c r="O2016" s="11" t="n">
        <v>1883</v>
      </c>
    </row>
    <row r="2017" customFormat="false" ht="12.75" hidden="false" customHeight="false" outlineLevel="0" collapsed="false">
      <c r="A2017" s="74" t="n">
        <f aca="false">A2016+1</f>
        <v>2010</v>
      </c>
      <c r="B2017" s="75" t="s">
        <v>2218</v>
      </c>
      <c r="C2017" s="76" t="s">
        <v>34</v>
      </c>
      <c r="D2017" s="77"/>
      <c r="E2017" s="88" t="s">
        <v>37</v>
      </c>
      <c r="F2017" s="79" t="s">
        <v>26</v>
      </c>
      <c r="G2017" s="100" t="n">
        <f aca="false">H2017*1.22</f>
        <v>154.818</v>
      </c>
      <c r="H2017" s="81" t="n">
        <v>126.9</v>
      </c>
      <c r="I2017" s="81" t="n">
        <f aca="false">H2017*90%</f>
        <v>114.21</v>
      </c>
      <c r="J2017" s="81" t="n">
        <f aca="false">H2017*85%</f>
        <v>107.865</v>
      </c>
      <c r="K2017" s="96" t="n">
        <v>93.9</v>
      </c>
      <c r="L2017" s="101" t="n">
        <f aca="false">CEILING((1-K2017/H2017)*100,1)/100</f>
        <v>0.27</v>
      </c>
      <c r="M2017" s="84" t="n">
        <v>0</v>
      </c>
      <c r="N2017" s="93"/>
      <c r="O2017" s="11" t="n">
        <v>1769</v>
      </c>
    </row>
    <row r="2018" customFormat="false" ht="12.75" hidden="false" customHeight="false" outlineLevel="0" collapsed="false">
      <c r="A2018" s="74" t="n">
        <f aca="false">A2017+1</f>
        <v>2011</v>
      </c>
      <c r="B2018" s="107" t="s">
        <v>2219</v>
      </c>
      <c r="C2018" s="76" t="s">
        <v>24</v>
      </c>
      <c r="D2018" s="77"/>
      <c r="E2018" s="88" t="s">
        <v>72</v>
      </c>
      <c r="F2018" s="79" t="s">
        <v>29</v>
      </c>
      <c r="G2018" s="100" t="n">
        <f aca="false">H2018*1.22</f>
        <v>59.17</v>
      </c>
      <c r="H2018" s="81" t="n">
        <v>48.5</v>
      </c>
      <c r="I2018" s="81" t="n">
        <f aca="false">H2018*90%</f>
        <v>43.65</v>
      </c>
      <c r="J2018" s="81" t="n">
        <f aca="false">H2018*85%</f>
        <v>41.225</v>
      </c>
      <c r="K2018" s="96" t="n">
        <v>37.9</v>
      </c>
      <c r="L2018" s="94" t="n">
        <f aca="false">CEILING((1-K2018/H2018)*100,1)/100</f>
        <v>0.22</v>
      </c>
      <c r="M2018" s="84" t="n">
        <v>0</v>
      </c>
      <c r="N2018" s="93"/>
      <c r="O2018" s="11" t="n">
        <v>1885</v>
      </c>
    </row>
    <row r="2019" customFormat="false" ht="12.75" hidden="false" customHeight="false" outlineLevel="0" collapsed="false">
      <c r="A2019" s="74" t="n">
        <f aca="false">A2018+1</f>
        <v>2012</v>
      </c>
      <c r="B2019" s="107" t="s">
        <v>2220</v>
      </c>
      <c r="C2019" s="76" t="s">
        <v>24</v>
      </c>
      <c r="D2019" s="77"/>
      <c r="E2019" s="78" t="s">
        <v>72</v>
      </c>
      <c r="F2019" s="99" t="s">
        <v>26</v>
      </c>
      <c r="G2019" s="100" t="n">
        <f aca="false">H2019*1.22</f>
        <v>38.918</v>
      </c>
      <c r="H2019" s="81" t="n">
        <v>31.9</v>
      </c>
      <c r="I2019" s="81" t="n">
        <f aca="false">H2019*90%</f>
        <v>28.71</v>
      </c>
      <c r="J2019" s="81" t="n">
        <f aca="false">H2019*85%</f>
        <v>27.115</v>
      </c>
      <c r="K2019" s="96" t="s">
        <v>30</v>
      </c>
      <c r="L2019" s="94"/>
      <c r="M2019" s="84" t="s">
        <v>31</v>
      </c>
      <c r="N2019" s="93"/>
      <c r="O2019" s="11" t="n">
        <v>1886</v>
      </c>
    </row>
    <row r="2020" customFormat="false" ht="12.75" hidden="false" customHeight="false" outlineLevel="0" collapsed="false">
      <c r="A2020" s="74" t="n">
        <f aca="false">A2019+1</f>
        <v>2013</v>
      </c>
      <c r="B2020" s="75" t="s">
        <v>2221</v>
      </c>
      <c r="C2020" s="76" t="s">
        <v>24</v>
      </c>
      <c r="D2020" s="77"/>
      <c r="E2020" s="78" t="s">
        <v>543</v>
      </c>
      <c r="F2020" s="79" t="s">
        <v>83</v>
      </c>
      <c r="G2020" s="100" t="n">
        <f aca="false">H2020*1.22</f>
        <v>59.17</v>
      </c>
      <c r="H2020" s="81" t="n">
        <v>48.5</v>
      </c>
      <c r="I2020" s="81" t="n">
        <f aca="false">H2020*90%</f>
        <v>43.65</v>
      </c>
      <c r="J2020" s="81" t="n">
        <f aca="false">H2020*85%</f>
        <v>41.225</v>
      </c>
      <c r="K2020" s="96" t="s">
        <v>30</v>
      </c>
      <c r="L2020" s="94"/>
      <c r="M2020" s="84" t="n">
        <v>0</v>
      </c>
      <c r="N2020" s="93"/>
      <c r="O2020" s="11" t="n">
        <v>1884</v>
      </c>
    </row>
    <row r="2021" customFormat="false" ht="12.75" hidden="false" customHeight="false" outlineLevel="0" collapsed="false">
      <c r="A2021" s="74" t="n">
        <f aca="false">A2020+1</f>
        <v>2014</v>
      </c>
      <c r="B2021" s="75" t="s">
        <v>2222</v>
      </c>
      <c r="C2021" s="76" t="s">
        <v>34</v>
      </c>
      <c r="D2021" s="77"/>
      <c r="E2021" s="78" t="s">
        <v>37</v>
      </c>
      <c r="F2021" s="79" t="s">
        <v>26</v>
      </c>
      <c r="G2021" s="100" t="n">
        <f aca="false">H2021*1.22</f>
        <v>39.406</v>
      </c>
      <c r="H2021" s="81" t="n">
        <v>32.3</v>
      </c>
      <c r="I2021" s="81" t="n">
        <f aca="false">H2021*90%</f>
        <v>29.07</v>
      </c>
      <c r="J2021" s="81" t="n">
        <f aca="false">H2021*85%</f>
        <v>27.455</v>
      </c>
      <c r="K2021" s="96" t="n">
        <v>24.5</v>
      </c>
      <c r="L2021" s="92" t="n">
        <f aca="false">CEILING((1-K2021/H2021)*100,1)/100</f>
        <v>0.25</v>
      </c>
      <c r="M2021" s="84" t="n">
        <v>0</v>
      </c>
      <c r="N2021" s="93"/>
      <c r="O2021" s="11" t="n">
        <v>1887</v>
      </c>
    </row>
    <row r="2022" customFormat="false" ht="12.75" hidden="false" customHeight="false" outlineLevel="0" collapsed="false">
      <c r="A2022" s="74" t="n">
        <f aca="false">A2021+1</f>
        <v>2015</v>
      </c>
      <c r="B2022" s="75" t="s">
        <v>2223</v>
      </c>
      <c r="C2022" s="76" t="s">
        <v>34</v>
      </c>
      <c r="D2022" s="77"/>
      <c r="E2022" s="78" t="s">
        <v>37</v>
      </c>
      <c r="F2022" s="89" t="s">
        <v>26</v>
      </c>
      <c r="G2022" s="100" t="n">
        <f aca="false">H2022*1.22</f>
        <v>159.21</v>
      </c>
      <c r="H2022" s="81" t="n">
        <v>130.5</v>
      </c>
      <c r="I2022" s="81" t="n">
        <f aca="false">H2022*90%</f>
        <v>117.45</v>
      </c>
      <c r="J2022" s="81" t="n">
        <f aca="false">H2022*85%</f>
        <v>110.925</v>
      </c>
      <c r="K2022" s="96" t="n">
        <v>102.9</v>
      </c>
      <c r="L2022" s="94" t="n">
        <f aca="false">CEILING((1-K2022/H2022)*100,1)/100</f>
        <v>0.22</v>
      </c>
      <c r="M2022" s="84" t="n">
        <v>0</v>
      </c>
      <c r="N2022" s="93" t="n">
        <v>36149</v>
      </c>
      <c r="O2022" s="11" t="n">
        <v>1888</v>
      </c>
    </row>
    <row r="2023" customFormat="false" ht="12.75" hidden="false" customHeight="false" outlineLevel="0" collapsed="false">
      <c r="A2023" s="74" t="n">
        <f aca="false">A2022+1</f>
        <v>2016</v>
      </c>
      <c r="B2023" s="75" t="s">
        <v>2224</v>
      </c>
      <c r="C2023" s="76" t="s">
        <v>34</v>
      </c>
      <c r="D2023" s="77"/>
      <c r="E2023" s="78" t="s">
        <v>37</v>
      </c>
      <c r="F2023" s="79" t="s">
        <v>26</v>
      </c>
      <c r="G2023" s="100" t="n">
        <f aca="false">H2023*1.22</f>
        <v>54.778</v>
      </c>
      <c r="H2023" s="81" t="n">
        <v>44.9</v>
      </c>
      <c r="I2023" s="81" t="n">
        <f aca="false">H2023*90%</f>
        <v>40.41</v>
      </c>
      <c r="J2023" s="81" t="n">
        <f aca="false">H2023*85%</f>
        <v>38.165</v>
      </c>
      <c r="K2023" s="96" t="n">
        <v>34.5</v>
      </c>
      <c r="L2023" s="94" t="n">
        <f aca="false">CEILING((1-K2023/H2023)*100,1)/100</f>
        <v>0.24</v>
      </c>
      <c r="M2023" s="84" t="n">
        <v>0</v>
      </c>
      <c r="N2023" s="93"/>
      <c r="O2023" s="11" t="n">
        <v>1889</v>
      </c>
    </row>
    <row r="2024" customFormat="false" ht="12.75" hidden="false" customHeight="false" outlineLevel="0" collapsed="false">
      <c r="A2024" s="74" t="n">
        <f aca="false">A2023+1</f>
        <v>2017</v>
      </c>
      <c r="B2024" s="75" t="s">
        <v>2225</v>
      </c>
      <c r="C2024" s="76" t="s">
        <v>34</v>
      </c>
      <c r="D2024" s="77"/>
      <c r="E2024" s="78" t="s">
        <v>37</v>
      </c>
      <c r="F2024" s="79" t="s">
        <v>26</v>
      </c>
      <c r="G2024" s="100" t="n">
        <f aca="false">H2024*1.22</f>
        <v>89.426</v>
      </c>
      <c r="H2024" s="81" t="n">
        <v>73.3</v>
      </c>
      <c r="I2024" s="81" t="n">
        <f aca="false">H2024*90%</f>
        <v>65.97</v>
      </c>
      <c r="J2024" s="81" t="n">
        <f aca="false">H2024*85%</f>
        <v>62.305</v>
      </c>
      <c r="K2024" s="96" t="n">
        <v>55.5</v>
      </c>
      <c r="L2024" s="92" t="n">
        <f aca="false">CEILING((1-K2024/H2024)*100,1)/100</f>
        <v>0.25</v>
      </c>
      <c r="M2024" s="84" t="n">
        <v>0</v>
      </c>
      <c r="N2024" s="93"/>
      <c r="O2024" s="11" t="n">
        <v>1891</v>
      </c>
    </row>
    <row r="2025" customFormat="false" ht="12.75" hidden="false" customHeight="false" outlineLevel="0" collapsed="false">
      <c r="A2025" s="74" t="n">
        <f aca="false">A2024+1</f>
        <v>2018</v>
      </c>
      <c r="B2025" s="75" t="s">
        <v>2226</v>
      </c>
      <c r="C2025" s="76" t="s">
        <v>34</v>
      </c>
      <c r="D2025" s="77"/>
      <c r="E2025" s="78" t="s">
        <v>37</v>
      </c>
      <c r="F2025" s="79" t="s">
        <v>26</v>
      </c>
      <c r="G2025" s="100" t="n">
        <f aca="false">H2025*1.22</f>
        <v>99.43</v>
      </c>
      <c r="H2025" s="81" t="n">
        <v>81.5</v>
      </c>
      <c r="I2025" s="81" t="n">
        <f aca="false">H2025*90%</f>
        <v>73.35</v>
      </c>
      <c r="J2025" s="81" t="n">
        <f aca="false">H2025*85%</f>
        <v>69.275</v>
      </c>
      <c r="K2025" s="96" t="n">
        <v>63.9</v>
      </c>
      <c r="L2025" s="97" t="n">
        <f aca="false">CEILING((1-K2025/H2025)*100,1)/100</f>
        <v>0.22</v>
      </c>
      <c r="M2025" s="84" t="n">
        <v>7</v>
      </c>
      <c r="N2025" s="93" t="n">
        <v>36294</v>
      </c>
      <c r="O2025" s="11" t="n">
        <v>1892</v>
      </c>
    </row>
    <row r="2026" customFormat="false" ht="12.75" hidden="false" customHeight="false" outlineLevel="0" collapsed="false">
      <c r="A2026" s="74" t="n">
        <f aca="false">A2025+1</f>
        <v>2019</v>
      </c>
      <c r="B2026" s="75" t="s">
        <v>2227</v>
      </c>
      <c r="C2026" s="76" t="s">
        <v>34</v>
      </c>
      <c r="D2026" s="77"/>
      <c r="E2026" s="78" t="s">
        <v>37</v>
      </c>
      <c r="F2026" s="79" t="s">
        <v>26</v>
      </c>
      <c r="G2026" s="100" t="n">
        <f aca="false">H2026*1.22</f>
        <v>99.43</v>
      </c>
      <c r="H2026" s="81" t="n">
        <v>81.5</v>
      </c>
      <c r="I2026" s="81" t="n">
        <f aca="false">H2026*90%</f>
        <v>73.35</v>
      </c>
      <c r="J2026" s="81" t="n">
        <f aca="false">H2026*85%</f>
        <v>69.275</v>
      </c>
      <c r="K2026" s="96" t="n">
        <v>61.9</v>
      </c>
      <c r="L2026" s="92" t="n">
        <f aca="false">CEILING((1-K2026/H2026)*100,1)/100</f>
        <v>0.25</v>
      </c>
      <c r="M2026" s="84" t="n">
        <v>7</v>
      </c>
      <c r="N2026" s="93" t="n">
        <v>35853</v>
      </c>
      <c r="O2026" s="11" t="n">
        <v>1890</v>
      </c>
    </row>
    <row r="2027" customFormat="false" ht="12.75" hidden="false" customHeight="false" outlineLevel="0" collapsed="false">
      <c r="A2027" s="74" t="n">
        <f aca="false">A2026+1</f>
        <v>2020</v>
      </c>
      <c r="B2027" s="75" t="s">
        <v>2228</v>
      </c>
      <c r="C2027" s="76" t="s">
        <v>34</v>
      </c>
      <c r="D2027" s="77"/>
      <c r="E2027" s="78" t="s">
        <v>37</v>
      </c>
      <c r="F2027" s="79" t="s">
        <v>26</v>
      </c>
      <c r="G2027" s="100" t="n">
        <f aca="false">H2027*1.22</f>
        <v>165.31</v>
      </c>
      <c r="H2027" s="81" t="n">
        <v>135.5</v>
      </c>
      <c r="I2027" s="81" t="n">
        <f aca="false">H2027*90%</f>
        <v>121.95</v>
      </c>
      <c r="J2027" s="81" t="n">
        <f aca="false">H2027*85%</f>
        <v>115.175</v>
      </c>
      <c r="K2027" s="96" t="n">
        <v>108.9</v>
      </c>
      <c r="L2027" s="97" t="n">
        <f aca="false">CEILING((1-K2027/H2027)*100,1)/100</f>
        <v>0.2</v>
      </c>
      <c r="M2027" s="84" t="n">
        <v>0</v>
      </c>
      <c r="N2027" s="93" t="n">
        <v>36470</v>
      </c>
      <c r="O2027" s="11" t="n">
        <v>1893</v>
      </c>
    </row>
    <row r="2028" customFormat="false" ht="12.75" hidden="false" customHeight="false" outlineLevel="0" collapsed="false">
      <c r="A2028" s="74" t="n">
        <f aca="false">A2027+1</f>
        <v>2021</v>
      </c>
      <c r="B2028" s="75" t="s">
        <v>2229</v>
      </c>
      <c r="C2028" s="76" t="s">
        <v>24</v>
      </c>
      <c r="D2028" s="77"/>
      <c r="E2028" s="88" t="s">
        <v>37</v>
      </c>
      <c r="F2028" s="89" t="s">
        <v>26</v>
      </c>
      <c r="G2028" s="100" t="n">
        <f aca="false">H2028</f>
        <v>30</v>
      </c>
      <c r="H2028" s="81" t="n">
        <v>30</v>
      </c>
      <c r="I2028" s="81" t="n">
        <f aca="false">H2028*90%</f>
        <v>27</v>
      </c>
      <c r="J2028" s="81" t="n">
        <f aca="false">H2028*85%</f>
        <v>25.5</v>
      </c>
      <c r="K2028" s="96" t="n">
        <v>24.2</v>
      </c>
      <c r="L2028" s="97" t="n">
        <f aca="false">CEILING((1-K2028/H2028)*100,1)/100</f>
        <v>0.2</v>
      </c>
      <c r="M2028" s="84" t="n">
        <v>0</v>
      </c>
      <c r="N2028" s="93" t="n">
        <v>36217</v>
      </c>
      <c r="O2028" s="11" t="n">
        <v>1894</v>
      </c>
    </row>
    <row r="2029" customFormat="false" ht="12.75" hidden="false" customHeight="false" outlineLevel="0" collapsed="false">
      <c r="A2029" s="74" t="n">
        <f aca="false">A2028+1</f>
        <v>2022</v>
      </c>
      <c r="B2029" s="75" t="s">
        <v>2230</v>
      </c>
      <c r="C2029" s="76" t="s">
        <v>24</v>
      </c>
      <c r="D2029" s="77" t="n">
        <v>200</v>
      </c>
      <c r="E2029" s="78" t="s">
        <v>72</v>
      </c>
      <c r="F2029" s="79" t="s">
        <v>29</v>
      </c>
      <c r="G2029" s="100" t="n">
        <f aca="false">H2029*1.22</f>
        <v>54.778</v>
      </c>
      <c r="H2029" s="81" t="n">
        <v>44.9</v>
      </c>
      <c r="I2029" s="81" t="n">
        <f aca="false">H2029*90%</f>
        <v>40.41</v>
      </c>
      <c r="J2029" s="81" t="n">
        <f aca="false">H2029*85%</f>
        <v>38.165</v>
      </c>
      <c r="K2029" s="96" t="s">
        <v>30</v>
      </c>
      <c r="L2029" s="94"/>
      <c r="M2029" s="84" t="s">
        <v>31</v>
      </c>
      <c r="N2029" s="108"/>
      <c r="O2029" s="11" t="n">
        <v>1895</v>
      </c>
    </row>
    <row r="2030" customFormat="false" ht="12.75" hidden="false" customHeight="false" outlineLevel="0" collapsed="false">
      <c r="A2030" s="74" t="n">
        <f aca="false">A2029+1</f>
        <v>2023</v>
      </c>
      <c r="B2030" s="107" t="s">
        <v>2231</v>
      </c>
      <c r="C2030" s="76" t="s">
        <v>24</v>
      </c>
      <c r="D2030" s="77"/>
      <c r="E2030" s="78" t="s">
        <v>2232</v>
      </c>
      <c r="F2030" s="79" t="s">
        <v>26</v>
      </c>
      <c r="G2030" s="100" t="n">
        <f aca="false">H2030*1.22</f>
        <v>25.498</v>
      </c>
      <c r="H2030" s="81" t="n">
        <v>20.9</v>
      </c>
      <c r="I2030" s="81" t="n">
        <f aca="false">H2030*90%</f>
        <v>18.81</v>
      </c>
      <c r="J2030" s="81" t="n">
        <f aca="false">H2030*85%</f>
        <v>17.765</v>
      </c>
      <c r="K2030" s="96" t="n">
        <v>16.9</v>
      </c>
      <c r="L2030" s="94" t="n">
        <f aca="false">CEILING((1-K2030/H2030)*100,1)/100</f>
        <v>0.2</v>
      </c>
      <c r="M2030" s="84" t="n">
        <v>0</v>
      </c>
      <c r="N2030" s="93"/>
      <c r="O2030" s="11" t="n">
        <v>1896</v>
      </c>
    </row>
    <row r="2031" customFormat="false" ht="12.75" hidden="false" customHeight="false" outlineLevel="0" collapsed="false">
      <c r="A2031" s="74" t="n">
        <f aca="false">A2030+1</f>
        <v>2024</v>
      </c>
      <c r="B2031" s="75" t="s">
        <v>2233</v>
      </c>
      <c r="C2031" s="76" t="s">
        <v>24</v>
      </c>
      <c r="D2031" s="77"/>
      <c r="E2031" s="88" t="s">
        <v>72</v>
      </c>
      <c r="F2031" s="79" t="s">
        <v>26</v>
      </c>
      <c r="G2031" s="100" t="n">
        <f aca="false">H2031*1.22</f>
        <v>25.498</v>
      </c>
      <c r="H2031" s="81" t="n">
        <v>20.9</v>
      </c>
      <c r="I2031" s="81" t="n">
        <f aca="false">H2031*90%</f>
        <v>18.81</v>
      </c>
      <c r="J2031" s="81" t="n">
        <f aca="false">H2031*85%</f>
        <v>17.765</v>
      </c>
      <c r="K2031" s="96" t="n">
        <v>16.9</v>
      </c>
      <c r="L2031" s="94" t="n">
        <f aca="false">CEILING((1-K2031/H2031)*100,1)/100</f>
        <v>0.2</v>
      </c>
      <c r="M2031" s="84" t="n">
        <v>0</v>
      </c>
      <c r="N2031" s="93"/>
      <c r="O2031" s="11" t="n">
        <v>1897</v>
      </c>
    </row>
    <row r="2032" customFormat="false" ht="12.75" hidden="false" customHeight="false" outlineLevel="0" collapsed="false">
      <c r="A2032" s="74" t="n">
        <f aca="false">A2031+1</f>
        <v>2025</v>
      </c>
      <c r="B2032" s="107" t="s">
        <v>2234</v>
      </c>
      <c r="C2032" s="76" t="s">
        <v>24</v>
      </c>
      <c r="D2032" s="77" t="n">
        <v>50</v>
      </c>
      <c r="E2032" s="88" t="s">
        <v>72</v>
      </c>
      <c r="F2032" s="99" t="s">
        <v>26</v>
      </c>
      <c r="G2032" s="100" t="n">
        <f aca="false">H2032*1.22</f>
        <v>19.398</v>
      </c>
      <c r="H2032" s="81" t="n">
        <v>15.9</v>
      </c>
      <c r="I2032" s="81" t="n">
        <f aca="false">H2032*90%</f>
        <v>14.31</v>
      </c>
      <c r="J2032" s="81" t="n">
        <f aca="false">H2032*85%</f>
        <v>13.515</v>
      </c>
      <c r="K2032" s="96" t="n">
        <v>11.9</v>
      </c>
      <c r="L2032" s="94" t="n">
        <f aca="false">CEILING((1-K2032/H2032)*100,1)/100</f>
        <v>0.26</v>
      </c>
      <c r="M2032" s="84" t="s">
        <v>31</v>
      </c>
      <c r="N2032" s="93"/>
      <c r="O2032" s="11" t="n">
        <v>1898</v>
      </c>
    </row>
    <row r="2033" customFormat="false" ht="12.75" hidden="false" customHeight="false" outlineLevel="0" collapsed="false">
      <c r="A2033" s="74" t="n">
        <f aca="false">A2032+1</f>
        <v>2026</v>
      </c>
      <c r="B2033" s="75" t="s">
        <v>2235</v>
      </c>
      <c r="C2033" s="76" t="s">
        <v>24</v>
      </c>
      <c r="D2033" s="77"/>
      <c r="E2033" s="88" t="s">
        <v>384</v>
      </c>
      <c r="F2033" s="79" t="s">
        <v>29</v>
      </c>
      <c r="G2033" s="100" t="n">
        <f aca="false">H2033*1.22</f>
        <v>69.418</v>
      </c>
      <c r="H2033" s="81" t="n">
        <v>56.9</v>
      </c>
      <c r="I2033" s="81" t="n">
        <f aca="false">H2033*90%</f>
        <v>51.21</v>
      </c>
      <c r="J2033" s="81" t="n">
        <f aca="false">H2033*85%</f>
        <v>48.365</v>
      </c>
      <c r="K2033" s="96" t="s">
        <v>30</v>
      </c>
      <c r="L2033" s="94"/>
      <c r="M2033" s="84" t="s">
        <v>31</v>
      </c>
      <c r="N2033" s="108"/>
      <c r="O2033" s="11" t="n">
        <v>1899</v>
      </c>
    </row>
    <row r="2034" customFormat="false" ht="12.75" hidden="false" customHeight="false" outlineLevel="0" collapsed="false">
      <c r="A2034" s="74" t="n">
        <f aca="false">A2033+1</f>
        <v>2027</v>
      </c>
      <c r="B2034" s="107" t="s">
        <v>2236</v>
      </c>
      <c r="C2034" s="76" t="s">
        <v>24</v>
      </c>
      <c r="D2034" s="77"/>
      <c r="E2034" s="88" t="s">
        <v>72</v>
      </c>
      <c r="F2034" s="99" t="s">
        <v>26</v>
      </c>
      <c r="G2034" s="100" t="n">
        <f aca="false">H2034*1.22</f>
        <v>20.618</v>
      </c>
      <c r="H2034" s="81" t="n">
        <v>16.9</v>
      </c>
      <c r="I2034" s="81" t="n">
        <f aca="false">H2034*90%</f>
        <v>15.21</v>
      </c>
      <c r="J2034" s="81" t="n">
        <f aca="false">H2034*85%</f>
        <v>14.365</v>
      </c>
      <c r="K2034" s="96" t="n">
        <v>11.9</v>
      </c>
      <c r="L2034" s="94" t="n">
        <f aca="false">CEILING((1-K2034/H2034)*100,1)/100</f>
        <v>0.3</v>
      </c>
      <c r="M2034" s="84" t="s">
        <v>31</v>
      </c>
      <c r="N2034" s="93"/>
      <c r="O2034" s="11" t="n">
        <v>1900</v>
      </c>
    </row>
    <row r="2035" customFormat="false" ht="12.75" hidden="false" customHeight="false" outlineLevel="0" collapsed="false">
      <c r="A2035" s="74" t="n">
        <f aca="false">A2034+1</f>
        <v>2028</v>
      </c>
      <c r="B2035" s="107" t="s">
        <v>2237</v>
      </c>
      <c r="C2035" s="76" t="s">
        <v>24</v>
      </c>
      <c r="D2035" s="77"/>
      <c r="E2035" s="88" t="s">
        <v>765</v>
      </c>
      <c r="F2035" s="99" t="s">
        <v>26</v>
      </c>
      <c r="G2035" s="100" t="n">
        <f aca="false">H2035*1.22</f>
        <v>20.618</v>
      </c>
      <c r="H2035" s="81" t="n">
        <v>16.9</v>
      </c>
      <c r="I2035" s="81" t="n">
        <f aca="false">H2035*90%</f>
        <v>15.21</v>
      </c>
      <c r="J2035" s="81" t="n">
        <f aca="false">H2035*85%</f>
        <v>14.365</v>
      </c>
      <c r="K2035" s="96" t="n">
        <v>11.9</v>
      </c>
      <c r="L2035" s="94" t="n">
        <f aca="false">CEILING((1-K2035/H2035)*100,1)/100</f>
        <v>0.3</v>
      </c>
      <c r="M2035" s="84" t="s">
        <v>31</v>
      </c>
      <c r="N2035" s="108"/>
      <c r="O2035" s="11" t="n">
        <v>1901</v>
      </c>
    </row>
    <row r="2036" customFormat="false" ht="12.75" hidden="false" customHeight="false" outlineLevel="0" collapsed="false">
      <c r="A2036" s="74" t="n">
        <f aca="false">A2035+1</f>
        <v>2029</v>
      </c>
      <c r="B2036" s="75" t="s">
        <v>2238</v>
      </c>
      <c r="C2036" s="76" t="s">
        <v>34</v>
      </c>
      <c r="D2036" s="77"/>
      <c r="E2036" s="78" t="s">
        <v>37</v>
      </c>
      <c r="F2036" s="79" t="s">
        <v>26</v>
      </c>
      <c r="G2036" s="100" t="n">
        <f aca="false">H2036*1.22</f>
        <v>149.206</v>
      </c>
      <c r="H2036" s="81" t="n">
        <v>122.3</v>
      </c>
      <c r="I2036" s="81" t="n">
        <f aca="false">H2036*90%</f>
        <v>110.07</v>
      </c>
      <c r="J2036" s="81" t="n">
        <f aca="false">H2036*85%</f>
        <v>103.955</v>
      </c>
      <c r="K2036" s="96" t="n">
        <v>91.9</v>
      </c>
      <c r="L2036" s="101" t="n">
        <f aca="false">CEILING((1-K2036/H2036)*100,1)/100</f>
        <v>0.25</v>
      </c>
      <c r="M2036" s="84" t="n">
        <v>0</v>
      </c>
      <c r="N2036" s="93"/>
      <c r="O2036" s="11" t="n">
        <v>1902</v>
      </c>
    </row>
    <row r="2037" customFormat="false" ht="12.75" hidden="false" customHeight="false" outlineLevel="0" collapsed="false">
      <c r="A2037" s="74" t="n">
        <f aca="false">A2036+1</f>
        <v>2030</v>
      </c>
      <c r="B2037" s="75" t="s">
        <v>2239</v>
      </c>
      <c r="C2037" s="76" t="s">
        <v>34</v>
      </c>
      <c r="D2037" s="77"/>
      <c r="E2037" s="78" t="s">
        <v>37</v>
      </c>
      <c r="F2037" s="79" t="s">
        <v>26</v>
      </c>
      <c r="G2037" s="100" t="n">
        <f aca="false">H2037*1.22</f>
        <v>149.206</v>
      </c>
      <c r="H2037" s="81" t="n">
        <v>122.3</v>
      </c>
      <c r="I2037" s="81" t="n">
        <f aca="false">H2037*90%</f>
        <v>110.07</v>
      </c>
      <c r="J2037" s="81" t="n">
        <f aca="false">H2037*85%</f>
        <v>103.955</v>
      </c>
      <c r="K2037" s="96" t="n">
        <v>91.9</v>
      </c>
      <c r="L2037" s="101" t="n">
        <f aca="false">CEILING((1-K2037/H2037)*100,1)/100</f>
        <v>0.25</v>
      </c>
      <c r="M2037" s="84" t="n">
        <v>0</v>
      </c>
      <c r="N2037" s="93"/>
      <c r="O2037" s="11" t="n">
        <v>1903</v>
      </c>
    </row>
    <row r="2038" customFormat="false" ht="12.75" hidden="false" customHeight="false" outlineLevel="0" collapsed="false">
      <c r="A2038" s="74" t="n">
        <f aca="false">A2037+1</f>
        <v>2031</v>
      </c>
      <c r="B2038" s="75" t="s">
        <v>2240</v>
      </c>
      <c r="C2038" s="76" t="s">
        <v>34</v>
      </c>
      <c r="D2038" s="77"/>
      <c r="E2038" s="78" t="s">
        <v>37</v>
      </c>
      <c r="F2038" s="79" t="s">
        <v>26</v>
      </c>
      <c r="G2038" s="100" t="n">
        <f aca="false">H2038*1.22</f>
        <v>149.206</v>
      </c>
      <c r="H2038" s="81" t="n">
        <v>122.3</v>
      </c>
      <c r="I2038" s="81" t="n">
        <f aca="false">H2038*90%</f>
        <v>110.07</v>
      </c>
      <c r="J2038" s="81" t="n">
        <f aca="false">H2038*85%</f>
        <v>103.955</v>
      </c>
      <c r="K2038" s="96" t="n">
        <v>91.9</v>
      </c>
      <c r="L2038" s="101" t="n">
        <f aca="false">CEILING((1-K2038/H2038)*100,1)/100</f>
        <v>0.25</v>
      </c>
      <c r="M2038" s="84" t="n">
        <v>0</v>
      </c>
      <c r="N2038" s="93"/>
      <c r="O2038" s="11" t="n">
        <v>1904</v>
      </c>
    </row>
    <row r="2039" customFormat="false" ht="12.75" hidden="false" customHeight="false" outlineLevel="0" collapsed="false">
      <c r="A2039" s="74" t="n">
        <f aca="false">A2038+1</f>
        <v>2032</v>
      </c>
      <c r="B2039" s="75" t="s">
        <v>2241</v>
      </c>
      <c r="C2039" s="76" t="s">
        <v>24</v>
      </c>
      <c r="D2039" s="77"/>
      <c r="E2039" s="78" t="s">
        <v>211</v>
      </c>
      <c r="F2039" s="79" t="s">
        <v>26</v>
      </c>
      <c r="G2039" s="100" t="n">
        <f aca="false">H2039*1.22</f>
        <v>29.158</v>
      </c>
      <c r="H2039" s="81" t="n">
        <v>23.9</v>
      </c>
      <c r="I2039" s="81" t="n">
        <f aca="false">H2039*90%</f>
        <v>21.51</v>
      </c>
      <c r="J2039" s="81" t="n">
        <f aca="false">H2039*85%</f>
        <v>20.315</v>
      </c>
      <c r="K2039" s="96" t="n">
        <v>18.9</v>
      </c>
      <c r="L2039" s="97" t="n">
        <f aca="false">CEILING((1-K2039/H2039)*100,1)/100</f>
        <v>0.21</v>
      </c>
      <c r="M2039" s="84" t="s">
        <v>31</v>
      </c>
      <c r="N2039" s="93"/>
      <c r="O2039" s="11" t="n">
        <v>1905</v>
      </c>
    </row>
    <row r="2040" customFormat="false" ht="12.75" hidden="false" customHeight="false" outlineLevel="0" collapsed="false">
      <c r="A2040" s="74" t="n">
        <f aca="false">A2039+1</f>
        <v>2033</v>
      </c>
      <c r="B2040" s="75" t="s">
        <v>2242</v>
      </c>
      <c r="C2040" s="76" t="s">
        <v>24</v>
      </c>
      <c r="D2040" s="77"/>
      <c r="E2040" s="78" t="s">
        <v>211</v>
      </c>
      <c r="F2040" s="79" t="s">
        <v>26</v>
      </c>
      <c r="G2040" s="100" t="n">
        <f aca="false">H2040*1.22</f>
        <v>29.158</v>
      </c>
      <c r="H2040" s="81" t="n">
        <v>23.9</v>
      </c>
      <c r="I2040" s="81" t="n">
        <f aca="false">H2040*90%</f>
        <v>21.51</v>
      </c>
      <c r="J2040" s="81" t="n">
        <f aca="false">H2040*85%</f>
        <v>20.315</v>
      </c>
      <c r="K2040" s="96" t="n">
        <v>17.9</v>
      </c>
      <c r="L2040" s="92" t="n">
        <f aca="false">CEILING((1-K2040/H2040)*100,1)/100</f>
        <v>0.26</v>
      </c>
      <c r="M2040" s="84" t="n">
        <v>0</v>
      </c>
      <c r="N2040" s="93"/>
      <c r="O2040" s="11" t="n">
        <v>1906</v>
      </c>
    </row>
    <row r="2041" customFormat="false" ht="12.75" hidden="false" customHeight="false" outlineLevel="0" collapsed="false">
      <c r="A2041" s="74" t="n">
        <f aca="false">A2040+1</f>
        <v>2034</v>
      </c>
      <c r="B2041" s="75" t="s">
        <v>2243</v>
      </c>
      <c r="C2041" s="76" t="s">
        <v>34</v>
      </c>
      <c r="D2041" s="77"/>
      <c r="E2041" s="88" t="s">
        <v>211</v>
      </c>
      <c r="F2041" s="99" t="s">
        <v>26</v>
      </c>
      <c r="G2041" s="100" t="n">
        <f aca="false">H2041*1.22</f>
        <v>144.936</v>
      </c>
      <c r="H2041" s="81" t="n">
        <v>118.8</v>
      </c>
      <c r="I2041" s="81" t="n">
        <f aca="false">H2041*90%</f>
        <v>106.92</v>
      </c>
      <c r="J2041" s="81" t="n">
        <f aca="false">H2041*85%</f>
        <v>100.98</v>
      </c>
      <c r="K2041" s="96" t="n">
        <v>95.9</v>
      </c>
      <c r="L2041" s="94" t="n">
        <f aca="false">CEILING((1-K2041/H2041)*100,1)/100</f>
        <v>0.2</v>
      </c>
      <c r="M2041" s="84" t="s">
        <v>31</v>
      </c>
      <c r="N2041" s="93"/>
      <c r="O2041" s="11" t="n">
        <v>1907</v>
      </c>
    </row>
    <row r="2042" customFormat="false" ht="12.75" hidden="false" customHeight="false" outlineLevel="0" collapsed="false">
      <c r="A2042" s="74" t="n">
        <f aca="false">A2041+1</f>
        <v>2035</v>
      </c>
      <c r="B2042" s="75" t="s">
        <v>2244</v>
      </c>
      <c r="C2042" s="76" t="s">
        <v>34</v>
      </c>
      <c r="D2042" s="77"/>
      <c r="E2042" s="88" t="s">
        <v>211</v>
      </c>
      <c r="F2042" s="99" t="s">
        <v>26</v>
      </c>
      <c r="G2042" s="100" t="n">
        <f aca="false">H2042*1.22</f>
        <v>144.936</v>
      </c>
      <c r="H2042" s="81" t="n">
        <v>118.8</v>
      </c>
      <c r="I2042" s="81" t="n">
        <f aca="false">H2042*90%</f>
        <v>106.92</v>
      </c>
      <c r="J2042" s="81" t="n">
        <f aca="false">H2042*85%</f>
        <v>100.98</v>
      </c>
      <c r="K2042" s="96" t="n">
        <v>95.9</v>
      </c>
      <c r="L2042" s="94" t="n">
        <f aca="false">CEILING((1-K2042/H2042)*100,1)/100</f>
        <v>0.2</v>
      </c>
      <c r="M2042" s="84" t="s">
        <v>31</v>
      </c>
      <c r="N2042" s="93"/>
      <c r="O2042" s="11" t="n">
        <v>1908</v>
      </c>
    </row>
    <row r="2043" customFormat="false" ht="12.75" hidden="false" customHeight="false" outlineLevel="0" collapsed="false">
      <c r="A2043" s="74" t="n">
        <f aca="false">A2042+1</f>
        <v>2036</v>
      </c>
      <c r="B2043" s="98" t="s">
        <v>2245</v>
      </c>
      <c r="C2043" s="76" t="s">
        <v>34</v>
      </c>
      <c r="D2043" s="77"/>
      <c r="E2043" s="78" t="s">
        <v>37</v>
      </c>
      <c r="F2043" s="79" t="s">
        <v>26</v>
      </c>
      <c r="G2043" s="100" t="n">
        <f aca="false">H2043*1.22</f>
        <v>38.918</v>
      </c>
      <c r="H2043" s="81" t="n">
        <v>31.9</v>
      </c>
      <c r="I2043" s="81" t="n">
        <f aca="false">H2043*90%</f>
        <v>28.71</v>
      </c>
      <c r="J2043" s="81" t="n">
        <f aca="false">H2043*85%</f>
        <v>27.115</v>
      </c>
      <c r="K2043" s="96" t="n">
        <v>22.6</v>
      </c>
      <c r="L2043" s="101" t="n">
        <f aca="false">CEILING((1-K2043/H2043)*100,1)/100</f>
        <v>0.3</v>
      </c>
      <c r="M2043" s="84" t="s">
        <v>31</v>
      </c>
      <c r="N2043" s="93"/>
      <c r="O2043" s="11" t="n">
        <v>1909</v>
      </c>
    </row>
    <row r="2044" customFormat="false" ht="12.75" hidden="false" customHeight="false" outlineLevel="0" collapsed="false">
      <c r="A2044" s="74" t="n">
        <f aca="false">A2043+1</f>
        <v>2037</v>
      </c>
      <c r="B2044" s="75" t="s">
        <v>2246</v>
      </c>
      <c r="C2044" s="76" t="s">
        <v>34</v>
      </c>
      <c r="D2044" s="77"/>
      <c r="E2044" s="78" t="s">
        <v>37</v>
      </c>
      <c r="F2044" s="79" t="s">
        <v>26</v>
      </c>
      <c r="G2044" s="100" t="n">
        <f aca="false">H2044*1.22</f>
        <v>149.45</v>
      </c>
      <c r="H2044" s="81" t="n">
        <v>122.5</v>
      </c>
      <c r="I2044" s="81" t="n">
        <f aca="false">H2044*90%</f>
        <v>110.25</v>
      </c>
      <c r="J2044" s="81" t="n">
        <f aca="false">H2044*85%</f>
        <v>104.125</v>
      </c>
      <c r="K2044" s="96" t="s">
        <v>30</v>
      </c>
      <c r="L2044" s="94"/>
      <c r="M2044" s="84" t="s">
        <v>31</v>
      </c>
      <c r="N2044" s="93"/>
      <c r="O2044" s="11" t="n">
        <v>1910</v>
      </c>
    </row>
    <row r="2045" customFormat="false" ht="12.75" hidden="false" customHeight="false" outlineLevel="0" collapsed="false">
      <c r="A2045" s="74" t="n">
        <f aca="false">A2044+1</f>
        <v>2038</v>
      </c>
      <c r="B2045" s="109" t="s">
        <v>2247</v>
      </c>
      <c r="C2045" s="87" t="s">
        <v>34</v>
      </c>
      <c r="D2045" s="77"/>
      <c r="E2045" s="78" t="s">
        <v>37</v>
      </c>
      <c r="F2045" s="79" t="s">
        <v>26</v>
      </c>
      <c r="G2045" s="100" t="n">
        <f aca="false">H2045*1.22</f>
        <v>119.438</v>
      </c>
      <c r="H2045" s="81" t="n">
        <v>97.9</v>
      </c>
      <c r="I2045" s="81" t="n">
        <f aca="false">H2045*90%</f>
        <v>88.11</v>
      </c>
      <c r="J2045" s="81" t="n">
        <f aca="false">H2045*85%</f>
        <v>83.215</v>
      </c>
      <c r="K2045" s="96" t="n">
        <v>69.5</v>
      </c>
      <c r="L2045" s="101" t="n">
        <f aca="false">CEILING((1-K2045/H2045)*100,1)/100</f>
        <v>0.3</v>
      </c>
      <c r="M2045" s="84" t="s">
        <v>31</v>
      </c>
      <c r="N2045" s="93"/>
      <c r="O2045" s="11" t="n">
        <v>1911</v>
      </c>
    </row>
    <row r="2046" customFormat="false" ht="12.75" hidden="false" customHeight="false" outlineLevel="0" collapsed="false">
      <c r="A2046" s="74" t="n">
        <f aca="false">A2045+1</f>
        <v>2039</v>
      </c>
      <c r="B2046" s="118" t="s">
        <v>2248</v>
      </c>
      <c r="C2046" s="87" t="s">
        <v>34</v>
      </c>
      <c r="D2046" s="77"/>
      <c r="E2046" s="78" t="s">
        <v>25</v>
      </c>
      <c r="F2046" s="79" t="s">
        <v>26</v>
      </c>
      <c r="G2046" s="100" t="n">
        <f aca="false">H2046*1.22</f>
        <v>29.158</v>
      </c>
      <c r="H2046" s="81" t="n">
        <v>23.9</v>
      </c>
      <c r="I2046" s="81" t="n">
        <f aca="false">H2046*90%</f>
        <v>21.51</v>
      </c>
      <c r="J2046" s="81" t="n">
        <f aca="false">H2046*85%</f>
        <v>20.315</v>
      </c>
      <c r="K2046" s="96" t="n">
        <v>16.9</v>
      </c>
      <c r="L2046" s="92" t="n">
        <f aca="false">CEILING((1-K2046/H2046)*100,1)/100</f>
        <v>0.3</v>
      </c>
      <c r="M2046" s="84" t="n">
        <v>0</v>
      </c>
      <c r="N2046" s="93" t="n">
        <v>36196</v>
      </c>
      <c r="O2046" s="11" t="n">
        <v>1912</v>
      </c>
    </row>
    <row r="2047" customFormat="false" ht="12.75" hidden="false" customHeight="false" outlineLevel="0" collapsed="false">
      <c r="A2047" s="74" t="n">
        <f aca="false">A2046+1</f>
        <v>2040</v>
      </c>
      <c r="B2047" s="75" t="s">
        <v>2249</v>
      </c>
      <c r="C2047" s="76" t="s">
        <v>24</v>
      </c>
      <c r="D2047" s="77"/>
      <c r="E2047" s="88" t="s">
        <v>211</v>
      </c>
      <c r="F2047" s="99" t="s">
        <v>26</v>
      </c>
      <c r="G2047" s="100" t="n">
        <f aca="false">H2047*1.22</f>
        <v>59.292</v>
      </c>
      <c r="H2047" s="81" t="n">
        <v>48.6</v>
      </c>
      <c r="I2047" s="81" t="n">
        <f aca="false">H2047*90%</f>
        <v>43.74</v>
      </c>
      <c r="J2047" s="81" t="n">
        <f aca="false">H2047*85%</f>
        <v>41.31</v>
      </c>
      <c r="K2047" s="96" t="s">
        <v>30</v>
      </c>
      <c r="L2047" s="94"/>
      <c r="M2047" s="84" t="n">
        <v>7</v>
      </c>
      <c r="N2047" s="108"/>
      <c r="O2047" s="11" t="n">
        <v>1913</v>
      </c>
    </row>
    <row r="2048" customFormat="false" ht="12.75" hidden="false" customHeight="false" outlineLevel="0" collapsed="false">
      <c r="A2048" s="74" t="n">
        <f aca="false">A2047+1</f>
        <v>2041</v>
      </c>
      <c r="B2048" s="75" t="s">
        <v>2250</v>
      </c>
      <c r="C2048" s="76" t="s">
        <v>24</v>
      </c>
      <c r="D2048" s="77" t="n">
        <v>51</v>
      </c>
      <c r="E2048" s="78" t="s">
        <v>110</v>
      </c>
      <c r="F2048" s="79" t="s">
        <v>26</v>
      </c>
      <c r="G2048" s="100" t="n">
        <f aca="false">H2048*1.22</f>
        <v>21.838</v>
      </c>
      <c r="H2048" s="81" t="n">
        <v>17.9</v>
      </c>
      <c r="I2048" s="81" t="n">
        <f aca="false">H2048*90%</f>
        <v>16.11</v>
      </c>
      <c r="J2048" s="81" t="n">
        <f aca="false">H2048*85%</f>
        <v>15.215</v>
      </c>
      <c r="K2048" s="96" t="s">
        <v>30</v>
      </c>
      <c r="L2048" s="94"/>
      <c r="M2048" s="84" t="n">
        <v>0</v>
      </c>
      <c r="N2048" s="93"/>
      <c r="O2048" s="11" t="n">
        <v>1914</v>
      </c>
    </row>
    <row r="2049" customFormat="false" ht="12.75" hidden="false" customHeight="false" outlineLevel="0" collapsed="false">
      <c r="A2049" s="74" t="n">
        <f aca="false">A2048+1</f>
        <v>2042</v>
      </c>
      <c r="B2049" s="75" t="s">
        <v>2251</v>
      </c>
      <c r="C2049" s="76" t="s">
        <v>24</v>
      </c>
      <c r="D2049" s="77" t="n">
        <v>251</v>
      </c>
      <c r="E2049" s="78" t="s">
        <v>72</v>
      </c>
      <c r="F2049" s="79" t="s">
        <v>26</v>
      </c>
      <c r="G2049" s="100" t="n">
        <f aca="false">H2049*1.22</f>
        <v>24.278</v>
      </c>
      <c r="H2049" s="81" t="n">
        <v>19.9</v>
      </c>
      <c r="I2049" s="81" t="n">
        <f aca="false">H2049*90%</f>
        <v>17.91</v>
      </c>
      <c r="J2049" s="81" t="n">
        <f aca="false">H2049*85%</f>
        <v>16.915</v>
      </c>
      <c r="K2049" s="96" t="s">
        <v>30</v>
      </c>
      <c r="L2049" s="94"/>
      <c r="M2049" s="84" t="n">
        <v>0</v>
      </c>
      <c r="N2049" s="93"/>
      <c r="O2049" s="11" t="n">
        <v>1915</v>
      </c>
    </row>
    <row r="2050" customFormat="false" ht="12.75" hidden="false" customHeight="false" outlineLevel="0" collapsed="false">
      <c r="A2050" s="74" t="n">
        <f aca="false">A2049+1</f>
        <v>2043</v>
      </c>
      <c r="B2050" s="75" t="s">
        <v>2252</v>
      </c>
      <c r="C2050" s="76" t="s">
        <v>24</v>
      </c>
      <c r="D2050" s="77" t="n">
        <v>198</v>
      </c>
      <c r="E2050" s="78" t="s">
        <v>2253</v>
      </c>
      <c r="F2050" s="79" t="s">
        <v>26</v>
      </c>
      <c r="G2050" s="100" t="n">
        <f aca="false">H2050*1.22</f>
        <v>21.838</v>
      </c>
      <c r="H2050" s="81" t="n">
        <v>17.9</v>
      </c>
      <c r="I2050" s="81" t="n">
        <f aca="false">H2050*90%</f>
        <v>16.11</v>
      </c>
      <c r="J2050" s="81" t="n">
        <f aca="false">H2050*85%</f>
        <v>15.215</v>
      </c>
      <c r="K2050" s="96" t="n">
        <v>11.9</v>
      </c>
      <c r="L2050" s="94" t="n">
        <f aca="false">CEILING((1-K2050/H2050)*100,1)/100</f>
        <v>0.34</v>
      </c>
      <c r="M2050" s="84" t="s">
        <v>31</v>
      </c>
      <c r="N2050" s="93"/>
      <c r="O2050" s="11" t="n">
        <v>1916</v>
      </c>
    </row>
    <row r="2051" customFormat="false" ht="12.75" hidden="false" customHeight="false" outlineLevel="0" collapsed="false">
      <c r="A2051" s="74" t="n">
        <f aca="false">A2050+1</f>
        <v>2044</v>
      </c>
      <c r="B2051" s="75" t="s">
        <v>2254</v>
      </c>
      <c r="C2051" s="76" t="s">
        <v>24</v>
      </c>
      <c r="D2051" s="77" t="n">
        <v>163</v>
      </c>
      <c r="E2051" s="78" t="s">
        <v>2253</v>
      </c>
      <c r="F2051" s="79" t="s">
        <v>26</v>
      </c>
      <c r="G2051" s="100" t="n">
        <f aca="false">H2051*1.22</f>
        <v>21.838</v>
      </c>
      <c r="H2051" s="81" t="n">
        <v>17.9</v>
      </c>
      <c r="I2051" s="81" t="n">
        <f aca="false">H2051*90%</f>
        <v>16.11</v>
      </c>
      <c r="J2051" s="81" t="n">
        <f aca="false">H2051*85%</f>
        <v>15.215</v>
      </c>
      <c r="K2051" s="96" t="n">
        <v>11.9</v>
      </c>
      <c r="L2051" s="94" t="n">
        <f aca="false">CEILING((1-K2051/H2051)*100,1)/100</f>
        <v>0.34</v>
      </c>
      <c r="M2051" s="84" t="n">
        <v>0</v>
      </c>
      <c r="N2051" s="93"/>
      <c r="O2051" s="11" t="n">
        <v>1917</v>
      </c>
    </row>
    <row r="2052" customFormat="false" ht="12.75" hidden="false" customHeight="false" outlineLevel="0" collapsed="false">
      <c r="A2052" s="74" t="n">
        <f aca="false">A2051+1</f>
        <v>2045</v>
      </c>
      <c r="B2052" s="75" t="s">
        <v>2255</v>
      </c>
      <c r="C2052" s="76" t="s">
        <v>24</v>
      </c>
      <c r="D2052" s="77" t="n">
        <v>98</v>
      </c>
      <c r="E2052" s="78" t="s">
        <v>74</v>
      </c>
      <c r="F2052" s="79" t="s">
        <v>26</v>
      </c>
      <c r="G2052" s="100" t="n">
        <f aca="false">H2052*1.22</f>
        <v>19.398</v>
      </c>
      <c r="H2052" s="81" t="n">
        <v>15.9</v>
      </c>
      <c r="I2052" s="81" t="n">
        <f aca="false">H2052*90%</f>
        <v>14.31</v>
      </c>
      <c r="J2052" s="81" t="n">
        <f aca="false">H2052*85%</f>
        <v>13.515</v>
      </c>
      <c r="K2052" s="96" t="n">
        <v>10.9</v>
      </c>
      <c r="L2052" s="94" t="n">
        <f aca="false">CEILING((1-K2052/H2052)*100,1)/100</f>
        <v>0.32</v>
      </c>
      <c r="M2052" s="84" t="n">
        <v>0</v>
      </c>
      <c r="N2052" s="93"/>
      <c r="O2052" s="11" t="n">
        <v>1918</v>
      </c>
    </row>
    <row r="2053" customFormat="false" ht="12.75" hidden="false" customHeight="false" outlineLevel="0" collapsed="false">
      <c r="A2053" s="74" t="n">
        <f aca="false">A2052+1</f>
        <v>2046</v>
      </c>
      <c r="B2053" s="75" t="s">
        <v>2256</v>
      </c>
      <c r="C2053" s="76" t="s">
        <v>34</v>
      </c>
      <c r="D2053" s="77"/>
      <c r="E2053" s="78" t="s">
        <v>25</v>
      </c>
      <c r="F2053" s="79" t="s">
        <v>26</v>
      </c>
      <c r="G2053" s="100" t="n">
        <f aca="false">H2053*1.22</f>
        <v>59.048</v>
      </c>
      <c r="H2053" s="81" t="n">
        <v>48.4</v>
      </c>
      <c r="I2053" s="81" t="n">
        <f aca="false">H2053*90%</f>
        <v>43.56</v>
      </c>
      <c r="J2053" s="81" t="n">
        <f aca="false">H2053*85%</f>
        <v>41.14</v>
      </c>
      <c r="K2053" s="96" t="n">
        <v>37.9</v>
      </c>
      <c r="L2053" s="94" t="n">
        <f aca="false">CEILING((1-K2053/H2053)*100,1)/100</f>
        <v>0.22</v>
      </c>
      <c r="M2053" s="84" t="n">
        <v>0</v>
      </c>
      <c r="N2053" s="93"/>
      <c r="O2053" s="11" t="n">
        <v>1919</v>
      </c>
    </row>
    <row r="2054" customFormat="false" ht="12.75" hidden="false" customHeight="false" outlineLevel="0" collapsed="false">
      <c r="A2054" s="74" t="n">
        <f aca="false">A2053+1</f>
        <v>2047</v>
      </c>
      <c r="B2054" s="75" t="s">
        <v>2257</v>
      </c>
      <c r="C2054" s="76" t="s">
        <v>24</v>
      </c>
      <c r="D2054" s="77" t="n">
        <v>450</v>
      </c>
      <c r="E2054" s="78" t="s">
        <v>25</v>
      </c>
      <c r="F2054" s="89" t="s">
        <v>2258</v>
      </c>
      <c r="G2054" s="100" t="n">
        <f aca="false">H2054*1.22</f>
        <v>118.95</v>
      </c>
      <c r="H2054" s="81" t="n">
        <v>97.5</v>
      </c>
      <c r="I2054" s="81" t="n">
        <f aca="false">H2054*90%</f>
        <v>87.75</v>
      </c>
      <c r="J2054" s="81" t="n">
        <f aca="false">H2054*85%</f>
        <v>82.875</v>
      </c>
      <c r="K2054" s="96" t="s">
        <v>30</v>
      </c>
      <c r="L2054" s="94"/>
      <c r="M2054" s="84" t="s">
        <v>31</v>
      </c>
      <c r="N2054" s="93"/>
      <c r="O2054" s="11" t="n">
        <v>1920</v>
      </c>
    </row>
    <row r="2055" customFormat="false" ht="12.75" hidden="false" customHeight="false" outlineLevel="0" collapsed="false">
      <c r="A2055" s="74" t="n">
        <f aca="false">A2054+1</f>
        <v>2048</v>
      </c>
      <c r="B2055" s="98" t="s">
        <v>2259</v>
      </c>
      <c r="C2055" s="76" t="s">
        <v>24</v>
      </c>
      <c r="D2055" s="77" t="n">
        <v>657</v>
      </c>
      <c r="E2055" s="78" t="s">
        <v>25</v>
      </c>
      <c r="F2055" s="89" t="s">
        <v>26</v>
      </c>
      <c r="G2055" s="100" t="n">
        <f aca="false">H2055*1.22</f>
        <v>45.018</v>
      </c>
      <c r="H2055" s="81" t="n">
        <v>36.9</v>
      </c>
      <c r="I2055" s="81" t="n">
        <f aca="false">H2055*90%</f>
        <v>33.21</v>
      </c>
      <c r="J2055" s="81" t="n">
        <f aca="false">H2055*85%</f>
        <v>31.365</v>
      </c>
      <c r="K2055" s="96"/>
      <c r="L2055" s="94"/>
      <c r="M2055" s="84" t="s">
        <v>31</v>
      </c>
      <c r="N2055" s="93"/>
      <c r="O2055" s="11" t="n">
        <v>1921</v>
      </c>
    </row>
    <row r="2056" customFormat="false" ht="12.75" hidden="false" customHeight="false" outlineLevel="0" collapsed="false">
      <c r="A2056" s="74" t="n">
        <f aca="false">A2055+1</f>
        <v>2049</v>
      </c>
      <c r="B2056" s="98" t="s">
        <v>2260</v>
      </c>
      <c r="C2056" s="76" t="s">
        <v>24</v>
      </c>
      <c r="D2056" s="77"/>
      <c r="E2056" s="78" t="s">
        <v>25</v>
      </c>
      <c r="F2056" s="89" t="s">
        <v>26</v>
      </c>
      <c r="G2056" s="100" t="n">
        <f aca="false">H2056*1.22</f>
        <v>54.778</v>
      </c>
      <c r="H2056" s="81" t="n">
        <v>44.9</v>
      </c>
      <c r="I2056" s="81" t="n">
        <f aca="false">H2056*90%</f>
        <v>40.41</v>
      </c>
      <c r="J2056" s="81" t="n">
        <f aca="false">H2056*85%</f>
        <v>38.165</v>
      </c>
      <c r="K2056" s="96" t="n">
        <v>33.9</v>
      </c>
      <c r="L2056" s="92" t="n">
        <f aca="false">CEILING((1-K2056/H2056)*100,1)/100</f>
        <v>0.25</v>
      </c>
      <c r="M2056" s="84" t="s">
        <v>31</v>
      </c>
      <c r="N2056" s="108"/>
      <c r="O2056" s="11" t="n">
        <v>1922</v>
      </c>
    </row>
    <row r="2057" customFormat="false" ht="12.75" hidden="false" customHeight="false" outlineLevel="0" collapsed="false">
      <c r="A2057" s="74" t="n">
        <f aca="false">A2056+1</f>
        <v>2050</v>
      </c>
      <c r="B2057" s="98" t="s">
        <v>2261</v>
      </c>
      <c r="C2057" s="76" t="s">
        <v>24</v>
      </c>
      <c r="D2057" s="77"/>
      <c r="E2057" s="78" t="s">
        <v>25</v>
      </c>
      <c r="F2057" s="89" t="s">
        <v>26</v>
      </c>
      <c r="G2057" s="100" t="n">
        <f aca="false">H2057*1.22</f>
        <v>54.778</v>
      </c>
      <c r="H2057" s="81" t="n">
        <v>44.9</v>
      </c>
      <c r="I2057" s="81" t="n">
        <f aca="false">H2057*90%</f>
        <v>40.41</v>
      </c>
      <c r="J2057" s="81" t="n">
        <f aca="false">H2057*85%</f>
        <v>38.165</v>
      </c>
      <c r="K2057" s="96" t="n">
        <v>33.9</v>
      </c>
      <c r="L2057" s="92" t="n">
        <f aca="false">CEILING((1-K2057/H2057)*100,1)/100</f>
        <v>0.25</v>
      </c>
      <c r="M2057" s="84" t="n">
        <v>0</v>
      </c>
      <c r="N2057" s="108"/>
      <c r="O2057" s="11" t="n">
        <v>1923</v>
      </c>
    </row>
    <row r="2058" customFormat="false" ht="12.75" hidden="false" customHeight="false" outlineLevel="0" collapsed="false">
      <c r="A2058" s="74" t="n">
        <f aca="false">A2057+1</f>
        <v>2051</v>
      </c>
      <c r="B2058" s="75" t="s">
        <v>2262</v>
      </c>
      <c r="C2058" s="76" t="s">
        <v>34</v>
      </c>
      <c r="D2058" s="77" t="n">
        <v>548</v>
      </c>
      <c r="E2058" s="78" t="s">
        <v>25</v>
      </c>
      <c r="F2058" s="89" t="s">
        <v>26</v>
      </c>
      <c r="G2058" s="100" t="n">
        <f aca="false">H2058*1.22</f>
        <v>129.076</v>
      </c>
      <c r="H2058" s="81" t="n">
        <v>105.8</v>
      </c>
      <c r="I2058" s="81" t="n">
        <f aca="false">H2058*90%</f>
        <v>95.22</v>
      </c>
      <c r="J2058" s="81" t="n">
        <f aca="false">H2058*85%</f>
        <v>89.93</v>
      </c>
      <c r="K2058" s="96" t="s">
        <v>30</v>
      </c>
      <c r="L2058" s="94"/>
      <c r="M2058" s="84" t="s">
        <v>31</v>
      </c>
      <c r="N2058" s="93"/>
      <c r="O2058" s="11" t="n">
        <v>1924</v>
      </c>
    </row>
    <row r="2059" customFormat="false" ht="12.75" hidden="false" customHeight="false" outlineLevel="0" collapsed="false">
      <c r="A2059" s="74" t="n">
        <f aca="false">A2058+1</f>
        <v>2052</v>
      </c>
      <c r="B2059" s="75" t="s">
        <v>2263</v>
      </c>
      <c r="C2059" s="76" t="s">
        <v>24</v>
      </c>
      <c r="D2059" s="77" t="n">
        <v>548</v>
      </c>
      <c r="E2059" s="78" t="s">
        <v>25</v>
      </c>
      <c r="F2059" s="89" t="s">
        <v>26</v>
      </c>
      <c r="G2059" s="100" t="n">
        <f aca="false">H2059*1.22</f>
        <v>79.178</v>
      </c>
      <c r="H2059" s="81" t="n">
        <v>64.9</v>
      </c>
      <c r="I2059" s="81" t="n">
        <f aca="false">H2059*90%</f>
        <v>58.41</v>
      </c>
      <c r="J2059" s="81" t="n">
        <f aca="false">H2059*85%</f>
        <v>55.165</v>
      </c>
      <c r="K2059" s="96" t="n">
        <v>48.9</v>
      </c>
      <c r="L2059" s="92" t="n">
        <f aca="false">CEILING((1-K2059/H2059)*100,1)/100</f>
        <v>0.25</v>
      </c>
      <c r="M2059" s="84" t="n">
        <v>0</v>
      </c>
      <c r="N2059" s="93"/>
      <c r="O2059" s="11" t="n">
        <v>1925</v>
      </c>
    </row>
    <row r="2060" customFormat="false" ht="12.75" hidden="false" customHeight="false" outlineLevel="0" collapsed="false">
      <c r="A2060" s="74" t="n">
        <f aca="false">A2059+1</f>
        <v>2053</v>
      </c>
      <c r="B2060" s="107" t="s">
        <v>2264</v>
      </c>
      <c r="C2060" s="76" t="s">
        <v>34</v>
      </c>
      <c r="D2060" s="77"/>
      <c r="E2060" s="78" t="s">
        <v>37</v>
      </c>
      <c r="F2060" s="99" t="s">
        <v>26</v>
      </c>
      <c r="G2060" s="100" t="n">
        <f aca="false">H2060*1.22</f>
        <v>49.41</v>
      </c>
      <c r="H2060" s="81" t="n">
        <v>40.5</v>
      </c>
      <c r="I2060" s="81" t="n">
        <f aca="false">H2060*90%</f>
        <v>36.45</v>
      </c>
      <c r="J2060" s="81" t="n">
        <f aca="false">H2060*85%</f>
        <v>34.425</v>
      </c>
      <c r="K2060" s="96" t="n">
        <v>24.7</v>
      </c>
      <c r="L2060" s="101" t="n">
        <f aca="false">CEILING((1-K2060/H2060)*100,1)/100</f>
        <v>0.4</v>
      </c>
      <c r="M2060" s="84" t="n">
        <v>0</v>
      </c>
      <c r="N2060" s="108" t="n">
        <v>36573</v>
      </c>
      <c r="O2060" s="11" t="n">
        <v>1926</v>
      </c>
    </row>
    <row r="2061" customFormat="false" ht="12.75" hidden="false" customHeight="false" outlineLevel="0" collapsed="false">
      <c r="A2061" s="74" t="n">
        <f aca="false">A2060+1</f>
        <v>2054</v>
      </c>
      <c r="B2061" s="75" t="s">
        <v>2265</v>
      </c>
      <c r="C2061" s="76" t="s">
        <v>24</v>
      </c>
      <c r="D2061" s="77"/>
      <c r="E2061" s="78" t="s">
        <v>2266</v>
      </c>
      <c r="F2061" s="79" t="s">
        <v>26</v>
      </c>
      <c r="G2061" s="100" t="n">
        <f aca="false">H2061*1.22</f>
        <v>9.394</v>
      </c>
      <c r="H2061" s="81" t="n">
        <v>7.7</v>
      </c>
      <c r="I2061" s="81" t="n">
        <f aca="false">H2061*90%</f>
        <v>6.93</v>
      </c>
      <c r="J2061" s="81" t="n">
        <f aca="false">H2061*85%</f>
        <v>6.545</v>
      </c>
      <c r="K2061" s="96" t="s">
        <v>30</v>
      </c>
      <c r="L2061" s="94"/>
      <c r="M2061" s="84" t="n">
        <v>0</v>
      </c>
      <c r="N2061" s="108"/>
      <c r="O2061" s="11" t="n">
        <v>1927</v>
      </c>
    </row>
    <row r="2062" customFormat="false" ht="12.75" hidden="false" customHeight="false" outlineLevel="0" collapsed="false">
      <c r="A2062" s="74" t="n">
        <f aca="false">A2061+1</f>
        <v>2055</v>
      </c>
      <c r="B2062" s="75" t="s">
        <v>2267</v>
      </c>
      <c r="C2062" s="76" t="s">
        <v>24</v>
      </c>
      <c r="D2062" s="77"/>
      <c r="E2062" s="78" t="s">
        <v>869</v>
      </c>
      <c r="F2062" s="79" t="s">
        <v>26</v>
      </c>
      <c r="G2062" s="100" t="n">
        <f aca="false">H2062*1.22</f>
        <v>32.086</v>
      </c>
      <c r="H2062" s="81" t="n">
        <v>26.3</v>
      </c>
      <c r="I2062" s="81" t="n">
        <f aca="false">H2062*90%</f>
        <v>23.67</v>
      </c>
      <c r="J2062" s="81" t="n">
        <f aca="false">H2062*85%</f>
        <v>22.355</v>
      </c>
      <c r="K2062" s="96" t="n">
        <v>19.9</v>
      </c>
      <c r="L2062" s="94" t="n">
        <f aca="false">CEILING((1-K2062/H2062)*100,1)/100</f>
        <v>0.25</v>
      </c>
      <c r="M2062" s="84" t="n">
        <v>0</v>
      </c>
      <c r="N2062" s="93"/>
      <c r="O2062" s="11" t="n">
        <v>1928</v>
      </c>
    </row>
    <row r="2063" customFormat="false" ht="12.75" hidden="false" customHeight="false" outlineLevel="0" collapsed="false">
      <c r="A2063" s="74" t="n">
        <f aca="false">A2062+1</f>
        <v>2056</v>
      </c>
      <c r="B2063" s="109" t="s">
        <v>2268</v>
      </c>
      <c r="C2063" s="87" t="s">
        <v>34</v>
      </c>
      <c r="D2063" s="77"/>
      <c r="E2063" s="78" t="s">
        <v>37</v>
      </c>
      <c r="F2063" s="79" t="s">
        <v>26</v>
      </c>
      <c r="G2063" s="100" t="n">
        <f aca="false">H2063*1.22</f>
        <v>49.41</v>
      </c>
      <c r="H2063" s="81" t="n">
        <v>40.5</v>
      </c>
      <c r="I2063" s="81" t="n">
        <f aca="false">H2063*90%</f>
        <v>36.45</v>
      </c>
      <c r="J2063" s="81" t="n">
        <f aca="false">H2063*85%</f>
        <v>34.425</v>
      </c>
      <c r="K2063" s="96" t="n">
        <v>24.5</v>
      </c>
      <c r="L2063" s="101" t="n">
        <f aca="false">CEILING((1-K2063/H2063)*100,1)/100</f>
        <v>0.4</v>
      </c>
      <c r="M2063" s="84" t="n">
        <v>0</v>
      </c>
      <c r="N2063" s="93" t="n">
        <v>36305</v>
      </c>
      <c r="O2063" s="11" t="n">
        <v>1929</v>
      </c>
    </row>
    <row r="2064" customFormat="false" ht="12.75" hidden="false" customHeight="false" outlineLevel="0" collapsed="false">
      <c r="A2064" s="74" t="n">
        <f aca="false">A2063+1</f>
        <v>2057</v>
      </c>
      <c r="B2064" s="75" t="s">
        <v>2269</v>
      </c>
      <c r="C2064" s="76" t="s">
        <v>34</v>
      </c>
      <c r="D2064" s="77"/>
      <c r="E2064" s="78" t="s">
        <v>153</v>
      </c>
      <c r="F2064" s="99" t="s">
        <v>26</v>
      </c>
      <c r="G2064" s="100" t="n">
        <f aca="false">H2064*1.22</f>
        <v>25.498</v>
      </c>
      <c r="H2064" s="81" t="n">
        <v>20.9</v>
      </c>
      <c r="I2064" s="81" t="n">
        <f aca="false">H2064*90%</f>
        <v>18.81</v>
      </c>
      <c r="J2064" s="81" t="n">
        <f aca="false">H2064*85%</f>
        <v>17.765</v>
      </c>
      <c r="K2064" s="96" t="n">
        <v>14.8</v>
      </c>
      <c r="L2064" s="94" t="n">
        <f aca="false">CEILING((1-K2064/H2064)*100,1)/100</f>
        <v>0.3</v>
      </c>
      <c r="M2064" s="84" t="n">
        <v>0</v>
      </c>
      <c r="N2064" s="108"/>
      <c r="O2064" s="11" t="n">
        <v>1930</v>
      </c>
    </row>
    <row r="2065" customFormat="false" ht="12.75" hidden="false" customHeight="false" outlineLevel="0" collapsed="false">
      <c r="A2065" s="74" t="n">
        <f aca="false">A2064+1</f>
        <v>2058</v>
      </c>
      <c r="B2065" s="75" t="s">
        <v>2270</v>
      </c>
      <c r="C2065" s="76" t="s">
        <v>24</v>
      </c>
      <c r="D2065" s="77"/>
      <c r="E2065" s="78" t="s">
        <v>153</v>
      </c>
      <c r="F2065" s="99" t="s">
        <v>26</v>
      </c>
      <c r="G2065" s="100" t="n">
        <f aca="false">H2065*1.22</f>
        <v>25.498</v>
      </c>
      <c r="H2065" s="81" t="n">
        <v>20.9</v>
      </c>
      <c r="I2065" s="81" t="n">
        <f aca="false">H2065*90%</f>
        <v>18.81</v>
      </c>
      <c r="J2065" s="81" t="n">
        <f aca="false">H2065*85%</f>
        <v>17.765</v>
      </c>
      <c r="K2065" s="96" t="n">
        <v>13.9</v>
      </c>
      <c r="L2065" s="94" t="n">
        <f aca="false">CEILING((1-K2065/H2065)*100,1)/100</f>
        <v>0.34</v>
      </c>
      <c r="M2065" s="84" t="n">
        <v>0</v>
      </c>
      <c r="N2065" s="108"/>
      <c r="O2065" s="11" t="n">
        <v>1931</v>
      </c>
    </row>
    <row r="2066" customFormat="false" ht="12.75" hidden="false" customHeight="false" outlineLevel="0" collapsed="false">
      <c r="A2066" s="74" t="n">
        <f aca="false">A2065+1</f>
        <v>2059</v>
      </c>
      <c r="B2066" s="75" t="s">
        <v>2271</v>
      </c>
      <c r="C2066" s="76" t="s">
        <v>24</v>
      </c>
      <c r="D2066" s="77"/>
      <c r="E2066" s="78" t="s">
        <v>153</v>
      </c>
      <c r="F2066" s="99" t="s">
        <v>26</v>
      </c>
      <c r="G2066" s="100" t="n">
        <f aca="false">H2066*1.22</f>
        <v>25.498</v>
      </c>
      <c r="H2066" s="81" t="n">
        <v>20.9</v>
      </c>
      <c r="I2066" s="81" t="n">
        <f aca="false">H2066*90%</f>
        <v>18.81</v>
      </c>
      <c r="J2066" s="81" t="n">
        <f aca="false">H2066*85%</f>
        <v>17.765</v>
      </c>
      <c r="K2066" s="96" t="n">
        <v>13.9</v>
      </c>
      <c r="L2066" s="94" t="n">
        <f aca="false">CEILING((1-K2066/H2066)*100,1)/100</f>
        <v>0.34</v>
      </c>
      <c r="M2066" s="84" t="n">
        <v>0</v>
      </c>
      <c r="N2066" s="108"/>
      <c r="O2066" s="11" t="n">
        <v>1932</v>
      </c>
    </row>
    <row r="2067" customFormat="false" ht="12.75" hidden="false" customHeight="false" outlineLevel="0" collapsed="false">
      <c r="A2067" s="74" t="n">
        <f aca="false">A2066+1</f>
        <v>2060</v>
      </c>
      <c r="B2067" s="75" t="s">
        <v>2272</v>
      </c>
      <c r="C2067" s="76" t="s">
        <v>24</v>
      </c>
      <c r="D2067" s="77"/>
      <c r="E2067" s="78" t="s">
        <v>153</v>
      </c>
      <c r="F2067" s="99" t="s">
        <v>26</v>
      </c>
      <c r="G2067" s="100" t="n">
        <f aca="false">H2067*1.22</f>
        <v>25.498</v>
      </c>
      <c r="H2067" s="81" t="n">
        <v>20.9</v>
      </c>
      <c r="I2067" s="81" t="n">
        <f aca="false">H2067*90%</f>
        <v>18.81</v>
      </c>
      <c r="J2067" s="81" t="n">
        <f aca="false">H2067*85%</f>
        <v>17.765</v>
      </c>
      <c r="K2067" s="96" t="n">
        <v>13.9</v>
      </c>
      <c r="L2067" s="94" t="n">
        <f aca="false">CEILING((1-K2067/H2067)*100,1)/100</f>
        <v>0.34</v>
      </c>
      <c r="M2067" s="84" t="n">
        <v>0</v>
      </c>
      <c r="N2067" s="108"/>
      <c r="O2067" s="11" t="n">
        <v>1933</v>
      </c>
    </row>
    <row r="2068" customFormat="false" ht="12.75" hidden="false" customHeight="false" outlineLevel="0" collapsed="false">
      <c r="A2068" s="74" t="n">
        <f aca="false">A2067+1</f>
        <v>2061</v>
      </c>
      <c r="B2068" s="107" t="s">
        <v>2273</v>
      </c>
      <c r="C2068" s="76" t="s">
        <v>24</v>
      </c>
      <c r="D2068" s="77"/>
      <c r="E2068" s="88" t="s">
        <v>153</v>
      </c>
      <c r="F2068" s="89" t="s">
        <v>26</v>
      </c>
      <c r="G2068" s="100" t="n">
        <f aca="false">H2068*1.22</f>
        <v>24.278</v>
      </c>
      <c r="H2068" s="81" t="n">
        <v>19.9</v>
      </c>
      <c r="I2068" s="81" t="n">
        <f aca="false">H2068*90%</f>
        <v>17.91</v>
      </c>
      <c r="J2068" s="81" t="n">
        <f aca="false">H2068*85%</f>
        <v>16.915</v>
      </c>
      <c r="K2068" s="96" t="n">
        <v>12.9</v>
      </c>
      <c r="L2068" s="94" t="n">
        <f aca="false">CEILING((1-K2068/H2068)*100,1)/100</f>
        <v>0.36</v>
      </c>
      <c r="M2068" s="84" t="n">
        <v>0</v>
      </c>
      <c r="N2068" s="93"/>
      <c r="O2068" s="11" t="n">
        <v>1934</v>
      </c>
    </row>
    <row r="2069" customFormat="false" ht="12.75" hidden="false" customHeight="false" outlineLevel="0" collapsed="false">
      <c r="A2069" s="74" t="n">
        <f aca="false">A2068+1</f>
        <v>2062</v>
      </c>
      <c r="B2069" s="75" t="s">
        <v>2274</v>
      </c>
      <c r="C2069" s="76" t="s">
        <v>24</v>
      </c>
      <c r="D2069" s="77"/>
      <c r="E2069" s="78" t="s">
        <v>153</v>
      </c>
      <c r="F2069" s="89" t="s">
        <v>26</v>
      </c>
      <c r="G2069" s="100" t="n">
        <f aca="false">H2069*1.22</f>
        <v>25.498</v>
      </c>
      <c r="H2069" s="81" t="n">
        <v>20.9</v>
      </c>
      <c r="I2069" s="81" t="n">
        <f aca="false">H2069*90%</f>
        <v>18.81</v>
      </c>
      <c r="J2069" s="81" t="n">
        <f aca="false">H2069*85%</f>
        <v>17.765</v>
      </c>
      <c r="K2069" s="96" t="n">
        <v>13.9</v>
      </c>
      <c r="L2069" s="94" t="n">
        <f aca="false">CEILING((1-K2069/H2069)*100,1)/100</f>
        <v>0.34</v>
      </c>
      <c r="M2069" s="84" t="n">
        <v>0</v>
      </c>
      <c r="N2069" s="93" t="n">
        <v>36134</v>
      </c>
      <c r="O2069" s="11" t="n">
        <v>1935</v>
      </c>
    </row>
    <row r="2070" customFormat="false" ht="12.75" hidden="false" customHeight="false" outlineLevel="0" collapsed="false">
      <c r="A2070" s="74" t="n">
        <f aca="false">A2069+1</f>
        <v>2063</v>
      </c>
      <c r="B2070" s="75" t="s">
        <v>2275</v>
      </c>
      <c r="C2070" s="76" t="s">
        <v>24</v>
      </c>
      <c r="D2070" s="77"/>
      <c r="E2070" s="78" t="s">
        <v>153</v>
      </c>
      <c r="F2070" s="89" t="s">
        <v>26</v>
      </c>
      <c r="G2070" s="100" t="n">
        <f aca="false">H2070*1.22</f>
        <v>25.498</v>
      </c>
      <c r="H2070" s="81" t="n">
        <v>20.9</v>
      </c>
      <c r="I2070" s="81" t="n">
        <f aca="false">H2070*90%</f>
        <v>18.81</v>
      </c>
      <c r="J2070" s="81" t="n">
        <f aca="false">H2070*85%</f>
        <v>17.765</v>
      </c>
      <c r="K2070" s="96" t="n">
        <v>13.9</v>
      </c>
      <c r="L2070" s="94" t="n">
        <f aca="false">CEILING((1-K2070/H2070)*100,1)/100</f>
        <v>0.34</v>
      </c>
      <c r="M2070" s="84" t="n">
        <v>0</v>
      </c>
      <c r="N2070" s="93"/>
      <c r="O2070" s="11" t="n">
        <v>1936</v>
      </c>
    </row>
    <row r="2071" customFormat="false" ht="12.75" hidden="false" customHeight="false" outlineLevel="0" collapsed="false">
      <c r="A2071" s="74" t="n">
        <f aca="false">A2070+1</f>
        <v>2064</v>
      </c>
      <c r="B2071" s="75" t="s">
        <v>2276</v>
      </c>
      <c r="C2071" s="76" t="s">
        <v>24</v>
      </c>
      <c r="D2071" s="77"/>
      <c r="E2071" s="78" t="s">
        <v>153</v>
      </c>
      <c r="F2071" s="99" t="s">
        <v>26</v>
      </c>
      <c r="G2071" s="100" t="n">
        <f aca="false">H2071*1.22</f>
        <v>16.958</v>
      </c>
      <c r="H2071" s="81" t="n">
        <v>13.9</v>
      </c>
      <c r="I2071" s="81" t="n">
        <f aca="false">H2071*90%</f>
        <v>12.51</v>
      </c>
      <c r="J2071" s="81" t="n">
        <f aca="false">H2071*85%</f>
        <v>11.815</v>
      </c>
      <c r="K2071" s="96" t="n">
        <v>8.9</v>
      </c>
      <c r="L2071" s="94" t="n">
        <f aca="false">CEILING((1-K2071/H2071)*100,1)/100</f>
        <v>0.36</v>
      </c>
      <c r="M2071" s="84" t="n">
        <v>0</v>
      </c>
      <c r="N2071" s="93"/>
      <c r="O2071" s="11" t="n">
        <v>1937</v>
      </c>
    </row>
    <row r="2072" customFormat="false" ht="12.75" hidden="false" customHeight="false" outlineLevel="0" collapsed="false">
      <c r="A2072" s="74" t="n">
        <f aca="false">A2071+1</f>
        <v>2065</v>
      </c>
      <c r="B2072" s="75" t="s">
        <v>2277</v>
      </c>
      <c r="C2072" s="76" t="s">
        <v>24</v>
      </c>
      <c r="D2072" s="77"/>
      <c r="E2072" s="78" t="s">
        <v>153</v>
      </c>
      <c r="F2072" s="99" t="s">
        <v>26</v>
      </c>
      <c r="G2072" s="100" t="n">
        <f aca="false">H2072*1.22</f>
        <v>16.958</v>
      </c>
      <c r="H2072" s="81" t="n">
        <v>13.9</v>
      </c>
      <c r="I2072" s="81" t="n">
        <f aca="false">H2072*90%</f>
        <v>12.51</v>
      </c>
      <c r="J2072" s="81" t="n">
        <f aca="false">H2072*85%</f>
        <v>11.815</v>
      </c>
      <c r="K2072" s="96" t="n">
        <v>8.9</v>
      </c>
      <c r="L2072" s="94" t="n">
        <f aca="false">CEILING((1-K2072/H2072)*100,1)/100</f>
        <v>0.36</v>
      </c>
      <c r="M2072" s="84" t="n">
        <v>0</v>
      </c>
      <c r="N2072" s="93"/>
      <c r="O2072" s="11" t="n">
        <v>1938</v>
      </c>
    </row>
    <row r="2073" customFormat="false" ht="12.75" hidden="false" customHeight="false" outlineLevel="0" collapsed="false">
      <c r="A2073" s="74" t="n">
        <f aca="false">A2072+1</f>
        <v>2066</v>
      </c>
      <c r="B2073" s="75" t="s">
        <v>2278</v>
      </c>
      <c r="C2073" s="76" t="s">
        <v>24</v>
      </c>
      <c r="D2073" s="77"/>
      <c r="E2073" s="78" t="s">
        <v>153</v>
      </c>
      <c r="F2073" s="99" t="s">
        <v>26</v>
      </c>
      <c r="G2073" s="100" t="n">
        <f aca="false">H2073*1.22</f>
        <v>16.958</v>
      </c>
      <c r="H2073" s="81" t="n">
        <v>13.9</v>
      </c>
      <c r="I2073" s="81" t="n">
        <f aca="false">H2073*90%</f>
        <v>12.51</v>
      </c>
      <c r="J2073" s="81" t="n">
        <f aca="false">H2073*85%</f>
        <v>11.815</v>
      </c>
      <c r="K2073" s="96" t="n">
        <v>8.9</v>
      </c>
      <c r="L2073" s="94" t="n">
        <f aca="false">CEILING((1-K2073/H2073)*100,1)/100</f>
        <v>0.36</v>
      </c>
      <c r="M2073" s="84" t="n">
        <v>0</v>
      </c>
      <c r="N2073" s="93"/>
      <c r="O2073" s="11" t="n">
        <v>1939</v>
      </c>
    </row>
    <row r="2074" customFormat="false" ht="12.75" hidden="false" customHeight="false" outlineLevel="0" collapsed="false">
      <c r="A2074" s="74" t="n">
        <f aca="false">A2073+1</f>
        <v>2067</v>
      </c>
      <c r="B2074" s="75" t="s">
        <v>2279</v>
      </c>
      <c r="C2074" s="76" t="s">
        <v>24</v>
      </c>
      <c r="D2074" s="77"/>
      <c r="E2074" s="78" t="s">
        <v>153</v>
      </c>
      <c r="F2074" s="89" t="s">
        <v>26</v>
      </c>
      <c r="G2074" s="100" t="n">
        <f aca="false">H2074*1.22</f>
        <v>25.498</v>
      </c>
      <c r="H2074" s="81" t="n">
        <v>20.9</v>
      </c>
      <c r="I2074" s="81" t="n">
        <f aca="false">H2074*90%</f>
        <v>18.81</v>
      </c>
      <c r="J2074" s="81" t="n">
        <f aca="false">H2074*85%</f>
        <v>17.765</v>
      </c>
      <c r="K2074" s="96" t="n">
        <v>13.9</v>
      </c>
      <c r="L2074" s="94" t="n">
        <f aca="false">CEILING((1-K2074/H2074)*100,1)/100</f>
        <v>0.34</v>
      </c>
      <c r="M2074" s="84" t="n">
        <v>0</v>
      </c>
      <c r="N2074" s="93" t="n">
        <v>36213</v>
      </c>
      <c r="O2074" s="11" t="n">
        <v>1940</v>
      </c>
    </row>
    <row r="2075" customFormat="false" ht="12.75" hidden="false" customHeight="false" outlineLevel="0" collapsed="false">
      <c r="A2075" s="74" t="n">
        <f aca="false">A2074+1</f>
        <v>2068</v>
      </c>
      <c r="B2075" s="75" t="s">
        <v>2280</v>
      </c>
      <c r="C2075" s="76" t="s">
        <v>24</v>
      </c>
      <c r="D2075" s="77"/>
      <c r="E2075" s="78" t="s">
        <v>2281</v>
      </c>
      <c r="F2075" s="89" t="s">
        <v>26</v>
      </c>
      <c r="G2075" s="100" t="n">
        <f aca="false">H2075*1.22</f>
        <v>24.156</v>
      </c>
      <c r="H2075" s="81" t="n">
        <v>19.8</v>
      </c>
      <c r="I2075" s="81" t="n">
        <f aca="false">H2075*90%</f>
        <v>17.82</v>
      </c>
      <c r="J2075" s="81" t="n">
        <f aca="false">H2075*85%</f>
        <v>16.83</v>
      </c>
      <c r="K2075" s="96" t="n">
        <v>12.9</v>
      </c>
      <c r="L2075" s="94" t="n">
        <f aca="false">CEILING((1-K2075/H2075)*100,1)/100</f>
        <v>0.35</v>
      </c>
      <c r="M2075" s="84" t="n">
        <v>0</v>
      </c>
      <c r="N2075" s="93"/>
      <c r="O2075" s="11" t="n">
        <v>1941</v>
      </c>
    </row>
    <row r="2076" customFormat="false" ht="12.75" hidden="false" customHeight="false" outlineLevel="0" collapsed="false">
      <c r="A2076" s="74" t="n">
        <f aca="false">A2075+1</f>
        <v>2069</v>
      </c>
      <c r="B2076" s="75" t="s">
        <v>2282</v>
      </c>
      <c r="C2076" s="76" t="s">
        <v>24</v>
      </c>
      <c r="D2076" s="77"/>
      <c r="E2076" s="78" t="s">
        <v>153</v>
      </c>
      <c r="F2076" s="89" t="s">
        <v>26</v>
      </c>
      <c r="G2076" s="100" t="n">
        <f aca="false">H2076*1.22</f>
        <v>24.156</v>
      </c>
      <c r="H2076" s="81" t="n">
        <v>19.8</v>
      </c>
      <c r="I2076" s="81" t="n">
        <f aca="false">H2076*90%</f>
        <v>17.82</v>
      </c>
      <c r="J2076" s="81" t="n">
        <f aca="false">H2076*85%</f>
        <v>16.83</v>
      </c>
      <c r="K2076" s="96" t="n">
        <v>12.9</v>
      </c>
      <c r="L2076" s="94" t="n">
        <f aca="false">CEILING((1-K2076/H2076)*100,1)/100</f>
        <v>0.35</v>
      </c>
      <c r="M2076" s="84" t="n">
        <v>0</v>
      </c>
      <c r="N2076" s="93"/>
      <c r="O2076" s="11" t="n">
        <v>1942</v>
      </c>
    </row>
    <row r="2077" customFormat="false" ht="12.75" hidden="false" customHeight="false" outlineLevel="0" collapsed="false">
      <c r="A2077" s="74" t="n">
        <f aca="false">A2076+1</f>
        <v>2070</v>
      </c>
      <c r="B2077" s="75" t="s">
        <v>2283</v>
      </c>
      <c r="C2077" s="76" t="s">
        <v>24</v>
      </c>
      <c r="D2077" s="77"/>
      <c r="E2077" s="78" t="s">
        <v>153</v>
      </c>
      <c r="F2077" s="89" t="s">
        <v>26</v>
      </c>
      <c r="G2077" s="100" t="n">
        <f aca="false">H2077*1.22</f>
        <v>24.156</v>
      </c>
      <c r="H2077" s="81" t="n">
        <v>19.8</v>
      </c>
      <c r="I2077" s="81" t="n">
        <f aca="false">H2077*90%</f>
        <v>17.82</v>
      </c>
      <c r="J2077" s="81" t="n">
        <f aca="false">H2077*85%</f>
        <v>16.83</v>
      </c>
      <c r="K2077" s="96" t="n">
        <v>12.9</v>
      </c>
      <c r="L2077" s="94" t="n">
        <f aca="false">CEILING((1-K2077/H2077)*100,1)/100</f>
        <v>0.35</v>
      </c>
      <c r="M2077" s="84" t="n">
        <v>0</v>
      </c>
      <c r="N2077" s="93"/>
      <c r="O2077" s="11" t="n">
        <v>1943</v>
      </c>
    </row>
    <row r="2078" customFormat="false" ht="12.75" hidden="false" customHeight="false" outlineLevel="0" collapsed="false">
      <c r="A2078" s="74" t="n">
        <f aca="false">A2077+1</f>
        <v>2071</v>
      </c>
      <c r="B2078" s="107" t="s">
        <v>2284</v>
      </c>
      <c r="C2078" s="76" t="s">
        <v>24</v>
      </c>
      <c r="D2078" s="77"/>
      <c r="E2078" s="88" t="s">
        <v>153</v>
      </c>
      <c r="F2078" s="89" t="s">
        <v>26</v>
      </c>
      <c r="G2078" s="100" t="n">
        <f aca="false">H2078*1.22</f>
        <v>24.156</v>
      </c>
      <c r="H2078" s="81" t="n">
        <v>19.8</v>
      </c>
      <c r="I2078" s="81" t="n">
        <f aca="false">H2078*90%</f>
        <v>17.82</v>
      </c>
      <c r="J2078" s="81" t="n">
        <f aca="false">H2078*85%</f>
        <v>16.83</v>
      </c>
      <c r="K2078" s="96" t="n">
        <v>12.9</v>
      </c>
      <c r="L2078" s="94" t="n">
        <f aca="false">CEILING((1-K2078/H2078)*100,1)/100</f>
        <v>0.35</v>
      </c>
      <c r="M2078" s="84" t="n">
        <v>0</v>
      </c>
      <c r="N2078" s="93"/>
      <c r="O2078" s="11" t="n">
        <v>1944</v>
      </c>
    </row>
    <row r="2079" customFormat="false" ht="12.75" hidden="false" customHeight="false" outlineLevel="0" collapsed="false">
      <c r="A2079" s="74" t="n">
        <f aca="false">A2078+1</f>
        <v>2072</v>
      </c>
      <c r="B2079" s="107" t="s">
        <v>2285</v>
      </c>
      <c r="C2079" s="76" t="s">
        <v>24</v>
      </c>
      <c r="D2079" s="77"/>
      <c r="E2079" s="88" t="s">
        <v>153</v>
      </c>
      <c r="F2079" s="89" t="s">
        <v>26</v>
      </c>
      <c r="G2079" s="100" t="n">
        <f aca="false">H2079*1.22</f>
        <v>24.156</v>
      </c>
      <c r="H2079" s="81" t="n">
        <v>19.8</v>
      </c>
      <c r="I2079" s="81" t="n">
        <f aca="false">H2079*90%</f>
        <v>17.82</v>
      </c>
      <c r="J2079" s="81" t="n">
        <f aca="false">H2079*85%</f>
        <v>16.83</v>
      </c>
      <c r="K2079" s="96" t="n">
        <v>12.9</v>
      </c>
      <c r="L2079" s="94" t="n">
        <f aca="false">CEILING((1-K2079/H2079)*100,1)/100</f>
        <v>0.35</v>
      </c>
      <c r="M2079" s="84" t="n">
        <v>0</v>
      </c>
      <c r="N2079" s="93"/>
      <c r="O2079" s="11" t="n">
        <v>1945</v>
      </c>
    </row>
    <row r="2080" customFormat="false" ht="12.75" hidden="false" customHeight="false" outlineLevel="0" collapsed="false">
      <c r="A2080" s="74" t="n">
        <f aca="false">A2079+1</f>
        <v>2073</v>
      </c>
      <c r="B2080" s="107" t="s">
        <v>2286</v>
      </c>
      <c r="C2080" s="76" t="s">
        <v>24</v>
      </c>
      <c r="D2080" s="77"/>
      <c r="E2080" s="88" t="s">
        <v>2287</v>
      </c>
      <c r="F2080" s="89" t="s">
        <v>26</v>
      </c>
      <c r="G2080" s="100" t="n">
        <f aca="false">H2080*1.22</f>
        <v>25.132</v>
      </c>
      <c r="H2080" s="81" t="n">
        <v>20.6</v>
      </c>
      <c r="I2080" s="81" t="n">
        <f aca="false">H2080*90%</f>
        <v>18.54</v>
      </c>
      <c r="J2080" s="81" t="n">
        <f aca="false">H2080*85%</f>
        <v>17.51</v>
      </c>
      <c r="K2080" s="96" t="n">
        <v>13.9</v>
      </c>
      <c r="L2080" s="94" t="n">
        <f aca="false">CEILING((1-K2080/H2080)*100,1)/100</f>
        <v>0.33</v>
      </c>
      <c r="M2080" s="84" t="n">
        <v>0</v>
      </c>
      <c r="N2080" s="93"/>
      <c r="O2080" s="11" t="n">
        <v>1946</v>
      </c>
    </row>
    <row r="2081" customFormat="false" ht="12.75" hidden="false" customHeight="false" outlineLevel="0" collapsed="false">
      <c r="A2081" s="74" t="n">
        <f aca="false">A2080+1</f>
        <v>2074</v>
      </c>
      <c r="B2081" s="107" t="s">
        <v>2288</v>
      </c>
      <c r="C2081" s="76" t="s">
        <v>24</v>
      </c>
      <c r="D2081" s="77"/>
      <c r="E2081" s="88" t="s">
        <v>2287</v>
      </c>
      <c r="F2081" s="89" t="s">
        <v>26</v>
      </c>
      <c r="G2081" s="100" t="n">
        <f aca="false">H2081*1.22</f>
        <v>25.132</v>
      </c>
      <c r="H2081" s="81" t="n">
        <v>20.6</v>
      </c>
      <c r="I2081" s="81" t="n">
        <f aca="false">H2081*90%</f>
        <v>18.54</v>
      </c>
      <c r="J2081" s="81" t="n">
        <f aca="false">H2081*85%</f>
        <v>17.51</v>
      </c>
      <c r="K2081" s="96" t="n">
        <v>13.9</v>
      </c>
      <c r="L2081" s="94" t="n">
        <f aca="false">CEILING((1-K2081/H2081)*100,1)/100</f>
        <v>0.33</v>
      </c>
      <c r="M2081" s="84" t="n">
        <v>0</v>
      </c>
      <c r="N2081" s="93"/>
      <c r="O2081" s="11" t="n">
        <v>1947</v>
      </c>
    </row>
    <row r="2082" customFormat="false" ht="12.75" hidden="false" customHeight="false" outlineLevel="0" collapsed="false">
      <c r="A2082" s="74" t="n">
        <f aca="false">A2081+1</f>
        <v>2075</v>
      </c>
      <c r="B2082" s="107" t="s">
        <v>2289</v>
      </c>
      <c r="C2082" s="76" t="s">
        <v>24</v>
      </c>
      <c r="D2082" s="77"/>
      <c r="E2082" s="88" t="s">
        <v>2287</v>
      </c>
      <c r="F2082" s="89" t="s">
        <v>26</v>
      </c>
      <c r="G2082" s="100" t="n">
        <f aca="false">H2082*1.22</f>
        <v>25.132</v>
      </c>
      <c r="H2082" s="81" t="n">
        <v>20.6</v>
      </c>
      <c r="I2082" s="81" t="n">
        <f aca="false">H2082*90%</f>
        <v>18.54</v>
      </c>
      <c r="J2082" s="81" t="n">
        <f aca="false">H2082*85%</f>
        <v>17.51</v>
      </c>
      <c r="K2082" s="96" t="n">
        <v>13.9</v>
      </c>
      <c r="L2082" s="94" t="n">
        <f aca="false">CEILING((1-K2082/H2082)*100,1)/100</f>
        <v>0.33</v>
      </c>
      <c r="M2082" s="84" t="n">
        <v>0</v>
      </c>
      <c r="N2082" s="93"/>
      <c r="O2082" s="11" t="n">
        <v>1948</v>
      </c>
    </row>
    <row r="2083" customFormat="false" ht="12.75" hidden="false" customHeight="false" outlineLevel="0" collapsed="false">
      <c r="A2083" s="74" t="n">
        <f aca="false">A2082+1</f>
        <v>2076</v>
      </c>
      <c r="B2083" s="107" t="s">
        <v>2290</v>
      </c>
      <c r="C2083" s="76" t="s">
        <v>24</v>
      </c>
      <c r="D2083" s="77"/>
      <c r="E2083" s="88" t="s">
        <v>2291</v>
      </c>
      <c r="F2083" s="89" t="s">
        <v>26</v>
      </c>
      <c r="G2083" s="100" t="n">
        <f aca="false">H2083*1.22</f>
        <v>25.132</v>
      </c>
      <c r="H2083" s="81" t="n">
        <v>20.6</v>
      </c>
      <c r="I2083" s="81" t="n">
        <f aca="false">H2083*90%</f>
        <v>18.54</v>
      </c>
      <c r="J2083" s="81" t="n">
        <f aca="false">H2083*85%</f>
        <v>17.51</v>
      </c>
      <c r="K2083" s="96" t="n">
        <v>13.9</v>
      </c>
      <c r="L2083" s="94" t="n">
        <f aca="false">CEILING((1-K2083/H2083)*100,1)/100</f>
        <v>0.33</v>
      </c>
      <c r="M2083" s="84" t="n">
        <v>0</v>
      </c>
      <c r="N2083" s="93"/>
      <c r="O2083" s="11" t="n">
        <v>1949</v>
      </c>
    </row>
    <row r="2084" customFormat="false" ht="12.75" hidden="false" customHeight="false" outlineLevel="0" collapsed="false">
      <c r="A2084" s="74" t="n">
        <f aca="false">A2083+1</f>
        <v>2077</v>
      </c>
      <c r="B2084" s="107" t="s">
        <v>2292</v>
      </c>
      <c r="C2084" s="76" t="s">
        <v>24</v>
      </c>
      <c r="D2084" s="77"/>
      <c r="E2084" s="88" t="s">
        <v>153</v>
      </c>
      <c r="F2084" s="89" t="s">
        <v>26</v>
      </c>
      <c r="G2084" s="100" t="n">
        <f aca="false">H2084*1.22</f>
        <v>24.156</v>
      </c>
      <c r="H2084" s="81" t="n">
        <v>19.8</v>
      </c>
      <c r="I2084" s="81" t="n">
        <f aca="false">H2084*90%</f>
        <v>17.82</v>
      </c>
      <c r="J2084" s="81" t="n">
        <f aca="false">H2084*85%</f>
        <v>16.83</v>
      </c>
      <c r="K2084" s="96" t="n">
        <v>12.9</v>
      </c>
      <c r="L2084" s="94" t="n">
        <f aca="false">CEILING((1-K2084/H2084)*100,1)/100</f>
        <v>0.35</v>
      </c>
      <c r="M2084" s="84" t="n">
        <v>0</v>
      </c>
      <c r="N2084" s="93"/>
      <c r="O2084" s="11" t="n">
        <v>1950</v>
      </c>
    </row>
    <row r="2085" customFormat="false" ht="12.75" hidden="false" customHeight="false" outlineLevel="0" collapsed="false">
      <c r="A2085" s="74" t="n">
        <f aca="false">A2084+1</f>
        <v>2078</v>
      </c>
      <c r="B2085" s="107" t="s">
        <v>2293</v>
      </c>
      <c r="C2085" s="76" t="s">
        <v>24</v>
      </c>
      <c r="D2085" s="77"/>
      <c r="E2085" s="88" t="s">
        <v>153</v>
      </c>
      <c r="F2085" s="89" t="s">
        <v>26</v>
      </c>
      <c r="G2085" s="100" t="n">
        <f aca="false">H2085*1.22</f>
        <v>24.156</v>
      </c>
      <c r="H2085" s="81" t="n">
        <v>19.8</v>
      </c>
      <c r="I2085" s="81" t="n">
        <f aca="false">H2085*90%</f>
        <v>17.82</v>
      </c>
      <c r="J2085" s="81" t="n">
        <f aca="false">H2085*85%</f>
        <v>16.83</v>
      </c>
      <c r="K2085" s="96" t="n">
        <v>12.9</v>
      </c>
      <c r="L2085" s="94" t="n">
        <f aca="false">CEILING((1-K2085/H2085)*100,1)/100</f>
        <v>0.35</v>
      </c>
      <c r="M2085" s="84" t="n">
        <v>0</v>
      </c>
      <c r="N2085" s="93"/>
      <c r="O2085" s="11" t="n">
        <v>1951</v>
      </c>
    </row>
    <row r="2086" customFormat="false" ht="12.75" hidden="false" customHeight="false" outlineLevel="0" collapsed="false">
      <c r="A2086" s="74" t="n">
        <f aca="false">A2085+1</f>
        <v>2079</v>
      </c>
      <c r="B2086" s="107" t="s">
        <v>2294</v>
      </c>
      <c r="C2086" s="76" t="s">
        <v>24</v>
      </c>
      <c r="D2086" s="77"/>
      <c r="E2086" s="88" t="s">
        <v>153</v>
      </c>
      <c r="F2086" s="89" t="s">
        <v>26</v>
      </c>
      <c r="G2086" s="100" t="n">
        <f aca="false">H2086*1.22</f>
        <v>25.498</v>
      </c>
      <c r="H2086" s="81" t="n">
        <v>20.9</v>
      </c>
      <c r="I2086" s="81" t="n">
        <f aca="false">H2086*90%</f>
        <v>18.81</v>
      </c>
      <c r="J2086" s="81" t="n">
        <f aca="false">H2086*85%</f>
        <v>17.765</v>
      </c>
      <c r="K2086" s="96" t="n">
        <v>13.7</v>
      </c>
      <c r="L2086" s="94" t="n">
        <f aca="false">CEILING((1-K2086/H2086)*100,1)/100</f>
        <v>0.35</v>
      </c>
      <c r="M2086" s="84" t="n">
        <v>0</v>
      </c>
      <c r="N2086" s="93" t="n">
        <v>36329</v>
      </c>
      <c r="O2086" s="11" t="n">
        <v>1952</v>
      </c>
    </row>
    <row r="2087" customFormat="false" ht="12.75" hidden="false" customHeight="false" outlineLevel="0" collapsed="false">
      <c r="A2087" s="74" t="n">
        <f aca="false">A2086+1</f>
        <v>2080</v>
      </c>
      <c r="B2087" s="107" t="s">
        <v>2295</v>
      </c>
      <c r="C2087" s="76" t="s">
        <v>24</v>
      </c>
      <c r="D2087" s="77"/>
      <c r="E2087" s="88" t="s">
        <v>153</v>
      </c>
      <c r="F2087" s="89" t="s">
        <v>26</v>
      </c>
      <c r="G2087" s="100" t="n">
        <f aca="false">H2087*1.22</f>
        <v>25.498</v>
      </c>
      <c r="H2087" s="81" t="n">
        <v>20.9</v>
      </c>
      <c r="I2087" s="81" t="n">
        <f aca="false">H2087*90%</f>
        <v>18.81</v>
      </c>
      <c r="J2087" s="81" t="n">
        <f aca="false">H2087*85%</f>
        <v>17.765</v>
      </c>
      <c r="K2087" s="96" t="n">
        <v>13.7</v>
      </c>
      <c r="L2087" s="94" t="n">
        <f aca="false">CEILING((1-K2087/H2087)*100,1)/100</f>
        <v>0.35</v>
      </c>
      <c r="M2087" s="84" t="n">
        <v>0</v>
      </c>
      <c r="N2087" s="93" t="n">
        <v>36329</v>
      </c>
      <c r="O2087" s="11" t="n">
        <v>1953</v>
      </c>
    </row>
    <row r="2088" customFormat="false" ht="12.75" hidden="false" customHeight="false" outlineLevel="0" collapsed="false">
      <c r="A2088" s="74" t="n">
        <f aca="false">A2087+1</f>
        <v>2081</v>
      </c>
      <c r="B2088" s="107" t="s">
        <v>2296</v>
      </c>
      <c r="C2088" s="76" t="s">
        <v>24</v>
      </c>
      <c r="D2088" s="77"/>
      <c r="E2088" s="88" t="s">
        <v>153</v>
      </c>
      <c r="F2088" s="89" t="s">
        <v>26</v>
      </c>
      <c r="G2088" s="100" t="n">
        <f aca="false">H2088*1.22</f>
        <v>25.498</v>
      </c>
      <c r="H2088" s="81" t="n">
        <v>20.9</v>
      </c>
      <c r="I2088" s="81" t="n">
        <f aca="false">H2088*90%</f>
        <v>18.81</v>
      </c>
      <c r="J2088" s="81" t="n">
        <f aca="false">H2088*85%</f>
        <v>17.765</v>
      </c>
      <c r="K2088" s="96" t="n">
        <v>13.7</v>
      </c>
      <c r="L2088" s="94" t="n">
        <f aca="false">CEILING((1-K2088/H2088)*100,1)/100</f>
        <v>0.35</v>
      </c>
      <c r="M2088" s="84" t="n">
        <v>0</v>
      </c>
      <c r="N2088" s="93"/>
      <c r="O2088" s="11" t="n">
        <v>1954</v>
      </c>
    </row>
    <row r="2089" customFormat="false" ht="12.75" hidden="false" customHeight="false" outlineLevel="0" collapsed="false">
      <c r="A2089" s="74" t="n">
        <f aca="false">A2088+1</f>
        <v>2082</v>
      </c>
      <c r="B2089" s="107" t="s">
        <v>2297</v>
      </c>
      <c r="C2089" s="76" t="s">
        <v>24</v>
      </c>
      <c r="D2089" s="77"/>
      <c r="E2089" s="88" t="s">
        <v>153</v>
      </c>
      <c r="F2089" s="89" t="s">
        <v>26</v>
      </c>
      <c r="G2089" s="100" t="n">
        <f aca="false">H2089*1.22</f>
        <v>24.156</v>
      </c>
      <c r="H2089" s="81" t="n">
        <v>19.8</v>
      </c>
      <c r="I2089" s="81" t="n">
        <f aca="false">H2089*90%</f>
        <v>17.82</v>
      </c>
      <c r="J2089" s="81" t="n">
        <f aca="false">H2089*85%</f>
        <v>16.83</v>
      </c>
      <c r="K2089" s="96" t="n">
        <v>12.9</v>
      </c>
      <c r="L2089" s="94" t="n">
        <f aca="false">CEILING((1-K2089/H2089)*100,1)/100</f>
        <v>0.35</v>
      </c>
      <c r="M2089" s="84" t="n">
        <v>0</v>
      </c>
      <c r="N2089" s="93"/>
      <c r="O2089" s="11" t="n">
        <v>1955</v>
      </c>
    </row>
    <row r="2090" customFormat="false" ht="12.75" hidden="false" customHeight="false" outlineLevel="0" collapsed="false">
      <c r="A2090" s="74" t="n">
        <f aca="false">A2089+1</f>
        <v>2083</v>
      </c>
      <c r="B2090" s="107" t="s">
        <v>2298</v>
      </c>
      <c r="C2090" s="76" t="s">
        <v>24</v>
      </c>
      <c r="D2090" s="77"/>
      <c r="E2090" s="88" t="s">
        <v>153</v>
      </c>
      <c r="F2090" s="89" t="s">
        <v>26</v>
      </c>
      <c r="G2090" s="100" t="n">
        <f aca="false">H2090*1.22</f>
        <v>24.156</v>
      </c>
      <c r="H2090" s="81" t="n">
        <v>19.8</v>
      </c>
      <c r="I2090" s="81" t="n">
        <f aca="false">H2090*90%</f>
        <v>17.82</v>
      </c>
      <c r="J2090" s="81" t="n">
        <f aca="false">H2090*85%</f>
        <v>16.83</v>
      </c>
      <c r="K2090" s="96" t="n">
        <v>12.9</v>
      </c>
      <c r="L2090" s="94" t="n">
        <f aca="false">CEILING((1-K2090/H2090)*100,1)/100</f>
        <v>0.35</v>
      </c>
      <c r="M2090" s="84" t="n">
        <v>0</v>
      </c>
      <c r="N2090" s="93"/>
      <c r="O2090" s="11" t="n">
        <v>1956</v>
      </c>
    </row>
    <row r="2091" customFormat="false" ht="12.75" hidden="false" customHeight="false" outlineLevel="0" collapsed="false">
      <c r="A2091" s="74" t="n">
        <f aca="false">A2090+1</f>
        <v>2084</v>
      </c>
      <c r="B2091" s="107" t="s">
        <v>2299</v>
      </c>
      <c r="C2091" s="76" t="s">
        <v>24</v>
      </c>
      <c r="D2091" s="77"/>
      <c r="E2091" s="88" t="s">
        <v>153</v>
      </c>
      <c r="F2091" s="89" t="s">
        <v>26</v>
      </c>
      <c r="G2091" s="100" t="n">
        <f aca="false">H2091*1.22</f>
        <v>24.156</v>
      </c>
      <c r="H2091" s="81" t="n">
        <v>19.8</v>
      </c>
      <c r="I2091" s="81" t="n">
        <f aca="false">H2091*90%</f>
        <v>17.82</v>
      </c>
      <c r="J2091" s="81" t="n">
        <f aca="false">H2091*85%</f>
        <v>16.83</v>
      </c>
      <c r="K2091" s="96" t="n">
        <v>12.9</v>
      </c>
      <c r="L2091" s="94" t="n">
        <f aca="false">CEILING((1-K2091/H2091)*100,1)/100</f>
        <v>0.35</v>
      </c>
      <c r="M2091" s="84" t="n">
        <v>0</v>
      </c>
      <c r="N2091" s="93"/>
      <c r="O2091" s="11" t="n">
        <v>1957</v>
      </c>
    </row>
    <row r="2092" customFormat="false" ht="12.75" hidden="false" customHeight="false" outlineLevel="0" collapsed="false">
      <c r="A2092" s="74" t="n">
        <f aca="false">A2091+1</f>
        <v>2085</v>
      </c>
      <c r="B2092" s="107" t="s">
        <v>2300</v>
      </c>
      <c r="C2092" s="76" t="s">
        <v>24</v>
      </c>
      <c r="D2092" s="77"/>
      <c r="E2092" s="88" t="s">
        <v>153</v>
      </c>
      <c r="F2092" s="89" t="s">
        <v>26</v>
      </c>
      <c r="G2092" s="100" t="n">
        <f aca="false">H2092*1.22</f>
        <v>24.156</v>
      </c>
      <c r="H2092" s="81" t="n">
        <v>19.8</v>
      </c>
      <c r="I2092" s="81" t="n">
        <f aca="false">H2092*90%</f>
        <v>17.82</v>
      </c>
      <c r="J2092" s="81" t="n">
        <f aca="false">H2092*85%</f>
        <v>16.83</v>
      </c>
      <c r="K2092" s="96" t="n">
        <v>12.9</v>
      </c>
      <c r="L2092" s="94" t="n">
        <f aca="false">CEILING((1-K2092/H2092)*100,1)/100</f>
        <v>0.35</v>
      </c>
      <c r="M2092" s="84" t="n">
        <v>0</v>
      </c>
      <c r="N2092" s="93"/>
      <c r="O2092" s="11" t="n">
        <v>1958</v>
      </c>
    </row>
    <row r="2093" customFormat="false" ht="12.75" hidden="false" customHeight="false" outlineLevel="0" collapsed="false">
      <c r="A2093" s="74" t="n">
        <f aca="false">A2092+1</f>
        <v>2086</v>
      </c>
      <c r="B2093" s="107" t="s">
        <v>2301</v>
      </c>
      <c r="C2093" s="76" t="s">
        <v>24</v>
      </c>
      <c r="D2093" s="77"/>
      <c r="E2093" s="88" t="s">
        <v>153</v>
      </c>
      <c r="F2093" s="89" t="s">
        <v>26</v>
      </c>
      <c r="G2093" s="100" t="n">
        <f aca="false">H2093*1.22</f>
        <v>24.156</v>
      </c>
      <c r="H2093" s="81" t="n">
        <v>19.8</v>
      </c>
      <c r="I2093" s="81" t="n">
        <f aca="false">H2093*90%</f>
        <v>17.82</v>
      </c>
      <c r="J2093" s="81" t="n">
        <f aca="false">H2093*85%</f>
        <v>16.83</v>
      </c>
      <c r="K2093" s="96" t="n">
        <v>12.9</v>
      </c>
      <c r="L2093" s="94" t="n">
        <f aca="false">CEILING((1-K2093/H2093)*100,1)/100</f>
        <v>0.35</v>
      </c>
      <c r="M2093" s="84" t="n">
        <v>0</v>
      </c>
      <c r="N2093" s="93"/>
      <c r="O2093" s="11" t="n">
        <v>1959</v>
      </c>
    </row>
    <row r="2094" customFormat="false" ht="12.75" hidden="false" customHeight="false" outlineLevel="0" collapsed="false">
      <c r="A2094" s="74" t="n">
        <f aca="false">A2093+1</f>
        <v>2087</v>
      </c>
      <c r="B2094" s="107" t="s">
        <v>2302</v>
      </c>
      <c r="C2094" s="76" t="s">
        <v>24</v>
      </c>
      <c r="D2094" s="77"/>
      <c r="E2094" s="88" t="s">
        <v>153</v>
      </c>
      <c r="F2094" s="89" t="s">
        <v>26</v>
      </c>
      <c r="G2094" s="100" t="n">
        <f aca="false">H2094*1.22</f>
        <v>24.156</v>
      </c>
      <c r="H2094" s="81" t="n">
        <v>19.8</v>
      </c>
      <c r="I2094" s="81" t="n">
        <f aca="false">H2094*90%</f>
        <v>17.82</v>
      </c>
      <c r="J2094" s="81" t="n">
        <f aca="false">H2094*85%</f>
        <v>16.83</v>
      </c>
      <c r="K2094" s="96" t="n">
        <v>12.9</v>
      </c>
      <c r="L2094" s="94" t="n">
        <f aca="false">CEILING((1-K2094/H2094)*100,1)/100</f>
        <v>0.35</v>
      </c>
      <c r="M2094" s="84" t="n">
        <v>0</v>
      </c>
      <c r="N2094" s="93"/>
      <c r="O2094" s="11" t="n">
        <v>1960</v>
      </c>
    </row>
    <row r="2095" customFormat="false" ht="12.75" hidden="false" customHeight="false" outlineLevel="0" collapsed="false">
      <c r="A2095" s="74" t="n">
        <f aca="false">A2094+1</f>
        <v>2088</v>
      </c>
      <c r="B2095" s="107" t="s">
        <v>2303</v>
      </c>
      <c r="C2095" s="76" t="s">
        <v>24</v>
      </c>
      <c r="D2095" s="77"/>
      <c r="E2095" s="88" t="s">
        <v>153</v>
      </c>
      <c r="F2095" s="89" t="s">
        <v>26</v>
      </c>
      <c r="G2095" s="100" t="n">
        <f aca="false">H2095*1.22</f>
        <v>24.156</v>
      </c>
      <c r="H2095" s="81" t="n">
        <v>19.8</v>
      </c>
      <c r="I2095" s="81" t="n">
        <f aca="false">H2095*90%</f>
        <v>17.82</v>
      </c>
      <c r="J2095" s="81" t="n">
        <f aca="false">H2095*85%</f>
        <v>16.83</v>
      </c>
      <c r="K2095" s="96" t="n">
        <v>12.9</v>
      </c>
      <c r="L2095" s="94" t="n">
        <f aca="false">CEILING((1-K2095/H2095)*100,1)/100</f>
        <v>0.35</v>
      </c>
      <c r="M2095" s="84" t="n">
        <v>0</v>
      </c>
      <c r="N2095" s="93"/>
      <c r="O2095" s="11" t="n">
        <v>1961</v>
      </c>
    </row>
    <row r="2096" customFormat="false" ht="12.75" hidden="false" customHeight="false" outlineLevel="0" collapsed="false">
      <c r="A2096" s="74" t="n">
        <f aca="false">A2095+1</f>
        <v>2089</v>
      </c>
      <c r="B2096" s="107" t="s">
        <v>2304</v>
      </c>
      <c r="C2096" s="76" t="s">
        <v>24</v>
      </c>
      <c r="D2096" s="77"/>
      <c r="E2096" s="88" t="s">
        <v>153</v>
      </c>
      <c r="F2096" s="89" t="s">
        <v>26</v>
      </c>
      <c r="G2096" s="100" t="n">
        <f aca="false">H2096*1.22</f>
        <v>24.156</v>
      </c>
      <c r="H2096" s="81" t="n">
        <v>19.8</v>
      </c>
      <c r="I2096" s="81" t="n">
        <f aca="false">H2096*90%</f>
        <v>17.82</v>
      </c>
      <c r="J2096" s="81" t="n">
        <f aca="false">H2096*85%</f>
        <v>16.83</v>
      </c>
      <c r="K2096" s="96" t="n">
        <v>12.9</v>
      </c>
      <c r="L2096" s="94" t="n">
        <f aca="false">CEILING((1-K2096/H2096)*100,1)/100</f>
        <v>0.35</v>
      </c>
      <c r="M2096" s="84" t="n">
        <v>0</v>
      </c>
      <c r="N2096" s="93"/>
      <c r="O2096" s="11" t="n">
        <v>1962</v>
      </c>
    </row>
    <row r="2097" customFormat="false" ht="12.75" hidden="false" customHeight="false" outlineLevel="0" collapsed="false">
      <c r="A2097" s="74" t="n">
        <f aca="false">A2096+1</f>
        <v>2090</v>
      </c>
      <c r="B2097" s="107" t="s">
        <v>2305</v>
      </c>
      <c r="C2097" s="76" t="s">
        <v>24</v>
      </c>
      <c r="D2097" s="77"/>
      <c r="E2097" s="88" t="s">
        <v>153</v>
      </c>
      <c r="F2097" s="89" t="s">
        <v>26</v>
      </c>
      <c r="G2097" s="100" t="n">
        <f aca="false">H2097*1.22</f>
        <v>24.156</v>
      </c>
      <c r="H2097" s="81" t="n">
        <v>19.8</v>
      </c>
      <c r="I2097" s="81" t="n">
        <f aca="false">H2097*90%</f>
        <v>17.82</v>
      </c>
      <c r="J2097" s="81" t="n">
        <f aca="false">H2097*85%</f>
        <v>16.83</v>
      </c>
      <c r="K2097" s="96" t="n">
        <v>12.9</v>
      </c>
      <c r="L2097" s="94" t="n">
        <f aca="false">CEILING((1-K2097/H2097)*100,1)/100</f>
        <v>0.35</v>
      </c>
      <c r="M2097" s="84" t="n">
        <v>0</v>
      </c>
      <c r="N2097" s="93"/>
      <c r="O2097" s="11" t="n">
        <v>1963</v>
      </c>
    </row>
    <row r="2098" customFormat="false" ht="12.75" hidden="false" customHeight="false" outlineLevel="0" collapsed="false">
      <c r="A2098" s="74" t="n">
        <f aca="false">A2097+1</f>
        <v>2091</v>
      </c>
      <c r="B2098" s="107" t="s">
        <v>2306</v>
      </c>
      <c r="C2098" s="76" t="s">
        <v>24</v>
      </c>
      <c r="D2098" s="77"/>
      <c r="E2098" s="88" t="s">
        <v>153</v>
      </c>
      <c r="F2098" s="89" t="s">
        <v>26</v>
      </c>
      <c r="G2098" s="100" t="n">
        <f aca="false">H2098*1.22</f>
        <v>24.156</v>
      </c>
      <c r="H2098" s="81" t="n">
        <v>19.8</v>
      </c>
      <c r="I2098" s="81" t="n">
        <f aca="false">H2098*90%</f>
        <v>17.82</v>
      </c>
      <c r="J2098" s="81" t="n">
        <f aca="false">H2098*85%</f>
        <v>16.83</v>
      </c>
      <c r="K2098" s="96" t="n">
        <v>12.9</v>
      </c>
      <c r="L2098" s="94" t="n">
        <f aca="false">CEILING((1-K2098/H2098)*100,1)/100</f>
        <v>0.35</v>
      </c>
      <c r="M2098" s="84" t="n">
        <v>0</v>
      </c>
      <c r="N2098" s="93"/>
      <c r="O2098" s="11" t="n">
        <v>1964</v>
      </c>
    </row>
    <row r="2099" customFormat="false" ht="12.75" hidden="false" customHeight="false" outlineLevel="0" collapsed="false">
      <c r="A2099" s="74" t="n">
        <f aca="false">A2098+1</f>
        <v>2092</v>
      </c>
      <c r="B2099" s="107" t="s">
        <v>2307</v>
      </c>
      <c r="C2099" s="76" t="s">
        <v>24</v>
      </c>
      <c r="D2099" s="77"/>
      <c r="E2099" s="88" t="s">
        <v>153</v>
      </c>
      <c r="F2099" s="89" t="s">
        <v>26</v>
      </c>
      <c r="G2099" s="100" t="n">
        <f aca="false">H2099*1.22</f>
        <v>24.156</v>
      </c>
      <c r="H2099" s="81" t="n">
        <v>19.8</v>
      </c>
      <c r="I2099" s="81" t="n">
        <f aca="false">H2099*90%</f>
        <v>17.82</v>
      </c>
      <c r="J2099" s="81" t="n">
        <f aca="false">H2099*85%</f>
        <v>16.83</v>
      </c>
      <c r="K2099" s="96" t="n">
        <v>12.9</v>
      </c>
      <c r="L2099" s="94" t="n">
        <f aca="false">CEILING((1-K2099/H2099)*100,1)/100</f>
        <v>0.35</v>
      </c>
      <c r="M2099" s="84" t="n">
        <v>0</v>
      </c>
      <c r="N2099" s="93"/>
      <c r="O2099" s="11" t="n">
        <v>1965</v>
      </c>
    </row>
    <row r="2100" customFormat="false" ht="12.75" hidden="false" customHeight="false" outlineLevel="0" collapsed="false">
      <c r="A2100" s="74" t="n">
        <f aca="false">A2099+1</f>
        <v>2093</v>
      </c>
      <c r="B2100" s="107" t="s">
        <v>2308</v>
      </c>
      <c r="C2100" s="76" t="s">
        <v>24</v>
      </c>
      <c r="D2100" s="77"/>
      <c r="E2100" s="88" t="s">
        <v>153</v>
      </c>
      <c r="F2100" s="89" t="s">
        <v>26</v>
      </c>
      <c r="G2100" s="100" t="n">
        <f aca="false">H2100*1.22</f>
        <v>24.156</v>
      </c>
      <c r="H2100" s="81" t="n">
        <v>19.8</v>
      </c>
      <c r="I2100" s="81" t="n">
        <f aca="false">H2100*90%</f>
        <v>17.82</v>
      </c>
      <c r="J2100" s="81" t="n">
        <f aca="false">H2100*85%</f>
        <v>16.83</v>
      </c>
      <c r="K2100" s="96" t="n">
        <v>12.9</v>
      </c>
      <c r="L2100" s="94" t="n">
        <f aca="false">CEILING((1-K2100/H2100)*100,1)/100</f>
        <v>0.35</v>
      </c>
      <c r="M2100" s="84" t="n">
        <v>0</v>
      </c>
      <c r="N2100" s="93"/>
      <c r="O2100" s="11" t="n">
        <v>1966</v>
      </c>
    </row>
    <row r="2101" customFormat="false" ht="12.75" hidden="false" customHeight="false" outlineLevel="0" collapsed="false">
      <c r="A2101" s="74" t="n">
        <f aca="false">A2100+1</f>
        <v>2094</v>
      </c>
      <c r="B2101" s="107" t="s">
        <v>2309</v>
      </c>
      <c r="C2101" s="76" t="s">
        <v>24</v>
      </c>
      <c r="D2101" s="77"/>
      <c r="E2101" s="88" t="s">
        <v>153</v>
      </c>
      <c r="F2101" s="89" t="s">
        <v>26</v>
      </c>
      <c r="G2101" s="100" t="n">
        <f aca="false">H2101*1.22</f>
        <v>24.156</v>
      </c>
      <c r="H2101" s="81" t="n">
        <v>19.8</v>
      </c>
      <c r="I2101" s="81" t="n">
        <f aca="false">H2101*90%</f>
        <v>17.82</v>
      </c>
      <c r="J2101" s="81" t="n">
        <f aca="false">H2101*85%</f>
        <v>16.83</v>
      </c>
      <c r="K2101" s="96" t="n">
        <v>12.9</v>
      </c>
      <c r="L2101" s="94" t="n">
        <f aca="false">CEILING((1-K2101/H2101)*100,1)/100</f>
        <v>0.35</v>
      </c>
      <c r="M2101" s="84" t="n">
        <v>0</v>
      </c>
      <c r="N2101" s="93"/>
      <c r="O2101" s="11" t="n">
        <v>1967</v>
      </c>
    </row>
    <row r="2102" customFormat="false" ht="12.75" hidden="false" customHeight="false" outlineLevel="0" collapsed="false">
      <c r="A2102" s="74" t="n">
        <f aca="false">A2101+1</f>
        <v>2095</v>
      </c>
      <c r="B2102" s="107" t="s">
        <v>2310</v>
      </c>
      <c r="C2102" s="76" t="s">
        <v>24</v>
      </c>
      <c r="D2102" s="77"/>
      <c r="E2102" s="88" t="s">
        <v>153</v>
      </c>
      <c r="F2102" s="89" t="s">
        <v>26</v>
      </c>
      <c r="G2102" s="100" t="n">
        <f aca="false">H2102*1.22</f>
        <v>24.156</v>
      </c>
      <c r="H2102" s="81" t="n">
        <v>19.8</v>
      </c>
      <c r="I2102" s="81" t="n">
        <f aca="false">H2102*90%</f>
        <v>17.82</v>
      </c>
      <c r="J2102" s="81" t="n">
        <f aca="false">H2102*85%</f>
        <v>16.83</v>
      </c>
      <c r="K2102" s="96" t="n">
        <v>12.9</v>
      </c>
      <c r="L2102" s="94" t="n">
        <f aca="false">CEILING((1-K2102/H2102)*100,1)/100</f>
        <v>0.35</v>
      </c>
      <c r="M2102" s="84" t="n">
        <v>0</v>
      </c>
      <c r="N2102" s="93"/>
      <c r="O2102" s="11" t="n">
        <v>1968</v>
      </c>
    </row>
    <row r="2103" customFormat="false" ht="12.75" hidden="false" customHeight="false" outlineLevel="0" collapsed="false">
      <c r="A2103" s="74" t="n">
        <f aca="false">A2102+1</f>
        <v>2096</v>
      </c>
      <c r="B2103" s="75" t="s">
        <v>2311</v>
      </c>
      <c r="C2103" s="76" t="s">
        <v>24</v>
      </c>
      <c r="D2103" s="77"/>
      <c r="E2103" s="78" t="s">
        <v>153</v>
      </c>
      <c r="F2103" s="79" t="s">
        <v>26</v>
      </c>
      <c r="G2103" s="100" t="n">
        <f aca="false">H2103*1.22</f>
        <v>24.156</v>
      </c>
      <c r="H2103" s="81" t="n">
        <v>19.8</v>
      </c>
      <c r="I2103" s="81" t="n">
        <f aca="false">H2103*90%</f>
        <v>17.82</v>
      </c>
      <c r="J2103" s="81" t="n">
        <f aca="false">H2103*85%</f>
        <v>16.83</v>
      </c>
      <c r="K2103" s="96" t="n">
        <v>12.9</v>
      </c>
      <c r="L2103" s="94" t="n">
        <f aca="false">CEILING((1-K2103/H2103)*100,1)/100</f>
        <v>0.35</v>
      </c>
      <c r="M2103" s="84" t="n">
        <v>0</v>
      </c>
      <c r="N2103" s="93"/>
      <c r="O2103" s="11" t="n">
        <v>1969</v>
      </c>
    </row>
    <row r="2104" customFormat="false" ht="12.75" hidden="false" customHeight="false" outlineLevel="0" collapsed="false">
      <c r="A2104" s="74" t="n">
        <f aca="false">A2103+1</f>
        <v>2097</v>
      </c>
      <c r="B2104" s="75" t="s">
        <v>2312</v>
      </c>
      <c r="C2104" s="76" t="s">
        <v>24</v>
      </c>
      <c r="D2104" s="77"/>
      <c r="E2104" s="78" t="s">
        <v>153</v>
      </c>
      <c r="F2104" s="79" t="s">
        <v>26</v>
      </c>
      <c r="G2104" s="100" t="n">
        <f aca="false">H2104*1.22</f>
        <v>24.156</v>
      </c>
      <c r="H2104" s="81" t="n">
        <v>19.8</v>
      </c>
      <c r="I2104" s="81" t="n">
        <f aca="false">H2104*90%</f>
        <v>17.82</v>
      </c>
      <c r="J2104" s="81" t="n">
        <f aca="false">H2104*85%</f>
        <v>16.83</v>
      </c>
      <c r="K2104" s="96" t="n">
        <v>12.9</v>
      </c>
      <c r="L2104" s="94" t="n">
        <f aca="false">CEILING((1-K2104/H2104)*100,1)/100</f>
        <v>0.35</v>
      </c>
      <c r="M2104" s="84" t="n">
        <v>0</v>
      </c>
      <c r="N2104" s="93"/>
      <c r="O2104" s="11" t="n">
        <v>1970</v>
      </c>
    </row>
    <row r="2105" customFormat="false" ht="12.75" hidden="false" customHeight="false" outlineLevel="0" collapsed="false">
      <c r="A2105" s="74" t="n">
        <f aca="false">A2104+1</f>
        <v>2098</v>
      </c>
      <c r="B2105" s="75" t="s">
        <v>2313</v>
      </c>
      <c r="C2105" s="76" t="s">
        <v>24</v>
      </c>
      <c r="D2105" s="77"/>
      <c r="E2105" s="78" t="s">
        <v>153</v>
      </c>
      <c r="F2105" s="79" t="s">
        <v>26</v>
      </c>
      <c r="G2105" s="100" t="n">
        <f aca="false">H2105*1.22</f>
        <v>24.156</v>
      </c>
      <c r="H2105" s="81" t="n">
        <v>19.8</v>
      </c>
      <c r="I2105" s="81" t="n">
        <f aca="false">H2105*90%</f>
        <v>17.82</v>
      </c>
      <c r="J2105" s="81" t="n">
        <f aca="false">H2105*85%</f>
        <v>16.83</v>
      </c>
      <c r="K2105" s="96" t="n">
        <v>12.9</v>
      </c>
      <c r="L2105" s="94" t="n">
        <f aca="false">CEILING((1-K2105/H2105)*100,1)/100</f>
        <v>0.35</v>
      </c>
      <c r="M2105" s="84" t="n">
        <v>0</v>
      </c>
      <c r="N2105" s="93"/>
      <c r="O2105" s="11" t="n">
        <v>1971</v>
      </c>
    </row>
    <row r="2106" customFormat="false" ht="12.75" hidden="false" customHeight="false" outlineLevel="0" collapsed="false">
      <c r="A2106" s="74" t="n">
        <f aca="false">A2105+1</f>
        <v>2099</v>
      </c>
      <c r="B2106" s="107" t="s">
        <v>2314</v>
      </c>
      <c r="C2106" s="76" t="s">
        <v>24</v>
      </c>
      <c r="D2106" s="77"/>
      <c r="E2106" s="88" t="s">
        <v>153</v>
      </c>
      <c r="F2106" s="89" t="s">
        <v>26</v>
      </c>
      <c r="G2106" s="100" t="n">
        <f aca="false">H2106*1.22</f>
        <v>24.156</v>
      </c>
      <c r="H2106" s="81" t="n">
        <v>19.8</v>
      </c>
      <c r="I2106" s="81" t="n">
        <f aca="false">H2106*90%</f>
        <v>17.82</v>
      </c>
      <c r="J2106" s="81" t="n">
        <f aca="false">H2106*85%</f>
        <v>16.83</v>
      </c>
      <c r="K2106" s="96" t="n">
        <v>12.9</v>
      </c>
      <c r="L2106" s="94" t="n">
        <f aca="false">CEILING((1-K2106/H2106)*100,1)/100</f>
        <v>0.35</v>
      </c>
      <c r="M2106" s="84" t="n">
        <v>0</v>
      </c>
      <c r="N2106" s="93"/>
      <c r="O2106" s="11" t="n">
        <v>1972</v>
      </c>
    </row>
    <row r="2107" customFormat="false" ht="12.75" hidden="false" customHeight="false" outlineLevel="0" collapsed="false">
      <c r="A2107" s="74" t="n">
        <f aca="false">A2106+1</f>
        <v>2100</v>
      </c>
      <c r="B2107" s="107" t="s">
        <v>2315</v>
      </c>
      <c r="C2107" s="76" t="s">
        <v>24</v>
      </c>
      <c r="D2107" s="77"/>
      <c r="E2107" s="88" t="s">
        <v>153</v>
      </c>
      <c r="F2107" s="89" t="s">
        <v>26</v>
      </c>
      <c r="G2107" s="100" t="n">
        <f aca="false">H2107*1.22</f>
        <v>24.156</v>
      </c>
      <c r="H2107" s="81" t="n">
        <v>19.8</v>
      </c>
      <c r="I2107" s="81" t="n">
        <f aca="false">H2107*90%</f>
        <v>17.82</v>
      </c>
      <c r="J2107" s="81" t="n">
        <f aca="false">H2107*85%</f>
        <v>16.83</v>
      </c>
      <c r="K2107" s="96" t="n">
        <v>12.9</v>
      </c>
      <c r="L2107" s="94" t="n">
        <f aca="false">CEILING((1-K2107/H2107)*100,1)/100</f>
        <v>0.35</v>
      </c>
      <c r="M2107" s="84" t="n">
        <v>0</v>
      </c>
      <c r="N2107" s="93"/>
      <c r="O2107" s="11" t="n">
        <v>1973</v>
      </c>
    </row>
    <row r="2108" customFormat="false" ht="12.75" hidden="false" customHeight="false" outlineLevel="0" collapsed="false">
      <c r="A2108" s="74" t="n">
        <f aca="false">A2107+1</f>
        <v>2101</v>
      </c>
      <c r="B2108" s="107" t="s">
        <v>2316</v>
      </c>
      <c r="C2108" s="76" t="s">
        <v>24</v>
      </c>
      <c r="D2108" s="77"/>
      <c r="E2108" s="88" t="s">
        <v>153</v>
      </c>
      <c r="F2108" s="89" t="s">
        <v>26</v>
      </c>
      <c r="G2108" s="100" t="n">
        <f aca="false">H2108*1.22</f>
        <v>24.156</v>
      </c>
      <c r="H2108" s="81" t="n">
        <v>19.8</v>
      </c>
      <c r="I2108" s="81" t="n">
        <f aca="false">H2108*90%</f>
        <v>17.82</v>
      </c>
      <c r="J2108" s="81" t="n">
        <f aca="false">H2108*85%</f>
        <v>16.83</v>
      </c>
      <c r="K2108" s="96" t="n">
        <v>12.9</v>
      </c>
      <c r="L2108" s="94" t="n">
        <f aca="false">CEILING((1-K2108/H2108)*100,1)/100</f>
        <v>0.35</v>
      </c>
      <c r="M2108" s="84" t="n">
        <v>0</v>
      </c>
      <c r="N2108" s="93"/>
      <c r="O2108" s="11" t="n">
        <v>1974</v>
      </c>
    </row>
    <row r="2109" customFormat="false" ht="12.75" hidden="false" customHeight="false" outlineLevel="0" collapsed="false">
      <c r="A2109" s="74" t="n">
        <f aca="false">A2108+1</f>
        <v>2102</v>
      </c>
      <c r="B2109" s="107" t="s">
        <v>2317</v>
      </c>
      <c r="C2109" s="76" t="s">
        <v>24</v>
      </c>
      <c r="D2109" s="77"/>
      <c r="E2109" s="88" t="s">
        <v>153</v>
      </c>
      <c r="F2109" s="89" t="s">
        <v>26</v>
      </c>
      <c r="G2109" s="100" t="n">
        <f aca="false">H2109*1.22</f>
        <v>25.498</v>
      </c>
      <c r="H2109" s="81" t="n">
        <v>20.9</v>
      </c>
      <c r="I2109" s="81" t="n">
        <f aca="false">H2109*90%</f>
        <v>18.81</v>
      </c>
      <c r="J2109" s="81" t="n">
        <f aca="false">H2109*85%</f>
        <v>17.765</v>
      </c>
      <c r="K2109" s="96" t="n">
        <v>13.7</v>
      </c>
      <c r="L2109" s="94" t="n">
        <f aca="false">CEILING((1-K2109/H2109)*100,1)/100</f>
        <v>0.35</v>
      </c>
      <c r="M2109" s="84" t="n">
        <v>0</v>
      </c>
      <c r="N2109" s="93"/>
      <c r="O2109" s="11" t="n">
        <v>1975</v>
      </c>
    </row>
    <row r="2110" customFormat="false" ht="12.75" hidden="false" customHeight="false" outlineLevel="0" collapsed="false">
      <c r="A2110" s="74" t="n">
        <f aca="false">A2109+1</f>
        <v>2103</v>
      </c>
      <c r="B2110" s="107" t="s">
        <v>2318</v>
      </c>
      <c r="C2110" s="76" t="s">
        <v>24</v>
      </c>
      <c r="D2110" s="77"/>
      <c r="E2110" s="88" t="s">
        <v>153</v>
      </c>
      <c r="F2110" s="89" t="s">
        <v>26</v>
      </c>
      <c r="G2110" s="100" t="n">
        <f aca="false">H2110*1.22</f>
        <v>24.156</v>
      </c>
      <c r="H2110" s="81" t="n">
        <v>19.8</v>
      </c>
      <c r="I2110" s="81" t="n">
        <f aca="false">H2110*90%</f>
        <v>17.82</v>
      </c>
      <c r="J2110" s="81" t="n">
        <f aca="false">H2110*85%</f>
        <v>16.83</v>
      </c>
      <c r="K2110" s="96" t="n">
        <v>12.9</v>
      </c>
      <c r="L2110" s="94" t="n">
        <f aca="false">CEILING((1-K2110/H2110)*100,1)/100</f>
        <v>0.35</v>
      </c>
      <c r="M2110" s="84" t="n">
        <v>0</v>
      </c>
      <c r="N2110" s="93"/>
      <c r="O2110" s="11" t="n">
        <v>1976</v>
      </c>
    </row>
    <row r="2111" customFormat="false" ht="12.75" hidden="false" customHeight="false" outlineLevel="0" collapsed="false">
      <c r="A2111" s="74" t="n">
        <f aca="false">A2110+1</f>
        <v>2104</v>
      </c>
      <c r="B2111" s="107" t="s">
        <v>2319</v>
      </c>
      <c r="C2111" s="76" t="s">
        <v>24</v>
      </c>
      <c r="D2111" s="77"/>
      <c r="E2111" s="88" t="s">
        <v>153</v>
      </c>
      <c r="F2111" s="89" t="s">
        <v>26</v>
      </c>
      <c r="G2111" s="100" t="n">
        <f aca="false">H2111*1.22</f>
        <v>24.156</v>
      </c>
      <c r="H2111" s="81" t="n">
        <v>19.8</v>
      </c>
      <c r="I2111" s="81" t="n">
        <f aca="false">H2111*90%</f>
        <v>17.82</v>
      </c>
      <c r="J2111" s="81" t="n">
        <f aca="false">H2111*85%</f>
        <v>16.83</v>
      </c>
      <c r="K2111" s="96" t="n">
        <v>12.9</v>
      </c>
      <c r="L2111" s="94" t="n">
        <f aca="false">CEILING((1-K2111/H2111)*100,1)/100</f>
        <v>0.35</v>
      </c>
      <c r="M2111" s="84" t="n">
        <v>0</v>
      </c>
      <c r="N2111" s="93"/>
      <c r="O2111" s="11" t="n">
        <v>1977</v>
      </c>
    </row>
    <row r="2112" customFormat="false" ht="12.75" hidden="false" customHeight="false" outlineLevel="0" collapsed="false">
      <c r="A2112" s="74" t="n">
        <f aca="false">A2111+1</f>
        <v>2105</v>
      </c>
      <c r="B2112" s="107" t="s">
        <v>2320</v>
      </c>
      <c r="C2112" s="76" t="s">
        <v>24</v>
      </c>
      <c r="D2112" s="77"/>
      <c r="E2112" s="88" t="s">
        <v>153</v>
      </c>
      <c r="F2112" s="89" t="s">
        <v>26</v>
      </c>
      <c r="G2112" s="100" t="n">
        <f aca="false">H2112*1.22</f>
        <v>24.156</v>
      </c>
      <c r="H2112" s="81" t="n">
        <v>19.8</v>
      </c>
      <c r="I2112" s="81" t="n">
        <f aca="false">H2112*90%</f>
        <v>17.82</v>
      </c>
      <c r="J2112" s="81" t="n">
        <f aca="false">H2112*85%</f>
        <v>16.83</v>
      </c>
      <c r="K2112" s="96" t="n">
        <v>12.9</v>
      </c>
      <c r="L2112" s="94" t="n">
        <f aca="false">CEILING((1-K2112/H2112)*100,1)/100</f>
        <v>0.35</v>
      </c>
      <c r="M2112" s="84" t="n">
        <v>0</v>
      </c>
      <c r="N2112" s="93"/>
      <c r="O2112" s="11" t="n">
        <v>1978</v>
      </c>
    </row>
    <row r="2113" customFormat="false" ht="12.75" hidden="false" customHeight="false" outlineLevel="0" collapsed="false">
      <c r="A2113" s="74" t="n">
        <f aca="false">A2112+1</f>
        <v>2106</v>
      </c>
      <c r="B2113" s="107" t="s">
        <v>2321</v>
      </c>
      <c r="C2113" s="76" t="s">
        <v>24</v>
      </c>
      <c r="D2113" s="77"/>
      <c r="E2113" s="88" t="s">
        <v>153</v>
      </c>
      <c r="F2113" s="89" t="s">
        <v>26</v>
      </c>
      <c r="G2113" s="100" t="n">
        <f aca="false">H2113*1.22</f>
        <v>24.156</v>
      </c>
      <c r="H2113" s="81" t="n">
        <v>19.8</v>
      </c>
      <c r="I2113" s="81" t="n">
        <f aca="false">H2113*90%</f>
        <v>17.82</v>
      </c>
      <c r="J2113" s="81" t="n">
        <f aca="false">H2113*85%</f>
        <v>16.83</v>
      </c>
      <c r="K2113" s="96" t="n">
        <v>12.9</v>
      </c>
      <c r="L2113" s="94" t="n">
        <f aca="false">CEILING((1-K2113/H2113)*100,1)/100</f>
        <v>0.35</v>
      </c>
      <c r="M2113" s="84" t="n">
        <v>0</v>
      </c>
      <c r="N2113" s="93"/>
      <c r="O2113" s="11" t="n">
        <v>1979</v>
      </c>
    </row>
    <row r="2114" customFormat="false" ht="12.75" hidden="false" customHeight="false" outlineLevel="0" collapsed="false">
      <c r="A2114" s="74" t="n">
        <f aca="false">A2113+1</f>
        <v>2107</v>
      </c>
      <c r="B2114" s="107" t="s">
        <v>2322</v>
      </c>
      <c r="C2114" s="76" t="s">
        <v>24</v>
      </c>
      <c r="D2114" s="77"/>
      <c r="E2114" s="88" t="s">
        <v>153</v>
      </c>
      <c r="F2114" s="89" t="s">
        <v>26</v>
      </c>
      <c r="G2114" s="100" t="n">
        <f aca="false">H2114*1.22</f>
        <v>24.156</v>
      </c>
      <c r="H2114" s="81" t="n">
        <v>19.8</v>
      </c>
      <c r="I2114" s="81" t="n">
        <f aca="false">H2114*90%</f>
        <v>17.82</v>
      </c>
      <c r="J2114" s="81" t="n">
        <f aca="false">H2114*85%</f>
        <v>16.83</v>
      </c>
      <c r="K2114" s="96" t="n">
        <v>12.9</v>
      </c>
      <c r="L2114" s="94" t="n">
        <f aca="false">CEILING((1-K2114/H2114)*100,1)/100</f>
        <v>0.35</v>
      </c>
      <c r="M2114" s="84" t="n">
        <v>0</v>
      </c>
      <c r="N2114" s="93"/>
      <c r="O2114" s="11" t="n">
        <v>1980</v>
      </c>
    </row>
    <row r="2115" customFormat="false" ht="12.75" hidden="false" customHeight="false" outlineLevel="0" collapsed="false">
      <c r="A2115" s="74" t="n">
        <f aca="false">A2114+1</f>
        <v>2108</v>
      </c>
      <c r="B2115" s="107" t="s">
        <v>2323</v>
      </c>
      <c r="C2115" s="76" t="s">
        <v>24</v>
      </c>
      <c r="D2115" s="77"/>
      <c r="E2115" s="88" t="s">
        <v>153</v>
      </c>
      <c r="F2115" s="89" t="s">
        <v>26</v>
      </c>
      <c r="G2115" s="100" t="n">
        <f aca="false">H2115*1.22</f>
        <v>24.156</v>
      </c>
      <c r="H2115" s="81" t="n">
        <v>19.8</v>
      </c>
      <c r="I2115" s="81" t="n">
        <f aca="false">H2115*90%</f>
        <v>17.82</v>
      </c>
      <c r="J2115" s="81" t="n">
        <f aca="false">H2115*85%</f>
        <v>16.83</v>
      </c>
      <c r="K2115" s="96" t="n">
        <v>12.9</v>
      </c>
      <c r="L2115" s="94" t="n">
        <f aca="false">CEILING((1-K2115/H2115)*100,1)/100</f>
        <v>0.35</v>
      </c>
      <c r="M2115" s="84" t="n">
        <v>0</v>
      </c>
      <c r="N2115" s="93"/>
      <c r="O2115" s="11" t="n">
        <v>1981</v>
      </c>
    </row>
    <row r="2116" customFormat="false" ht="12.75" hidden="false" customHeight="false" outlineLevel="0" collapsed="false">
      <c r="A2116" s="74" t="n">
        <f aca="false">A2115+1</f>
        <v>2109</v>
      </c>
      <c r="B2116" s="107" t="s">
        <v>2324</v>
      </c>
      <c r="C2116" s="76" t="s">
        <v>34</v>
      </c>
      <c r="D2116" s="77"/>
      <c r="E2116" s="88" t="s">
        <v>37</v>
      </c>
      <c r="F2116" s="89" t="s">
        <v>26</v>
      </c>
      <c r="G2116" s="100" t="n">
        <f aca="false">H2116*1.22</f>
        <v>119.438</v>
      </c>
      <c r="H2116" s="81" t="n">
        <v>97.9</v>
      </c>
      <c r="I2116" s="81" t="n">
        <f aca="false">H2116*90%</f>
        <v>88.11</v>
      </c>
      <c r="J2116" s="81" t="n">
        <f aca="false">H2116*85%</f>
        <v>83.215</v>
      </c>
      <c r="K2116" s="96" t="n">
        <v>78.9</v>
      </c>
      <c r="L2116" s="94" t="n">
        <f aca="false">CEILING((1-K2116/H2116)*100,1)/100</f>
        <v>0.2</v>
      </c>
      <c r="M2116" s="84" t="s">
        <v>31</v>
      </c>
      <c r="N2116" s="93"/>
      <c r="O2116" s="11" t="n">
        <v>1982</v>
      </c>
    </row>
    <row r="2117" customFormat="false" ht="12.75" hidden="false" customHeight="false" outlineLevel="0" collapsed="false">
      <c r="A2117" s="74" t="n">
        <f aca="false">A2116+1</f>
        <v>2110</v>
      </c>
      <c r="B2117" s="75" t="s">
        <v>2325</v>
      </c>
      <c r="C2117" s="76" t="s">
        <v>24</v>
      </c>
      <c r="D2117" s="77"/>
      <c r="E2117" s="88" t="s">
        <v>37</v>
      </c>
      <c r="F2117" s="89" t="s">
        <v>26</v>
      </c>
      <c r="G2117" s="100" t="n">
        <f aca="false">H2117*1.22</f>
        <v>35.258</v>
      </c>
      <c r="H2117" s="81" t="n">
        <v>28.9</v>
      </c>
      <c r="I2117" s="81" t="n">
        <f aca="false">H2117*90%</f>
        <v>26.01</v>
      </c>
      <c r="J2117" s="81" t="n">
        <f aca="false">H2117*85%</f>
        <v>24.565</v>
      </c>
      <c r="K2117" s="96" t="n">
        <v>21.9</v>
      </c>
      <c r="L2117" s="92" t="n">
        <f aca="false">CEILING((1-K2117/H2117)*100,1)/100</f>
        <v>0.25</v>
      </c>
      <c r="M2117" s="84" t="n">
        <v>0</v>
      </c>
      <c r="N2117" s="93" t="n">
        <v>36467</v>
      </c>
      <c r="O2117" s="11" t="n">
        <v>1983</v>
      </c>
    </row>
    <row r="2118" customFormat="false" ht="12.75" hidden="false" customHeight="false" outlineLevel="0" collapsed="false">
      <c r="A2118" s="74" t="n">
        <f aca="false">A2117+1</f>
        <v>2111</v>
      </c>
      <c r="B2118" s="75" t="s">
        <v>2326</v>
      </c>
      <c r="C2118" s="76" t="s">
        <v>24</v>
      </c>
      <c r="D2118" s="77"/>
      <c r="E2118" s="88" t="s">
        <v>37</v>
      </c>
      <c r="F2118" s="89" t="s">
        <v>26</v>
      </c>
      <c r="G2118" s="100" t="n">
        <f aca="false">H2118*1.22</f>
        <v>35.258</v>
      </c>
      <c r="H2118" s="81" t="n">
        <v>28.9</v>
      </c>
      <c r="I2118" s="81" t="n">
        <f aca="false">H2118*90%</f>
        <v>26.01</v>
      </c>
      <c r="J2118" s="81" t="n">
        <f aca="false">H2118*85%</f>
        <v>24.565</v>
      </c>
      <c r="K2118" s="96" t="n">
        <v>21.9</v>
      </c>
      <c r="L2118" s="92" t="n">
        <f aca="false">CEILING((1-K2118/H2118)*100,1)/100</f>
        <v>0.25</v>
      </c>
      <c r="M2118" s="103" t="n">
        <v>0</v>
      </c>
      <c r="N2118" s="93" t="n">
        <v>36507</v>
      </c>
      <c r="O2118" s="11" t="n">
        <v>1984</v>
      </c>
    </row>
    <row r="2119" customFormat="false" ht="12.75" hidden="false" customHeight="false" outlineLevel="0" collapsed="false">
      <c r="A2119" s="74" t="n">
        <f aca="false">A2118+1</f>
        <v>2112</v>
      </c>
      <c r="B2119" s="98" t="s">
        <v>2327</v>
      </c>
      <c r="C2119" s="76" t="s">
        <v>34</v>
      </c>
      <c r="D2119" s="77"/>
      <c r="E2119" s="78" t="s">
        <v>25</v>
      </c>
      <c r="F2119" s="89" t="s">
        <v>26</v>
      </c>
      <c r="G2119" s="100" t="n">
        <f aca="false">H2119*1.22</f>
        <v>89.426</v>
      </c>
      <c r="H2119" s="81" t="n">
        <v>73.3</v>
      </c>
      <c r="I2119" s="81" t="n">
        <f aca="false">H2119*90%</f>
        <v>65.97</v>
      </c>
      <c r="J2119" s="81" t="n">
        <f aca="false">H2119*85%</f>
        <v>62.305</v>
      </c>
      <c r="K2119" s="96" t="n">
        <v>51.9</v>
      </c>
      <c r="L2119" s="92" t="n">
        <f aca="false">CEILING((1-K2119/H2119)*100,1)/100</f>
        <v>0.3</v>
      </c>
      <c r="M2119" s="84" t="n">
        <v>0</v>
      </c>
      <c r="N2119" s="93"/>
      <c r="O2119" s="11" t="n">
        <v>1985</v>
      </c>
    </row>
    <row r="2120" customFormat="false" ht="12.75" hidden="false" customHeight="false" outlineLevel="0" collapsed="false">
      <c r="A2120" s="74" t="n">
        <f aca="false">A2119+1</f>
        <v>2113</v>
      </c>
      <c r="B2120" s="75" t="s">
        <v>2328</v>
      </c>
      <c r="C2120" s="76" t="s">
        <v>24</v>
      </c>
      <c r="D2120" s="77"/>
      <c r="E2120" s="78" t="s">
        <v>924</v>
      </c>
      <c r="F2120" s="79" t="s">
        <v>26</v>
      </c>
      <c r="G2120" s="100" t="n">
        <f aca="false">H2120*1.22</f>
        <v>25.498</v>
      </c>
      <c r="H2120" s="81" t="n">
        <v>20.9</v>
      </c>
      <c r="I2120" s="81" t="n">
        <f aca="false">H2120*90%</f>
        <v>18.81</v>
      </c>
      <c r="J2120" s="81" t="n">
        <f aca="false">H2120*85%</f>
        <v>17.765</v>
      </c>
      <c r="K2120" s="96" t="s">
        <v>30</v>
      </c>
      <c r="L2120" s="94"/>
      <c r="M2120" s="84" t="n">
        <v>0</v>
      </c>
      <c r="N2120" s="93" t="n">
        <v>36588</v>
      </c>
      <c r="O2120" s="11" t="n">
        <v>4627</v>
      </c>
    </row>
    <row r="2121" customFormat="false" ht="12.75" hidden="false" customHeight="false" outlineLevel="0" collapsed="false">
      <c r="A2121" s="74" t="n">
        <f aca="false">A2120+1</f>
        <v>2114</v>
      </c>
      <c r="B2121" s="107" t="s">
        <v>2329</v>
      </c>
      <c r="C2121" s="76" t="s">
        <v>34</v>
      </c>
      <c r="D2121" s="77" t="n">
        <v>274</v>
      </c>
      <c r="E2121" s="88" t="s">
        <v>37</v>
      </c>
      <c r="F2121" s="89" t="s">
        <v>26</v>
      </c>
      <c r="G2121" s="100" t="n">
        <f aca="false">H2121*1.22</f>
        <v>59.048</v>
      </c>
      <c r="H2121" s="81" t="n">
        <v>48.4</v>
      </c>
      <c r="I2121" s="81" t="n">
        <f aca="false">H2121*90%</f>
        <v>43.56</v>
      </c>
      <c r="J2121" s="81" t="n">
        <f aca="false">H2121*85%</f>
        <v>41.14</v>
      </c>
      <c r="K2121" s="96" t="s">
        <v>30</v>
      </c>
      <c r="L2121" s="94"/>
      <c r="M2121" s="84" t="s">
        <v>31</v>
      </c>
      <c r="N2121" s="93"/>
      <c r="O2121" s="11" t="n">
        <v>1986</v>
      </c>
    </row>
    <row r="2122" customFormat="false" ht="12.75" hidden="false" customHeight="false" outlineLevel="0" collapsed="false">
      <c r="A2122" s="74" t="n">
        <f aca="false">A2121+1</f>
        <v>2115</v>
      </c>
      <c r="B2122" s="75" t="s">
        <v>2330</v>
      </c>
      <c r="C2122" s="76" t="s">
        <v>24</v>
      </c>
      <c r="D2122" s="77" t="n">
        <v>530</v>
      </c>
      <c r="E2122" s="78" t="s">
        <v>25</v>
      </c>
      <c r="F2122" s="89" t="s">
        <v>2258</v>
      </c>
      <c r="G2122" s="100" t="n">
        <f aca="false">H2122*1.22</f>
        <v>89.06</v>
      </c>
      <c r="H2122" s="81" t="n">
        <v>73</v>
      </c>
      <c r="I2122" s="81" t="n">
        <f aca="false">H2122*90%</f>
        <v>65.7</v>
      </c>
      <c r="J2122" s="81" t="n">
        <f aca="false">H2122*85%</f>
        <v>62.05</v>
      </c>
      <c r="K2122" s="96" t="n">
        <v>58.9</v>
      </c>
      <c r="L2122" s="94" t="n">
        <f aca="false">CEILING((1-K2122/H2122)*100,1)/100</f>
        <v>0.2</v>
      </c>
      <c r="M2122" s="84" t="n">
        <v>0</v>
      </c>
      <c r="N2122" s="93"/>
      <c r="O2122" s="11" t="n">
        <v>1987</v>
      </c>
    </row>
    <row r="2123" customFormat="false" ht="12.75" hidden="false" customHeight="false" outlineLevel="0" collapsed="false">
      <c r="A2123" s="74" t="n">
        <f aca="false">A2122+1</f>
        <v>2116</v>
      </c>
      <c r="B2123" s="75" t="s">
        <v>2331</v>
      </c>
      <c r="C2123" s="76" t="s">
        <v>24</v>
      </c>
      <c r="D2123" s="77"/>
      <c r="E2123" s="78" t="s">
        <v>25</v>
      </c>
      <c r="F2123" s="89" t="s">
        <v>26</v>
      </c>
      <c r="G2123" s="100" t="n">
        <f aca="false">H2123*1.22</f>
        <v>85.278</v>
      </c>
      <c r="H2123" s="81" t="n">
        <v>69.9</v>
      </c>
      <c r="I2123" s="81" t="n">
        <f aca="false">H2123*90%</f>
        <v>62.91</v>
      </c>
      <c r="J2123" s="81" t="n">
        <f aca="false">H2123*85%</f>
        <v>59.415</v>
      </c>
      <c r="K2123" s="96" t="s">
        <v>30</v>
      </c>
      <c r="L2123" s="94"/>
      <c r="M2123" s="103" t="s">
        <v>31</v>
      </c>
      <c r="N2123" s="93"/>
      <c r="O2123" s="11" t="n">
        <v>1988</v>
      </c>
    </row>
    <row r="2124" customFormat="false" ht="12.75" hidden="false" customHeight="false" outlineLevel="0" collapsed="false">
      <c r="A2124" s="74" t="n">
        <f aca="false">A2123+1</f>
        <v>2117</v>
      </c>
      <c r="B2124" s="98" t="s">
        <v>2332</v>
      </c>
      <c r="C2124" s="76" t="s">
        <v>34</v>
      </c>
      <c r="D2124" s="77"/>
      <c r="E2124" s="78" t="s">
        <v>25</v>
      </c>
      <c r="F2124" s="89" t="s">
        <v>26</v>
      </c>
      <c r="G2124" s="100" t="n">
        <f aca="false">H2124*1.22</f>
        <v>134.81</v>
      </c>
      <c r="H2124" s="81" t="n">
        <v>110.5</v>
      </c>
      <c r="I2124" s="81" t="n">
        <f aca="false">H2124*90%</f>
        <v>99.45</v>
      </c>
      <c r="J2124" s="81" t="n">
        <f aca="false">H2124*85%</f>
        <v>93.925</v>
      </c>
      <c r="K2124" s="96" t="n">
        <v>78.3</v>
      </c>
      <c r="L2124" s="92" t="n">
        <f aca="false">CEILING((1-K2124/H2124)*100,1)/100</f>
        <v>0.3</v>
      </c>
      <c r="M2124" s="84" t="n">
        <v>0</v>
      </c>
      <c r="N2124" s="93"/>
      <c r="O2124" s="11" t="n">
        <v>1989</v>
      </c>
    </row>
    <row r="2125" customFormat="false" ht="12.75" hidden="false" customHeight="false" outlineLevel="0" collapsed="false">
      <c r="A2125" s="74" t="n">
        <f aca="false">A2124+1</f>
        <v>2118</v>
      </c>
      <c r="B2125" s="75" t="s">
        <v>2333</v>
      </c>
      <c r="C2125" s="76" t="s">
        <v>34</v>
      </c>
      <c r="D2125" s="77"/>
      <c r="E2125" s="78" t="s">
        <v>25</v>
      </c>
      <c r="F2125" s="89" t="s">
        <v>26</v>
      </c>
      <c r="G2125" s="100" t="n">
        <f aca="false">H2125*1.22</f>
        <v>125.05</v>
      </c>
      <c r="H2125" s="81" t="n">
        <v>102.5</v>
      </c>
      <c r="I2125" s="81" t="n">
        <f aca="false">H2125*90%</f>
        <v>92.25</v>
      </c>
      <c r="J2125" s="81" t="n">
        <f aca="false">H2125*85%</f>
        <v>87.125</v>
      </c>
      <c r="K2125" s="96" t="s">
        <v>30</v>
      </c>
      <c r="L2125" s="94"/>
      <c r="M2125" s="84" t="n">
        <v>7</v>
      </c>
      <c r="N2125" s="93"/>
      <c r="O2125" s="11" t="n">
        <v>1990</v>
      </c>
    </row>
    <row r="2126" customFormat="false" ht="12.75" hidden="false" customHeight="false" outlineLevel="0" collapsed="false">
      <c r="A2126" s="74" t="n">
        <f aca="false">A2125+1</f>
        <v>2119</v>
      </c>
      <c r="B2126" s="107" t="s">
        <v>2334</v>
      </c>
      <c r="C2126" s="76" t="s">
        <v>24</v>
      </c>
      <c r="D2126" s="77" t="n">
        <v>5</v>
      </c>
      <c r="E2126" s="88" t="s">
        <v>37</v>
      </c>
      <c r="F2126" s="89" t="s">
        <v>26</v>
      </c>
      <c r="G2126" s="100" t="n">
        <f aca="false">H2126*1.22</f>
        <v>35.258</v>
      </c>
      <c r="H2126" s="81" t="n">
        <v>28.9</v>
      </c>
      <c r="I2126" s="81" t="n">
        <f aca="false">H2126*90%</f>
        <v>26.01</v>
      </c>
      <c r="J2126" s="81" t="n">
        <f aca="false">H2126*85%</f>
        <v>24.565</v>
      </c>
      <c r="K2126" s="96" t="n">
        <v>19.9</v>
      </c>
      <c r="L2126" s="101" t="n">
        <f aca="false">CEILING((1-K2126/H2126)*100,1)/100</f>
        <v>0.32</v>
      </c>
      <c r="M2126" s="84" t="s">
        <v>31</v>
      </c>
      <c r="N2126" s="93"/>
      <c r="O2126" s="11" t="n">
        <v>1991</v>
      </c>
    </row>
    <row r="2127" customFormat="false" ht="12.75" hidden="false" customHeight="false" outlineLevel="0" collapsed="false">
      <c r="A2127" s="74" t="n">
        <f aca="false">A2126+1</f>
        <v>2120</v>
      </c>
      <c r="B2127" s="107" t="s">
        <v>2334</v>
      </c>
      <c r="C2127" s="76" t="s">
        <v>24</v>
      </c>
      <c r="D2127" s="77"/>
      <c r="E2127" s="88" t="s">
        <v>37</v>
      </c>
      <c r="F2127" s="89" t="s">
        <v>342</v>
      </c>
      <c r="G2127" s="100" t="n">
        <f aca="false">H2127*1.22</f>
        <v>109.434</v>
      </c>
      <c r="H2127" s="81" t="n">
        <v>89.7</v>
      </c>
      <c r="I2127" s="81" t="n">
        <f aca="false">H2127*90%</f>
        <v>80.73</v>
      </c>
      <c r="J2127" s="81" t="n">
        <f aca="false">H2127*85%</f>
        <v>76.245</v>
      </c>
      <c r="K2127" s="96" t="s">
        <v>30</v>
      </c>
      <c r="L2127" s="94"/>
      <c r="M2127" s="84" t="n">
        <v>14</v>
      </c>
      <c r="N2127" s="93"/>
      <c r="O2127" s="11" t="n">
        <v>1992</v>
      </c>
    </row>
    <row r="2128" customFormat="false" ht="12.75" hidden="false" customHeight="false" outlineLevel="0" collapsed="false">
      <c r="A2128" s="74" t="n">
        <f aca="false">A2127+1</f>
        <v>2121</v>
      </c>
      <c r="B2128" s="107" t="s">
        <v>2335</v>
      </c>
      <c r="C2128" s="76" t="s">
        <v>24</v>
      </c>
      <c r="D2128" s="77" t="n">
        <v>75</v>
      </c>
      <c r="E2128" s="88" t="s">
        <v>209</v>
      </c>
      <c r="F2128" s="79" t="s">
        <v>26</v>
      </c>
      <c r="G2128" s="100" t="n">
        <f aca="false">H2128*1.22</f>
        <v>35.258</v>
      </c>
      <c r="H2128" s="81" t="n">
        <v>28.9</v>
      </c>
      <c r="I2128" s="81" t="n">
        <f aca="false">H2128*90%</f>
        <v>26.01</v>
      </c>
      <c r="J2128" s="81" t="n">
        <f aca="false">H2128*85%</f>
        <v>24.565</v>
      </c>
      <c r="K2128" s="96" t="n">
        <v>19.9</v>
      </c>
      <c r="L2128" s="101" t="n">
        <f aca="false">CEILING((1-K2128/H2128)*100,1)/100</f>
        <v>0.32</v>
      </c>
      <c r="M2128" s="84" t="s">
        <v>31</v>
      </c>
      <c r="N2128" s="93"/>
      <c r="O2128" s="11" t="n">
        <v>1993</v>
      </c>
    </row>
    <row r="2129" customFormat="false" ht="12.75" hidden="false" customHeight="false" outlineLevel="0" collapsed="false">
      <c r="A2129" s="74" t="n">
        <f aca="false">A2128+1</f>
        <v>2122</v>
      </c>
      <c r="B2129" s="75" t="s">
        <v>2336</v>
      </c>
      <c r="C2129" s="76" t="s">
        <v>34</v>
      </c>
      <c r="D2129" s="77"/>
      <c r="E2129" s="78" t="s">
        <v>37</v>
      </c>
      <c r="F2129" s="89" t="s">
        <v>26</v>
      </c>
      <c r="G2129" s="100" t="n">
        <f aca="false">H2129*1.22</f>
        <v>38.918</v>
      </c>
      <c r="H2129" s="81" t="n">
        <v>31.9</v>
      </c>
      <c r="I2129" s="81" t="n">
        <f aca="false">H2129*90%</f>
        <v>28.71</v>
      </c>
      <c r="J2129" s="81" t="n">
        <f aca="false">H2129*85%</f>
        <v>27.115</v>
      </c>
      <c r="K2129" s="96" t="n">
        <v>24.2</v>
      </c>
      <c r="L2129" s="92" t="n">
        <f aca="false">CEILING((1-K2129/H2129)*100,1)/100</f>
        <v>0.25</v>
      </c>
      <c r="M2129" s="84" t="n">
        <v>7</v>
      </c>
      <c r="N2129" s="93"/>
      <c r="O2129" s="11" t="n">
        <v>1994</v>
      </c>
    </row>
    <row r="2130" customFormat="false" ht="12.75" hidden="false" customHeight="false" outlineLevel="0" collapsed="false">
      <c r="A2130" s="74" t="n">
        <f aca="false">A2129+1</f>
        <v>2123</v>
      </c>
      <c r="B2130" s="75" t="s">
        <v>2337</v>
      </c>
      <c r="C2130" s="76" t="s">
        <v>24</v>
      </c>
      <c r="D2130" s="77"/>
      <c r="E2130" s="78" t="s">
        <v>37</v>
      </c>
      <c r="F2130" s="89" t="s">
        <v>26</v>
      </c>
      <c r="G2130" s="100" t="n">
        <f aca="false">H2130*1.22</f>
        <v>35.014</v>
      </c>
      <c r="H2130" s="81" t="n">
        <v>28.7</v>
      </c>
      <c r="I2130" s="81" t="n">
        <f aca="false">H2130*90%</f>
        <v>25.83</v>
      </c>
      <c r="J2130" s="81" t="n">
        <f aca="false">H2130*85%</f>
        <v>24.395</v>
      </c>
      <c r="K2130" s="96" t="n">
        <v>20.9</v>
      </c>
      <c r="L2130" s="92" t="n">
        <f aca="false">CEILING((1-K2130/H2130)*100,1)/100</f>
        <v>0.28</v>
      </c>
      <c r="M2130" s="84" t="n">
        <v>0</v>
      </c>
      <c r="N2130" s="93"/>
      <c r="O2130" s="11" t="n">
        <v>1995</v>
      </c>
    </row>
    <row r="2131" customFormat="false" ht="12.75" hidden="false" customHeight="false" outlineLevel="0" collapsed="false">
      <c r="A2131" s="74" t="n">
        <f aca="false">A2130+1</f>
        <v>2124</v>
      </c>
      <c r="B2131" s="75" t="s">
        <v>2338</v>
      </c>
      <c r="C2131" s="76" t="s">
        <v>24</v>
      </c>
      <c r="D2131" s="77"/>
      <c r="E2131" s="88" t="s">
        <v>654</v>
      </c>
      <c r="F2131" s="99" t="s">
        <v>26</v>
      </c>
      <c r="G2131" s="100" t="n">
        <f aca="false">H2131*1.22</f>
        <v>24.278</v>
      </c>
      <c r="H2131" s="81" t="n">
        <v>19.9</v>
      </c>
      <c r="I2131" s="81" t="n">
        <f aca="false">H2131*90%</f>
        <v>17.91</v>
      </c>
      <c r="J2131" s="81" t="n">
        <f aca="false">H2131*85%</f>
        <v>16.915</v>
      </c>
      <c r="K2131" s="96" t="n">
        <v>12.9</v>
      </c>
      <c r="L2131" s="94" t="n">
        <f aca="false">CEILING((1-K2131/H2131)*100,1)/100</f>
        <v>0.36</v>
      </c>
      <c r="M2131" s="84" t="n">
        <v>0</v>
      </c>
      <c r="N2131" s="108"/>
      <c r="O2131" s="11" t="n">
        <v>1996</v>
      </c>
    </row>
    <row r="2132" customFormat="false" ht="12.75" hidden="false" customHeight="false" outlineLevel="0" collapsed="false">
      <c r="A2132" s="74" t="n">
        <f aca="false">A2131+1</f>
        <v>2125</v>
      </c>
      <c r="B2132" s="75" t="s">
        <v>2339</v>
      </c>
      <c r="C2132" s="76" t="s">
        <v>24</v>
      </c>
      <c r="D2132" s="77"/>
      <c r="E2132" s="88" t="s">
        <v>765</v>
      </c>
      <c r="F2132" s="99" t="s">
        <v>26</v>
      </c>
      <c r="G2132" s="100" t="n">
        <f aca="false">H2132*1.22</f>
        <v>24.278</v>
      </c>
      <c r="H2132" s="81" t="n">
        <v>19.9</v>
      </c>
      <c r="I2132" s="81" t="n">
        <f aca="false">H2132*90%</f>
        <v>17.91</v>
      </c>
      <c r="J2132" s="81" t="n">
        <f aca="false">H2132*85%</f>
        <v>16.915</v>
      </c>
      <c r="K2132" s="96" t="n">
        <v>12.9</v>
      </c>
      <c r="L2132" s="94" t="n">
        <f aca="false">CEILING((1-K2132/H2132)*100,1)/100</f>
        <v>0.36</v>
      </c>
      <c r="M2132" s="84" t="n">
        <v>0</v>
      </c>
      <c r="N2132" s="108"/>
      <c r="O2132" s="11" t="n">
        <v>1997</v>
      </c>
    </row>
    <row r="2133" customFormat="false" ht="12.75" hidden="false" customHeight="false" outlineLevel="0" collapsed="false">
      <c r="A2133" s="74" t="n">
        <f aca="false">A2132+1</f>
        <v>2126</v>
      </c>
      <c r="B2133" s="75" t="s">
        <v>2340</v>
      </c>
      <c r="C2133" s="76" t="s">
        <v>24</v>
      </c>
      <c r="D2133" s="77"/>
      <c r="E2133" s="88" t="s">
        <v>153</v>
      </c>
      <c r="F2133" s="99" t="s">
        <v>26</v>
      </c>
      <c r="G2133" s="100" t="n">
        <f aca="false">H2133*1.22</f>
        <v>24.278</v>
      </c>
      <c r="H2133" s="81" t="n">
        <v>19.9</v>
      </c>
      <c r="I2133" s="81" t="n">
        <f aca="false">H2133*90%</f>
        <v>17.91</v>
      </c>
      <c r="J2133" s="81" t="n">
        <f aca="false">H2133*85%</f>
        <v>16.915</v>
      </c>
      <c r="K2133" s="96" t="n">
        <v>12.9</v>
      </c>
      <c r="L2133" s="94" t="n">
        <f aca="false">CEILING((1-K2133/H2133)*100,1)/100</f>
        <v>0.36</v>
      </c>
      <c r="M2133" s="84" t="n">
        <v>0</v>
      </c>
      <c r="N2133" s="108"/>
      <c r="O2133" s="11" t="n">
        <v>1998</v>
      </c>
    </row>
    <row r="2134" customFormat="false" ht="12.75" hidden="false" customHeight="false" outlineLevel="0" collapsed="false">
      <c r="A2134" s="74" t="n">
        <f aca="false">A2133+1</f>
        <v>2127</v>
      </c>
      <c r="B2134" s="75" t="s">
        <v>2341</v>
      </c>
      <c r="C2134" s="76" t="s">
        <v>24</v>
      </c>
      <c r="D2134" s="77"/>
      <c r="E2134" s="88" t="s">
        <v>74</v>
      </c>
      <c r="F2134" s="99" t="s">
        <v>26</v>
      </c>
      <c r="G2134" s="100" t="n">
        <f aca="false">H2134*1.22</f>
        <v>24.278</v>
      </c>
      <c r="H2134" s="81" t="n">
        <v>19.9</v>
      </c>
      <c r="I2134" s="81" t="n">
        <f aca="false">H2134*90%</f>
        <v>17.91</v>
      </c>
      <c r="J2134" s="81" t="n">
        <f aca="false">H2134*85%</f>
        <v>16.915</v>
      </c>
      <c r="K2134" s="96" t="n">
        <v>12.9</v>
      </c>
      <c r="L2134" s="94" t="n">
        <f aca="false">CEILING((1-K2134/H2134)*100,1)/100</f>
        <v>0.36</v>
      </c>
      <c r="M2134" s="84" t="n">
        <v>0</v>
      </c>
      <c r="N2134" s="93"/>
      <c r="O2134" s="11" t="n">
        <v>1999</v>
      </c>
    </row>
    <row r="2135" customFormat="false" ht="12.75" hidden="false" customHeight="false" outlineLevel="0" collapsed="false">
      <c r="A2135" s="74" t="n">
        <f aca="false">A2134+1</f>
        <v>2128</v>
      </c>
      <c r="B2135" s="75" t="s">
        <v>2342</v>
      </c>
      <c r="C2135" s="76" t="s">
        <v>24</v>
      </c>
      <c r="D2135" s="77"/>
      <c r="E2135" s="88" t="s">
        <v>464</v>
      </c>
      <c r="F2135" s="99" t="s">
        <v>26</v>
      </c>
      <c r="G2135" s="100" t="n">
        <f aca="false">H2135*1.22</f>
        <v>45.018</v>
      </c>
      <c r="H2135" s="81" t="n">
        <v>36.9</v>
      </c>
      <c r="I2135" s="81" t="n">
        <f aca="false">H2135*90%</f>
        <v>33.21</v>
      </c>
      <c r="J2135" s="81" t="n">
        <f aca="false">H2135*85%</f>
        <v>31.365</v>
      </c>
      <c r="K2135" s="96" t="s">
        <v>30</v>
      </c>
      <c r="L2135" s="94"/>
      <c r="M2135" s="84" t="s">
        <v>31</v>
      </c>
      <c r="N2135" s="108"/>
      <c r="O2135" s="11" t="n">
        <v>2000</v>
      </c>
    </row>
    <row r="2136" customFormat="false" ht="12.75" hidden="false" customHeight="false" outlineLevel="0" collapsed="false">
      <c r="A2136" s="74" t="n">
        <f aca="false">A2135+1</f>
        <v>2129</v>
      </c>
      <c r="B2136" s="75" t="s">
        <v>2343</v>
      </c>
      <c r="C2136" s="76" t="s">
        <v>34</v>
      </c>
      <c r="D2136" s="77"/>
      <c r="E2136" s="88" t="s">
        <v>37</v>
      </c>
      <c r="F2136" s="79" t="s">
        <v>26</v>
      </c>
      <c r="G2136" s="100" t="n">
        <f aca="false">H2136*1.22</f>
        <v>99.43</v>
      </c>
      <c r="H2136" s="81" t="n">
        <v>81.5</v>
      </c>
      <c r="I2136" s="81" t="n">
        <f aca="false">H2136*90%</f>
        <v>73.35</v>
      </c>
      <c r="J2136" s="81" t="n">
        <f aca="false">H2136*85%</f>
        <v>69.275</v>
      </c>
      <c r="K2136" s="96" t="n">
        <v>61.9</v>
      </c>
      <c r="L2136" s="101" t="n">
        <f aca="false">CEILING((1-K2136/H2136)*100,1)/100</f>
        <v>0.25</v>
      </c>
      <c r="M2136" s="84" t="n">
        <v>0</v>
      </c>
      <c r="N2136" s="93" t="n">
        <v>36514</v>
      </c>
      <c r="O2136" s="11" t="n">
        <v>2003</v>
      </c>
    </row>
    <row r="2137" customFormat="false" ht="12.75" hidden="false" customHeight="false" outlineLevel="0" collapsed="false">
      <c r="A2137" s="74" t="n">
        <f aca="false">A2136+1</f>
        <v>2130</v>
      </c>
      <c r="B2137" s="75" t="s">
        <v>2344</v>
      </c>
      <c r="C2137" s="76" t="s">
        <v>34</v>
      </c>
      <c r="D2137" s="77"/>
      <c r="E2137" s="88" t="s">
        <v>37</v>
      </c>
      <c r="F2137" s="89" t="s">
        <v>26</v>
      </c>
      <c r="G2137" s="100" t="n">
        <f aca="false">H2137*1.22</f>
        <v>79.178</v>
      </c>
      <c r="H2137" s="81" t="n">
        <v>64.9</v>
      </c>
      <c r="I2137" s="81" t="n">
        <f aca="false">H2137*90%</f>
        <v>58.41</v>
      </c>
      <c r="J2137" s="81" t="n">
        <f aca="false">H2137*85%</f>
        <v>55.165</v>
      </c>
      <c r="K2137" s="96" t="n">
        <v>49.3</v>
      </c>
      <c r="L2137" s="92" t="n">
        <f aca="false">CEILING((1-K2137/H2137)*100,1)/100</f>
        <v>0.25</v>
      </c>
      <c r="M2137" s="84" t="n">
        <v>0</v>
      </c>
      <c r="N2137" s="93" t="n">
        <v>36138</v>
      </c>
      <c r="O2137" s="11" t="n">
        <v>2001</v>
      </c>
    </row>
    <row r="2138" customFormat="false" ht="12.75" hidden="false" customHeight="false" outlineLevel="0" collapsed="false">
      <c r="A2138" s="74" t="n">
        <f aca="false">A2137+1</f>
        <v>2131</v>
      </c>
      <c r="B2138" s="75" t="s">
        <v>2345</v>
      </c>
      <c r="C2138" s="76" t="s">
        <v>34</v>
      </c>
      <c r="D2138" s="77"/>
      <c r="E2138" s="88" t="s">
        <v>37</v>
      </c>
      <c r="F2138" s="89" t="s">
        <v>26</v>
      </c>
      <c r="G2138" s="100" t="n">
        <f aca="false">H2138*1.22</f>
        <v>159.21</v>
      </c>
      <c r="H2138" s="81" t="n">
        <v>130.5</v>
      </c>
      <c r="I2138" s="81" t="n">
        <f aca="false">H2138*90%</f>
        <v>117.45</v>
      </c>
      <c r="J2138" s="81" t="n">
        <f aca="false">H2138*85%</f>
        <v>110.925</v>
      </c>
      <c r="K2138" s="96" t="n">
        <v>101.7</v>
      </c>
      <c r="L2138" s="97" t="n">
        <f aca="false">CEILING((1-K2138/H2138)*100,1)/100</f>
        <v>0.23</v>
      </c>
      <c r="M2138" s="84" t="n">
        <v>0</v>
      </c>
      <c r="N2138" s="93" t="n">
        <v>36644</v>
      </c>
      <c r="O2138" s="11" t="n">
        <v>4718</v>
      </c>
    </row>
    <row r="2139" customFormat="false" ht="12.75" hidden="false" customHeight="false" outlineLevel="0" collapsed="false">
      <c r="A2139" s="74" t="n">
        <f aca="false">A2138+1</f>
        <v>2132</v>
      </c>
      <c r="B2139" s="75" t="s">
        <v>2346</v>
      </c>
      <c r="C2139" s="76" t="s">
        <v>34</v>
      </c>
      <c r="D2139" s="77"/>
      <c r="E2139" s="88" t="s">
        <v>37</v>
      </c>
      <c r="F2139" s="89" t="s">
        <v>26</v>
      </c>
      <c r="G2139" s="100" t="n">
        <f aca="false">H2139*1.22</f>
        <v>99.43</v>
      </c>
      <c r="H2139" s="81" t="n">
        <v>81.5</v>
      </c>
      <c r="I2139" s="81" t="n">
        <f aca="false">H2139*90%</f>
        <v>73.35</v>
      </c>
      <c r="J2139" s="81" t="n">
        <f aca="false">H2139*85%</f>
        <v>69.275</v>
      </c>
      <c r="K2139" s="96" t="n">
        <v>61.9</v>
      </c>
      <c r="L2139" s="92" t="n">
        <f aca="false">CEILING((1-K2139/H2139)*100,1)/100</f>
        <v>0.25</v>
      </c>
      <c r="M2139" s="84" t="n">
        <v>0</v>
      </c>
      <c r="N2139" s="93" t="n">
        <v>36494</v>
      </c>
      <c r="O2139" s="11" t="n">
        <v>2002</v>
      </c>
    </row>
    <row r="2140" customFormat="false" ht="12.75" hidden="false" customHeight="false" outlineLevel="0" collapsed="false">
      <c r="A2140" s="74" t="n">
        <f aca="false">A2139+1</f>
        <v>2133</v>
      </c>
      <c r="B2140" s="75" t="s">
        <v>2347</v>
      </c>
      <c r="C2140" s="76" t="s">
        <v>24</v>
      </c>
      <c r="D2140" s="77"/>
      <c r="E2140" s="88" t="s">
        <v>74</v>
      </c>
      <c r="F2140" s="99" t="s">
        <v>26</v>
      </c>
      <c r="G2140" s="100" t="n">
        <f aca="false">H2140*1.22</f>
        <v>69.418</v>
      </c>
      <c r="H2140" s="81" t="n">
        <v>56.9</v>
      </c>
      <c r="I2140" s="81" t="n">
        <f aca="false">H2140*90%</f>
        <v>51.21</v>
      </c>
      <c r="J2140" s="81" t="n">
        <f aca="false">H2140*85%</f>
        <v>48.365</v>
      </c>
      <c r="K2140" s="96" t="n">
        <v>42.9</v>
      </c>
      <c r="L2140" s="101" t="n">
        <f aca="false">CEILING((1-K2140/H2140)*100,1)/100</f>
        <v>0.25</v>
      </c>
      <c r="M2140" s="84" t="s">
        <v>31</v>
      </c>
      <c r="N2140" s="93"/>
      <c r="O2140" s="11" t="n">
        <v>2004</v>
      </c>
    </row>
    <row r="2141" customFormat="false" ht="12.75" hidden="false" customHeight="false" outlineLevel="0" collapsed="false">
      <c r="A2141" s="74" t="n">
        <f aca="false">A2140+1</f>
        <v>2134</v>
      </c>
      <c r="B2141" s="75" t="s">
        <v>2348</v>
      </c>
      <c r="C2141" s="76" t="s">
        <v>24</v>
      </c>
      <c r="D2141" s="77"/>
      <c r="E2141" s="88" t="s">
        <v>74</v>
      </c>
      <c r="F2141" s="99" t="s">
        <v>26</v>
      </c>
      <c r="G2141" s="100" t="n">
        <f aca="false">H2141*1.22</f>
        <v>54.778</v>
      </c>
      <c r="H2141" s="81" t="n">
        <v>44.9</v>
      </c>
      <c r="I2141" s="81" t="n">
        <f aca="false">H2141*90%</f>
        <v>40.41</v>
      </c>
      <c r="J2141" s="81" t="n">
        <f aca="false">H2141*85%</f>
        <v>38.165</v>
      </c>
      <c r="K2141" s="96" t="s">
        <v>30</v>
      </c>
      <c r="L2141" s="94"/>
      <c r="M2141" s="103" t="s">
        <v>31</v>
      </c>
      <c r="N2141" s="108"/>
      <c r="O2141" s="11" t="n">
        <v>2005</v>
      </c>
    </row>
    <row r="2142" customFormat="false" ht="12.75" hidden="false" customHeight="false" outlineLevel="0" collapsed="false">
      <c r="A2142" s="74" t="n">
        <f aca="false">A2141+1</f>
        <v>2135</v>
      </c>
      <c r="B2142" s="75" t="s">
        <v>2349</v>
      </c>
      <c r="C2142" s="76" t="s">
        <v>24</v>
      </c>
      <c r="D2142" s="77"/>
      <c r="E2142" s="78" t="s">
        <v>195</v>
      </c>
      <c r="F2142" s="79" t="s">
        <v>26</v>
      </c>
      <c r="G2142" s="100" t="n">
        <f aca="false">H2142*1.22</f>
        <v>25.498</v>
      </c>
      <c r="H2142" s="81" t="n">
        <v>20.9</v>
      </c>
      <c r="I2142" s="81" t="n">
        <f aca="false">H2142*90%</f>
        <v>18.81</v>
      </c>
      <c r="J2142" s="81" t="n">
        <f aca="false">H2142*85%</f>
        <v>17.765</v>
      </c>
      <c r="K2142" s="96" t="s">
        <v>30</v>
      </c>
      <c r="L2142" s="94"/>
      <c r="M2142" s="84" t="n">
        <v>0</v>
      </c>
      <c r="N2142" s="93"/>
      <c r="O2142" s="11" t="n">
        <v>2006</v>
      </c>
    </row>
    <row r="2143" customFormat="false" ht="12.75" hidden="false" customHeight="false" outlineLevel="0" collapsed="false">
      <c r="A2143" s="74" t="n">
        <f aca="false">A2142+1</f>
        <v>2136</v>
      </c>
      <c r="B2143" s="75" t="s">
        <v>2350</v>
      </c>
      <c r="C2143" s="76" t="s">
        <v>34</v>
      </c>
      <c r="D2143" s="77"/>
      <c r="E2143" s="88" t="s">
        <v>2351</v>
      </c>
      <c r="F2143" s="99" t="s">
        <v>26</v>
      </c>
      <c r="G2143" s="100" t="n">
        <f aca="false">H2143*1.22</f>
        <v>88.938</v>
      </c>
      <c r="H2143" s="81" t="n">
        <v>72.9</v>
      </c>
      <c r="I2143" s="81" t="n">
        <f aca="false">H2143*90%</f>
        <v>65.61</v>
      </c>
      <c r="J2143" s="81" t="n">
        <f aca="false">H2143*85%</f>
        <v>61.965</v>
      </c>
      <c r="K2143" s="96" t="s">
        <v>30</v>
      </c>
      <c r="L2143" s="94"/>
      <c r="M2143" s="84" t="n">
        <v>14</v>
      </c>
      <c r="N2143" s="93"/>
      <c r="O2143" s="11" t="n">
        <v>2007</v>
      </c>
    </row>
    <row r="2144" customFormat="false" ht="12.75" hidden="false" customHeight="false" outlineLevel="0" collapsed="false">
      <c r="A2144" s="74" t="n">
        <f aca="false">A2143+1</f>
        <v>2137</v>
      </c>
      <c r="B2144" s="75" t="s">
        <v>2352</v>
      </c>
      <c r="C2144" s="76" t="s">
        <v>24</v>
      </c>
      <c r="D2144" s="77"/>
      <c r="E2144" s="88" t="s">
        <v>37</v>
      </c>
      <c r="F2144" s="89" t="s">
        <v>26</v>
      </c>
      <c r="G2144" s="100" t="n">
        <f aca="false">H2144*1.22</f>
        <v>29.158</v>
      </c>
      <c r="H2144" s="81" t="n">
        <v>23.9</v>
      </c>
      <c r="I2144" s="81" t="n">
        <f aca="false">H2144*90%</f>
        <v>21.51</v>
      </c>
      <c r="J2144" s="81" t="n">
        <f aca="false">H2144*85%</f>
        <v>20.315</v>
      </c>
      <c r="K2144" s="96" t="n">
        <v>19.3</v>
      </c>
      <c r="L2144" s="97" t="n">
        <f aca="false">CEILING((1-K2144/H2144)*100,1)/100</f>
        <v>0.2</v>
      </c>
      <c r="M2144" s="84" t="n">
        <v>0</v>
      </c>
      <c r="N2144" s="93" t="n">
        <v>36467</v>
      </c>
      <c r="O2144" s="11" t="n">
        <v>2008</v>
      </c>
    </row>
    <row r="2145" customFormat="false" ht="12.75" hidden="false" customHeight="false" outlineLevel="0" collapsed="false">
      <c r="A2145" s="74" t="n">
        <f aca="false">A2144+1</f>
        <v>2138</v>
      </c>
      <c r="B2145" s="75" t="s">
        <v>2352</v>
      </c>
      <c r="C2145" s="76" t="s">
        <v>34</v>
      </c>
      <c r="D2145" s="77"/>
      <c r="E2145" s="88" t="s">
        <v>37</v>
      </c>
      <c r="F2145" s="89" t="s">
        <v>26</v>
      </c>
      <c r="G2145" s="100" t="n">
        <f aca="false">H2145*1.22</f>
        <v>39.406</v>
      </c>
      <c r="H2145" s="81" t="n">
        <v>32.3</v>
      </c>
      <c r="I2145" s="81" t="n">
        <f aca="false">H2145*90%</f>
        <v>29.07</v>
      </c>
      <c r="J2145" s="81" t="n">
        <f aca="false">H2145*85%</f>
        <v>27.455</v>
      </c>
      <c r="K2145" s="96" t="n">
        <v>24.5</v>
      </c>
      <c r="L2145" s="92" t="n">
        <f aca="false">CEILING((1-K2145/H2145)*100,1)/100</f>
        <v>0.25</v>
      </c>
      <c r="M2145" s="84" t="n">
        <v>0</v>
      </c>
      <c r="N2145" s="93" t="n">
        <v>36589</v>
      </c>
      <c r="O2145" s="11" t="n">
        <v>4735</v>
      </c>
    </row>
    <row r="2146" customFormat="false" ht="12.75" hidden="false" customHeight="false" outlineLevel="0" collapsed="false">
      <c r="A2146" s="74" t="n">
        <f aca="false">A2145+1</f>
        <v>2139</v>
      </c>
      <c r="B2146" s="75" t="s">
        <v>2353</v>
      </c>
      <c r="C2146" s="76" t="s">
        <v>24</v>
      </c>
      <c r="D2146" s="77"/>
      <c r="E2146" s="78" t="s">
        <v>37</v>
      </c>
      <c r="F2146" s="89" t="s">
        <v>26</v>
      </c>
      <c r="G2146" s="100" t="n">
        <f aca="false">H2146*1.22</f>
        <v>19.398</v>
      </c>
      <c r="H2146" s="81" t="n">
        <v>15.9</v>
      </c>
      <c r="I2146" s="81" t="n">
        <f aca="false">H2146*90%</f>
        <v>14.31</v>
      </c>
      <c r="J2146" s="81" t="n">
        <f aca="false">H2146*85%</f>
        <v>13.515</v>
      </c>
      <c r="K2146" s="96" t="n">
        <v>11.2</v>
      </c>
      <c r="L2146" s="94" t="n">
        <f aca="false">CEILING((1-K2146/H2146)*100,1)/100</f>
        <v>0.3</v>
      </c>
      <c r="M2146" s="84" t="n">
        <v>0</v>
      </c>
      <c r="N2146" s="93"/>
      <c r="O2146" s="11" t="n">
        <v>2009</v>
      </c>
    </row>
    <row r="2147" customFormat="false" ht="12.75" hidden="false" customHeight="false" outlineLevel="0" collapsed="false">
      <c r="A2147" s="74" t="n">
        <f aca="false">A2146+1</f>
        <v>2140</v>
      </c>
      <c r="B2147" s="75" t="s">
        <v>2354</v>
      </c>
      <c r="C2147" s="76" t="s">
        <v>34</v>
      </c>
      <c r="D2147" s="77"/>
      <c r="E2147" s="78" t="s">
        <v>37</v>
      </c>
      <c r="F2147" s="89" t="s">
        <v>26</v>
      </c>
      <c r="G2147" s="100" t="n">
        <f aca="false">H2147*1.22</f>
        <v>125.416</v>
      </c>
      <c r="H2147" s="81" t="n">
        <v>102.8</v>
      </c>
      <c r="I2147" s="81" t="n">
        <f aca="false">H2147*90%</f>
        <v>92.52</v>
      </c>
      <c r="J2147" s="81" t="n">
        <f aca="false">H2147*85%</f>
        <v>87.38</v>
      </c>
      <c r="K2147" s="96" t="s">
        <v>30</v>
      </c>
      <c r="L2147" s="94"/>
      <c r="M2147" s="84" t="s">
        <v>31</v>
      </c>
      <c r="N2147" s="93"/>
      <c r="O2147" s="11" t="n">
        <v>2010</v>
      </c>
    </row>
    <row r="2148" customFormat="false" ht="12.75" hidden="false" customHeight="false" outlineLevel="0" collapsed="false">
      <c r="A2148" s="74" t="n">
        <f aca="false">A2147+1</f>
        <v>2141</v>
      </c>
      <c r="B2148" s="75" t="s">
        <v>2355</v>
      </c>
      <c r="C2148" s="76" t="s">
        <v>34</v>
      </c>
      <c r="D2148" s="77"/>
      <c r="E2148" s="88" t="s">
        <v>37</v>
      </c>
      <c r="F2148" s="89" t="s">
        <v>26</v>
      </c>
      <c r="G2148" s="100" t="n">
        <f aca="false">H2148*1.22</f>
        <v>159.21</v>
      </c>
      <c r="H2148" s="81" t="n">
        <v>130.5</v>
      </c>
      <c r="I2148" s="81" t="n">
        <f aca="false">H2148*90%</f>
        <v>117.45</v>
      </c>
      <c r="J2148" s="81" t="n">
        <f aca="false">H2148*85%</f>
        <v>110.925</v>
      </c>
      <c r="K2148" s="96" t="n">
        <v>102.5</v>
      </c>
      <c r="L2148" s="94" t="n">
        <f aca="false">CEILING((1-K2148/H2148)*100,1)/100</f>
        <v>0.22</v>
      </c>
      <c r="M2148" s="84" t="n">
        <v>14</v>
      </c>
      <c r="N2148" s="93"/>
      <c r="O2148" s="11" t="n">
        <v>2011</v>
      </c>
    </row>
    <row r="2149" customFormat="false" ht="12.75" hidden="false" customHeight="false" outlineLevel="0" collapsed="false">
      <c r="A2149" s="74" t="n">
        <f aca="false">A2148+1</f>
        <v>2142</v>
      </c>
      <c r="B2149" s="75" t="s">
        <v>2356</v>
      </c>
      <c r="C2149" s="76" t="s">
        <v>34</v>
      </c>
      <c r="D2149" s="77"/>
      <c r="E2149" s="88" t="s">
        <v>37</v>
      </c>
      <c r="F2149" s="89" t="s">
        <v>26</v>
      </c>
      <c r="G2149" s="100" t="n">
        <f aca="false">H2149*1.22</f>
        <v>69.418</v>
      </c>
      <c r="H2149" s="81" t="n">
        <v>56.9</v>
      </c>
      <c r="I2149" s="81" t="n">
        <f aca="false">H2149*90%</f>
        <v>51.21</v>
      </c>
      <c r="J2149" s="81" t="n">
        <f aca="false">H2149*85%</f>
        <v>48.365</v>
      </c>
      <c r="K2149" s="96" t="n">
        <v>39.9</v>
      </c>
      <c r="L2149" s="101" t="n">
        <f aca="false">CEILING((1-K2149/H2149)*100,1)/100</f>
        <v>0.3</v>
      </c>
      <c r="M2149" s="84" t="n">
        <v>0</v>
      </c>
      <c r="N2149" s="93"/>
      <c r="O2149" s="11" t="n">
        <v>2012</v>
      </c>
    </row>
    <row r="2150" customFormat="false" ht="12.75" hidden="false" customHeight="false" outlineLevel="0" collapsed="false">
      <c r="A2150" s="74" t="n">
        <f aca="false">A2149+1</f>
        <v>2143</v>
      </c>
      <c r="B2150" s="75" t="s">
        <v>2357</v>
      </c>
      <c r="C2150" s="76" t="s">
        <v>34</v>
      </c>
      <c r="D2150" s="77"/>
      <c r="E2150" s="88" t="s">
        <v>37</v>
      </c>
      <c r="F2150" s="89" t="s">
        <v>26</v>
      </c>
      <c r="G2150" s="100" t="n">
        <f aca="false">H2150*1.22</f>
        <v>164.578</v>
      </c>
      <c r="H2150" s="81" t="n">
        <v>134.9</v>
      </c>
      <c r="I2150" s="81" t="n">
        <f aca="false">H2150*90%</f>
        <v>121.41</v>
      </c>
      <c r="J2150" s="81" t="n">
        <f aca="false">H2150*85%</f>
        <v>114.665</v>
      </c>
      <c r="K2150" s="96" t="n">
        <v>99.9</v>
      </c>
      <c r="L2150" s="101" t="n">
        <f aca="false">CEILING((1-K2150/H2150)*100,1)/100</f>
        <v>0.26</v>
      </c>
      <c r="M2150" s="84" t="n">
        <v>0</v>
      </c>
      <c r="N2150" s="93"/>
      <c r="O2150" s="11" t="n">
        <v>2013</v>
      </c>
    </row>
    <row r="2151" customFormat="false" ht="12.75" hidden="false" customHeight="false" outlineLevel="0" collapsed="false">
      <c r="A2151" s="74" t="n">
        <f aca="false">A2150+1</f>
        <v>2144</v>
      </c>
      <c r="B2151" s="75" t="s">
        <v>2358</v>
      </c>
      <c r="C2151" s="76" t="s">
        <v>24</v>
      </c>
      <c r="D2151" s="77"/>
      <c r="E2151" s="78" t="s">
        <v>202</v>
      </c>
      <c r="F2151" s="89" t="s">
        <v>26</v>
      </c>
      <c r="G2151" s="100" t="n">
        <f aca="false">H2151*1.22</f>
        <v>59.048</v>
      </c>
      <c r="H2151" s="81" t="n">
        <v>48.4</v>
      </c>
      <c r="I2151" s="81" t="n">
        <f aca="false">H2151*90%</f>
        <v>43.56</v>
      </c>
      <c r="J2151" s="81" t="n">
        <f aca="false">H2151*85%</f>
        <v>41.14</v>
      </c>
      <c r="K2151" s="96" t="s">
        <v>30</v>
      </c>
      <c r="L2151" s="94"/>
      <c r="M2151" s="84" t="n">
        <v>0</v>
      </c>
      <c r="N2151" s="108"/>
      <c r="O2151" s="11" t="n">
        <v>2014</v>
      </c>
    </row>
    <row r="2152" customFormat="false" ht="12.75" hidden="false" customHeight="false" outlineLevel="0" collapsed="false">
      <c r="A2152" s="74" t="n">
        <f aca="false">A2151+1</f>
        <v>2145</v>
      </c>
      <c r="B2152" s="75" t="s">
        <v>2359</v>
      </c>
      <c r="C2152" s="76" t="s">
        <v>24</v>
      </c>
      <c r="D2152" s="77"/>
      <c r="E2152" s="78" t="s">
        <v>211</v>
      </c>
      <c r="F2152" s="89" t="s">
        <v>26</v>
      </c>
      <c r="G2152" s="100" t="n">
        <f aca="false">H2152*1.22</f>
        <v>12.078</v>
      </c>
      <c r="H2152" s="81" t="n">
        <v>9.9</v>
      </c>
      <c r="I2152" s="81" t="n">
        <f aca="false">H2152*90%</f>
        <v>8.91</v>
      </c>
      <c r="J2152" s="81" t="n">
        <f aca="false">H2152*85%</f>
        <v>8.415</v>
      </c>
      <c r="K2152" s="96" t="s">
        <v>30</v>
      </c>
      <c r="L2152" s="94"/>
      <c r="M2152" s="84" t="n">
        <v>14</v>
      </c>
      <c r="N2152" s="93"/>
      <c r="O2152" s="11" t="n">
        <v>2015</v>
      </c>
    </row>
    <row r="2153" customFormat="false" ht="12.75" hidden="false" customHeight="false" outlineLevel="0" collapsed="false">
      <c r="A2153" s="74" t="n">
        <f aca="false">A2152+1</f>
        <v>2146</v>
      </c>
      <c r="B2153" s="75" t="s">
        <v>2360</v>
      </c>
      <c r="C2153" s="76" t="s">
        <v>34</v>
      </c>
      <c r="D2153" s="77"/>
      <c r="E2153" s="88" t="s">
        <v>37</v>
      </c>
      <c r="F2153" s="89" t="s">
        <v>26</v>
      </c>
      <c r="G2153" s="100" t="n">
        <f aca="false">H2153*1.22</f>
        <v>165.31</v>
      </c>
      <c r="H2153" s="81" t="n">
        <v>135.5</v>
      </c>
      <c r="I2153" s="81" t="n">
        <f aca="false">H2153*90%</f>
        <v>121.95</v>
      </c>
      <c r="J2153" s="81" t="n">
        <f aca="false">H2153*85%</f>
        <v>115.175</v>
      </c>
      <c r="K2153" s="96" t="n">
        <v>102.9</v>
      </c>
      <c r="L2153" s="101" t="n">
        <f aca="false">CEILING((1-K2153/H2153)*100,1)/100</f>
        <v>0.25</v>
      </c>
      <c r="M2153" s="84" t="n">
        <v>0</v>
      </c>
      <c r="N2153" s="93" t="n">
        <v>36085</v>
      </c>
      <c r="O2153" s="11" t="n">
        <v>2016</v>
      </c>
    </row>
    <row r="2154" customFormat="false" ht="12.75" hidden="false" customHeight="false" outlineLevel="0" collapsed="false">
      <c r="A2154" s="74" t="n">
        <f aca="false">A2153+1</f>
        <v>2147</v>
      </c>
      <c r="B2154" s="75" t="s">
        <v>2361</v>
      </c>
      <c r="C2154" s="76" t="s">
        <v>24</v>
      </c>
      <c r="D2154" s="77"/>
      <c r="E2154" s="78" t="s">
        <v>105</v>
      </c>
      <c r="F2154" s="89" t="s">
        <v>83</v>
      </c>
      <c r="G2154" s="100" t="n">
        <f aca="false">H2154*1.22</f>
        <v>25.01</v>
      </c>
      <c r="H2154" s="81" t="n">
        <v>20.5</v>
      </c>
      <c r="I2154" s="81" t="n">
        <f aca="false">H2154*90%</f>
        <v>18.45</v>
      </c>
      <c r="J2154" s="81" t="n">
        <f aca="false">H2154*85%</f>
        <v>17.425</v>
      </c>
      <c r="K2154" s="96" t="n">
        <v>13.9</v>
      </c>
      <c r="L2154" s="94" t="n">
        <f aca="false">CEILING((1-K2154/H2154)*100,1)/100</f>
        <v>0.33</v>
      </c>
      <c r="M2154" s="84" t="s">
        <v>31</v>
      </c>
      <c r="N2154" s="108"/>
      <c r="O2154" s="11" t="n">
        <v>2017</v>
      </c>
    </row>
    <row r="2155" customFormat="false" ht="12.75" hidden="false" customHeight="false" outlineLevel="0" collapsed="false">
      <c r="A2155" s="74" t="n">
        <f aca="false">A2154+1</f>
        <v>2148</v>
      </c>
      <c r="B2155" s="75" t="s">
        <v>2362</v>
      </c>
      <c r="C2155" s="76" t="s">
        <v>24</v>
      </c>
      <c r="D2155" s="77"/>
      <c r="E2155" s="78" t="s">
        <v>352</v>
      </c>
      <c r="F2155" s="89" t="s">
        <v>26</v>
      </c>
      <c r="G2155" s="90" t="n">
        <f aca="false">H2155*1.22</f>
        <v>29.158</v>
      </c>
      <c r="H2155" s="81" t="n">
        <v>23.9</v>
      </c>
      <c r="I2155" s="81" t="n">
        <f aca="false">H2155*90%</f>
        <v>21.51</v>
      </c>
      <c r="J2155" s="81" t="n">
        <f aca="false">H2155*85%</f>
        <v>20.315</v>
      </c>
      <c r="K2155" s="96" t="n">
        <v>16.9</v>
      </c>
      <c r="L2155" s="101" t="n">
        <f aca="false">CEILING((1-K2155/H2155)*100,1)/100</f>
        <v>0.3</v>
      </c>
      <c r="M2155" s="84" t="n">
        <v>0</v>
      </c>
      <c r="N2155" s="93"/>
      <c r="O2155" s="11" t="n">
        <v>2018</v>
      </c>
    </row>
    <row r="2156" customFormat="false" ht="12.75" hidden="false" customHeight="false" outlineLevel="0" collapsed="false">
      <c r="A2156" s="74" t="n">
        <f aca="false">A2155+1</f>
        <v>2149</v>
      </c>
      <c r="B2156" s="75" t="s">
        <v>2363</v>
      </c>
      <c r="C2156" s="76" t="s">
        <v>34</v>
      </c>
      <c r="D2156" s="77"/>
      <c r="E2156" s="78" t="s">
        <v>195</v>
      </c>
      <c r="F2156" s="89" t="s">
        <v>26</v>
      </c>
      <c r="G2156" s="100" t="n">
        <f aca="false">H2156*1.22</f>
        <v>49.41</v>
      </c>
      <c r="H2156" s="81" t="n">
        <v>40.5</v>
      </c>
      <c r="I2156" s="81" t="n">
        <f aca="false">H2156*90%</f>
        <v>36.45</v>
      </c>
      <c r="J2156" s="81" t="n">
        <f aca="false">H2156*85%</f>
        <v>34.425</v>
      </c>
      <c r="K2156" s="96" t="n">
        <v>28.7</v>
      </c>
      <c r="L2156" s="92" t="n">
        <f aca="false">CEILING((1-K2156/H2156)*100,1)/100</f>
        <v>0.3</v>
      </c>
      <c r="M2156" s="84" t="n">
        <v>0</v>
      </c>
      <c r="N2156" s="93" t="n">
        <v>36247</v>
      </c>
      <c r="O2156" s="11" t="n">
        <v>2019</v>
      </c>
    </row>
    <row r="2157" customFormat="false" ht="12.75" hidden="false" customHeight="false" outlineLevel="0" collapsed="false">
      <c r="A2157" s="74" t="n">
        <f aca="false">A2156+1</f>
        <v>2150</v>
      </c>
      <c r="B2157" s="75" t="s">
        <v>2364</v>
      </c>
      <c r="C2157" s="76" t="s">
        <v>34</v>
      </c>
      <c r="D2157" s="77"/>
      <c r="E2157" s="88" t="s">
        <v>37</v>
      </c>
      <c r="F2157" s="89" t="s">
        <v>26</v>
      </c>
      <c r="G2157" s="100" t="n">
        <f aca="false">H2157*1.22</f>
        <v>59.17</v>
      </c>
      <c r="H2157" s="81" t="n">
        <v>48.5</v>
      </c>
      <c r="I2157" s="81" t="n">
        <f aca="false">H2157*90%</f>
        <v>43.65</v>
      </c>
      <c r="J2157" s="81" t="n">
        <f aca="false">H2157*85%</f>
        <v>41.225</v>
      </c>
      <c r="K2157" s="96" t="n">
        <v>34.3</v>
      </c>
      <c r="L2157" s="101" t="n">
        <f aca="false">CEILING((1-K2157/H2157)*100,1)/100</f>
        <v>0.3</v>
      </c>
      <c r="M2157" s="84" t="n">
        <v>0</v>
      </c>
      <c r="N2157" s="93"/>
      <c r="O2157" s="11" t="n">
        <v>2020</v>
      </c>
    </row>
    <row r="2158" customFormat="false" ht="12.75" hidden="false" customHeight="false" outlineLevel="0" collapsed="false">
      <c r="A2158" s="74" t="n">
        <f aca="false">A2157+1</f>
        <v>2151</v>
      </c>
      <c r="B2158" s="75" t="s">
        <v>2365</v>
      </c>
      <c r="C2158" s="76" t="s">
        <v>24</v>
      </c>
      <c r="D2158" s="77"/>
      <c r="E2158" s="78" t="s">
        <v>37</v>
      </c>
      <c r="F2158" s="89" t="s">
        <v>342</v>
      </c>
      <c r="G2158" s="100" t="n">
        <f aca="false">H2158*1.22</f>
        <v>69.052</v>
      </c>
      <c r="H2158" s="81" t="n">
        <v>56.6</v>
      </c>
      <c r="I2158" s="81" t="n">
        <f aca="false">H2158*90%</f>
        <v>50.94</v>
      </c>
      <c r="J2158" s="81" t="n">
        <f aca="false">H2158*85%</f>
        <v>48.11</v>
      </c>
      <c r="K2158" s="96" t="s">
        <v>30</v>
      </c>
      <c r="L2158" s="94"/>
      <c r="M2158" s="84" t="n">
        <v>0</v>
      </c>
      <c r="N2158" s="108"/>
      <c r="O2158" s="11" t="n">
        <v>2021</v>
      </c>
    </row>
    <row r="2159" customFormat="false" ht="12.75" hidden="false" customHeight="false" outlineLevel="0" collapsed="false">
      <c r="A2159" s="74" t="n">
        <f aca="false">A2158+1</f>
        <v>2152</v>
      </c>
      <c r="B2159" s="75" t="s">
        <v>2365</v>
      </c>
      <c r="C2159" s="76" t="s">
        <v>24</v>
      </c>
      <c r="D2159" s="77"/>
      <c r="E2159" s="78" t="s">
        <v>37</v>
      </c>
      <c r="F2159" s="89" t="s">
        <v>26</v>
      </c>
      <c r="G2159" s="90" t="n">
        <f aca="false">H2159*1.22</f>
        <v>59.17</v>
      </c>
      <c r="H2159" s="81" t="n">
        <v>48.5</v>
      </c>
      <c r="I2159" s="81" t="n">
        <f aca="false">H2159*90%</f>
        <v>43.65</v>
      </c>
      <c r="J2159" s="81" t="n">
        <f aca="false">H2159*85%</f>
        <v>41.225</v>
      </c>
      <c r="K2159" s="96" t="s">
        <v>30</v>
      </c>
      <c r="L2159" s="94"/>
      <c r="M2159" s="84" t="s">
        <v>31</v>
      </c>
      <c r="N2159" s="108"/>
      <c r="O2159" s="11" t="n">
        <v>2022</v>
      </c>
    </row>
    <row r="2160" customFormat="false" ht="12.75" hidden="false" customHeight="false" outlineLevel="0" collapsed="false">
      <c r="A2160" s="74" t="n">
        <f aca="false">A2159+1</f>
        <v>2153</v>
      </c>
      <c r="B2160" s="75" t="s">
        <v>2366</v>
      </c>
      <c r="C2160" s="76" t="s">
        <v>34</v>
      </c>
      <c r="D2160" s="77"/>
      <c r="E2160" s="78" t="s">
        <v>37</v>
      </c>
      <c r="F2160" s="89" t="s">
        <v>26</v>
      </c>
      <c r="G2160" s="100" t="n">
        <f aca="false">H2160*1.22</f>
        <v>65.026</v>
      </c>
      <c r="H2160" s="81" t="n">
        <v>53.3</v>
      </c>
      <c r="I2160" s="81" t="n">
        <f aca="false">H2160*90%</f>
        <v>47.97</v>
      </c>
      <c r="J2160" s="81" t="n">
        <f aca="false">H2160*85%</f>
        <v>45.305</v>
      </c>
      <c r="K2160" s="96" t="n">
        <v>39.9</v>
      </c>
      <c r="L2160" s="101" t="n">
        <f aca="false">CEILING((1-K2160/H2160)*100,1)/100</f>
        <v>0.26</v>
      </c>
      <c r="M2160" s="84" t="s">
        <v>31</v>
      </c>
      <c r="N2160" s="108"/>
      <c r="O2160" s="11" t="n">
        <v>2023</v>
      </c>
    </row>
    <row r="2161" customFormat="false" ht="12.75" hidden="false" customHeight="false" outlineLevel="0" collapsed="false">
      <c r="A2161" s="74" t="n">
        <f aca="false">A2160+1</f>
        <v>2154</v>
      </c>
      <c r="B2161" s="75" t="s">
        <v>2367</v>
      </c>
      <c r="C2161" s="76" t="s">
        <v>34</v>
      </c>
      <c r="D2161" s="77"/>
      <c r="E2161" s="78" t="s">
        <v>37</v>
      </c>
      <c r="F2161" s="89" t="s">
        <v>26</v>
      </c>
      <c r="G2161" s="100" t="n">
        <f aca="false">H2161*1.22</f>
        <v>59.17</v>
      </c>
      <c r="H2161" s="81" t="n">
        <v>48.5</v>
      </c>
      <c r="I2161" s="81" t="n">
        <f aca="false">H2161*90%</f>
        <v>43.65</v>
      </c>
      <c r="J2161" s="81" t="n">
        <f aca="false">H2161*85%</f>
        <v>41.225</v>
      </c>
      <c r="K2161" s="96" t="n">
        <v>36.5</v>
      </c>
      <c r="L2161" s="101" t="n">
        <f aca="false">CEILING((1-K2161/H2161)*100,1)/100</f>
        <v>0.25</v>
      </c>
      <c r="M2161" s="84" t="n">
        <v>0</v>
      </c>
      <c r="N2161" s="108"/>
      <c r="O2161" s="11" t="n">
        <v>2027</v>
      </c>
    </row>
    <row r="2162" customFormat="false" ht="12.75" hidden="false" customHeight="false" outlineLevel="0" collapsed="false">
      <c r="A2162" s="74" t="n">
        <f aca="false">A2161+1</f>
        <v>2155</v>
      </c>
      <c r="B2162" s="75" t="s">
        <v>2368</v>
      </c>
      <c r="C2162" s="76" t="s">
        <v>34</v>
      </c>
      <c r="D2162" s="77" t="n">
        <v>674</v>
      </c>
      <c r="E2162" s="88" t="s">
        <v>37</v>
      </c>
      <c r="F2162" s="89" t="s">
        <v>26</v>
      </c>
      <c r="G2162" s="100" t="n">
        <f aca="false">H2162*1.22</f>
        <v>65.026</v>
      </c>
      <c r="H2162" s="81" t="n">
        <v>53.3</v>
      </c>
      <c r="I2162" s="81" t="n">
        <f aca="false">H2162*90%</f>
        <v>47.97</v>
      </c>
      <c r="J2162" s="81" t="n">
        <f aca="false">H2162*85%</f>
        <v>45.305</v>
      </c>
      <c r="K2162" s="96" t="n">
        <v>39.9</v>
      </c>
      <c r="L2162" s="101" t="n">
        <f aca="false">CEILING((1-K2162/H2162)*100,1)/100</f>
        <v>0.26</v>
      </c>
      <c r="M2162" s="84" t="n">
        <v>0</v>
      </c>
      <c r="N2162" s="108"/>
      <c r="O2162" s="11" t="n">
        <v>2024</v>
      </c>
    </row>
    <row r="2163" customFormat="false" ht="12.75" hidden="false" customHeight="false" outlineLevel="0" collapsed="false">
      <c r="A2163" s="74" t="n">
        <f aca="false">A2162+1</f>
        <v>2156</v>
      </c>
      <c r="B2163" s="75" t="s">
        <v>2369</v>
      </c>
      <c r="C2163" s="76" t="s">
        <v>34</v>
      </c>
      <c r="D2163" s="77" t="n">
        <v>461</v>
      </c>
      <c r="E2163" s="88" t="s">
        <v>2370</v>
      </c>
      <c r="F2163" s="89" t="s">
        <v>26</v>
      </c>
      <c r="G2163" s="100" t="n">
        <f aca="false">H2163*1.22</f>
        <v>89.06</v>
      </c>
      <c r="H2163" s="81" t="n">
        <v>73</v>
      </c>
      <c r="I2163" s="81" t="n">
        <f aca="false">H2163*90%</f>
        <v>65.7</v>
      </c>
      <c r="J2163" s="81" t="n">
        <f aca="false">H2163*85%</f>
        <v>62.05</v>
      </c>
      <c r="K2163" s="96" t="n">
        <v>54.9</v>
      </c>
      <c r="L2163" s="101" t="n">
        <f aca="false">CEILING((1-K2163/H2163)*100,1)/100</f>
        <v>0.25</v>
      </c>
      <c r="M2163" s="84" t="s">
        <v>31</v>
      </c>
      <c r="N2163" s="108"/>
      <c r="O2163" s="11" t="n">
        <v>2025</v>
      </c>
    </row>
    <row r="2164" customFormat="false" ht="12.75" hidden="false" customHeight="false" outlineLevel="0" collapsed="false">
      <c r="A2164" s="74" t="n">
        <f aca="false">A2163+1</f>
        <v>2157</v>
      </c>
      <c r="B2164" s="75" t="s">
        <v>2371</v>
      </c>
      <c r="C2164" s="76" t="s">
        <v>24</v>
      </c>
      <c r="D2164" s="77" t="n">
        <v>461</v>
      </c>
      <c r="E2164" s="88" t="s">
        <v>2370</v>
      </c>
      <c r="F2164" s="89" t="s">
        <v>26</v>
      </c>
      <c r="G2164" s="100" t="n">
        <f aca="false">H2164*1.22</f>
        <v>25.498</v>
      </c>
      <c r="H2164" s="81" t="n">
        <v>20.9</v>
      </c>
      <c r="I2164" s="81" t="n">
        <f aca="false">H2164*90%</f>
        <v>18.81</v>
      </c>
      <c r="J2164" s="81" t="n">
        <f aca="false">H2164*85%</f>
        <v>17.765</v>
      </c>
      <c r="K2164" s="96" t="n">
        <v>13.7</v>
      </c>
      <c r="L2164" s="101" t="n">
        <f aca="false">CEILING((1-K2164/H2164)*100,1)/100</f>
        <v>0.35</v>
      </c>
      <c r="M2164" s="84" t="n">
        <v>0</v>
      </c>
      <c r="N2164" s="108"/>
      <c r="O2164" s="11" t="n">
        <v>2026</v>
      </c>
    </row>
    <row r="2165" customFormat="false" ht="12.75" hidden="false" customHeight="false" outlineLevel="0" collapsed="false">
      <c r="A2165" s="74" t="n">
        <f aca="false">A2164+1</f>
        <v>2158</v>
      </c>
      <c r="B2165" s="75" t="s">
        <v>2372</v>
      </c>
      <c r="C2165" s="76" t="s">
        <v>34</v>
      </c>
      <c r="D2165" s="77"/>
      <c r="E2165" s="78" t="s">
        <v>182</v>
      </c>
      <c r="F2165" s="79" t="s">
        <v>26</v>
      </c>
      <c r="G2165" s="100" t="n">
        <f aca="false">H2165*1.22</f>
        <v>39.406</v>
      </c>
      <c r="H2165" s="81" t="n">
        <v>32.3</v>
      </c>
      <c r="I2165" s="81" t="n">
        <f aca="false">H2165*90%</f>
        <v>29.07</v>
      </c>
      <c r="J2165" s="81" t="n">
        <f aca="false">H2165*85%</f>
        <v>27.455</v>
      </c>
      <c r="K2165" s="96" t="n">
        <v>24.5</v>
      </c>
      <c r="L2165" s="92" t="n">
        <f aca="false">CEILING((1-K2165/H2165)*100,1)/100</f>
        <v>0.25</v>
      </c>
      <c r="M2165" s="84" t="n">
        <v>0</v>
      </c>
      <c r="N2165" s="93" t="n">
        <v>36631</v>
      </c>
      <c r="O2165" s="11" t="n">
        <v>4700</v>
      </c>
    </row>
    <row r="2166" customFormat="false" ht="12.75" hidden="false" customHeight="false" outlineLevel="0" collapsed="false">
      <c r="A2166" s="74" t="n">
        <f aca="false">A2165+1</f>
        <v>2159</v>
      </c>
      <c r="B2166" s="75" t="s">
        <v>2373</v>
      </c>
      <c r="C2166" s="76" t="s">
        <v>34</v>
      </c>
      <c r="D2166" s="77"/>
      <c r="E2166" s="88" t="s">
        <v>37</v>
      </c>
      <c r="F2166" s="89" t="s">
        <v>26</v>
      </c>
      <c r="G2166" s="100" t="n">
        <f aca="false">H2166*1.22</f>
        <v>59.048</v>
      </c>
      <c r="H2166" s="81" t="n">
        <v>48.4</v>
      </c>
      <c r="I2166" s="81" t="n">
        <f aca="false">H2166*90%</f>
        <v>43.56</v>
      </c>
      <c r="J2166" s="81" t="n">
        <f aca="false">H2166*85%</f>
        <v>41.14</v>
      </c>
      <c r="K2166" s="96" t="s">
        <v>30</v>
      </c>
      <c r="L2166" s="94"/>
      <c r="M2166" s="84" t="n">
        <v>0</v>
      </c>
      <c r="N2166" s="108"/>
      <c r="O2166" s="11" t="n">
        <v>2028</v>
      </c>
    </row>
    <row r="2167" customFormat="false" ht="12.75" hidden="false" customHeight="false" outlineLevel="0" collapsed="false">
      <c r="A2167" s="74" t="n">
        <f aca="false">A2166+1</f>
        <v>2160</v>
      </c>
      <c r="B2167" s="75" t="s">
        <v>2374</v>
      </c>
      <c r="C2167" s="76" t="s">
        <v>24</v>
      </c>
      <c r="D2167" s="77"/>
      <c r="E2167" s="78" t="s">
        <v>97</v>
      </c>
      <c r="F2167" s="79" t="s">
        <v>26</v>
      </c>
      <c r="G2167" s="100" t="n">
        <f aca="false">H2167*1.22</f>
        <v>35.258</v>
      </c>
      <c r="H2167" s="81" t="n">
        <v>28.9</v>
      </c>
      <c r="I2167" s="81" t="n">
        <f aca="false">H2167*90%</f>
        <v>26.01</v>
      </c>
      <c r="J2167" s="81" t="n">
        <f aca="false">H2167*85%</f>
        <v>24.565</v>
      </c>
      <c r="K2167" s="96" t="s">
        <v>30</v>
      </c>
      <c r="L2167" s="94"/>
      <c r="M2167" s="84" t="n">
        <v>7</v>
      </c>
      <c r="N2167" s="108"/>
      <c r="O2167" s="11" t="n">
        <v>2029</v>
      </c>
    </row>
    <row r="2168" customFormat="false" ht="12.75" hidden="false" customHeight="false" outlineLevel="0" collapsed="false">
      <c r="A2168" s="74" t="n">
        <f aca="false">A2167+1</f>
        <v>2161</v>
      </c>
      <c r="B2168" s="75" t="s">
        <v>2375</v>
      </c>
      <c r="C2168" s="76" t="s">
        <v>34</v>
      </c>
      <c r="D2168" s="77"/>
      <c r="E2168" s="78" t="s">
        <v>37</v>
      </c>
      <c r="F2168" s="99" t="s">
        <v>26</v>
      </c>
      <c r="G2168" s="100" t="n">
        <f aca="false">H2168*1.22</f>
        <v>59.17</v>
      </c>
      <c r="H2168" s="81" t="n">
        <v>48.5</v>
      </c>
      <c r="I2168" s="81" t="n">
        <f aca="false">H2168*90%</f>
        <v>43.65</v>
      </c>
      <c r="J2168" s="81" t="n">
        <f aca="false">H2168*85%</f>
        <v>41.225</v>
      </c>
      <c r="K2168" s="96" t="n">
        <v>38.9</v>
      </c>
      <c r="L2168" s="94" t="n">
        <f aca="false">CEILING((1-K2168/H2168)*100,1)/100</f>
        <v>0.2</v>
      </c>
      <c r="M2168" s="84" t="n">
        <v>0</v>
      </c>
      <c r="N2168" s="108" t="n">
        <v>36137</v>
      </c>
      <c r="O2168" s="11" t="n">
        <v>2030</v>
      </c>
    </row>
    <row r="2169" customFormat="false" ht="12.75" hidden="false" customHeight="false" outlineLevel="0" collapsed="false">
      <c r="A2169" s="74" t="n">
        <f aca="false">A2168+1</f>
        <v>2162</v>
      </c>
      <c r="B2169" s="75" t="s">
        <v>2376</v>
      </c>
      <c r="C2169" s="76" t="s">
        <v>34</v>
      </c>
      <c r="D2169" s="77"/>
      <c r="E2169" s="78" t="s">
        <v>801</v>
      </c>
      <c r="F2169" s="99" t="s">
        <v>26</v>
      </c>
      <c r="G2169" s="100" t="n">
        <f aca="false">H2169*1.22</f>
        <v>154.818</v>
      </c>
      <c r="H2169" s="81" t="n">
        <v>126.9</v>
      </c>
      <c r="I2169" s="81" t="n">
        <f aca="false">H2169*90%</f>
        <v>114.21</v>
      </c>
      <c r="J2169" s="81" t="n">
        <f aca="false">H2169*85%</f>
        <v>107.865</v>
      </c>
      <c r="K2169" s="96" t="n">
        <v>99.9</v>
      </c>
      <c r="L2169" s="94" t="n">
        <f aca="false">CEILING((1-K2169/H2169)*100,1)/100</f>
        <v>0.22</v>
      </c>
      <c r="M2169" s="84" t="n">
        <v>0</v>
      </c>
      <c r="N2169" s="108" t="n">
        <v>36397</v>
      </c>
      <c r="O2169" s="11" t="n">
        <v>2032</v>
      </c>
    </row>
    <row r="2170" customFormat="false" ht="12.75" hidden="false" customHeight="false" outlineLevel="0" collapsed="false">
      <c r="A2170" s="74" t="n">
        <f aca="false">A2169+1</f>
        <v>2163</v>
      </c>
      <c r="B2170" s="75" t="s">
        <v>2377</v>
      </c>
      <c r="C2170" s="76" t="s">
        <v>34</v>
      </c>
      <c r="D2170" s="77"/>
      <c r="E2170" s="78" t="s">
        <v>801</v>
      </c>
      <c r="F2170" s="99" t="s">
        <v>26</v>
      </c>
      <c r="G2170" s="100" t="n">
        <f aca="false">H2170*1.22</f>
        <v>148.718</v>
      </c>
      <c r="H2170" s="81" t="n">
        <v>121.9</v>
      </c>
      <c r="I2170" s="81" t="n">
        <f aca="false">H2170*90%</f>
        <v>109.71</v>
      </c>
      <c r="J2170" s="81" t="n">
        <f aca="false">H2170*85%</f>
        <v>103.615</v>
      </c>
      <c r="K2170" s="96" t="n">
        <v>95.9</v>
      </c>
      <c r="L2170" s="94" t="n">
        <f aca="false">CEILING((1-K2170/H2170)*100,1)/100</f>
        <v>0.22</v>
      </c>
      <c r="M2170" s="84" t="n">
        <v>0</v>
      </c>
      <c r="N2170" s="108"/>
      <c r="O2170" s="11" t="n">
        <v>2031</v>
      </c>
    </row>
    <row r="2171" customFormat="false" ht="12.75" hidden="false" customHeight="false" outlineLevel="0" collapsed="false">
      <c r="A2171" s="74" t="n">
        <f aca="false">A2170+1</f>
        <v>2164</v>
      </c>
      <c r="B2171" s="75" t="s">
        <v>2378</v>
      </c>
      <c r="C2171" s="76" t="s">
        <v>34</v>
      </c>
      <c r="D2171" s="77"/>
      <c r="E2171" s="78" t="s">
        <v>37</v>
      </c>
      <c r="F2171" s="99" t="s">
        <v>26</v>
      </c>
      <c r="G2171" s="100" t="n">
        <f aca="false">H2171*1.22</f>
        <v>49.41</v>
      </c>
      <c r="H2171" s="81" t="n">
        <v>40.5</v>
      </c>
      <c r="I2171" s="81" t="n">
        <f aca="false">H2171*90%</f>
        <v>36.45</v>
      </c>
      <c r="J2171" s="81" t="n">
        <f aca="false">H2171*85%</f>
        <v>34.425</v>
      </c>
      <c r="K2171" s="96" t="n">
        <v>30.7</v>
      </c>
      <c r="L2171" s="92" t="n">
        <f aca="false">CEILING((1-K2171/H2171)*100,1)/100</f>
        <v>0.25</v>
      </c>
      <c r="M2171" s="84" t="n">
        <v>0</v>
      </c>
      <c r="N2171" s="108"/>
      <c r="O2171" s="11" t="n">
        <v>2033</v>
      </c>
    </row>
    <row r="2172" customFormat="false" ht="12.75" hidden="false" customHeight="false" outlineLevel="0" collapsed="false">
      <c r="A2172" s="74" t="n">
        <f aca="false">A2171+1</f>
        <v>2165</v>
      </c>
      <c r="B2172" s="75" t="s">
        <v>2379</v>
      </c>
      <c r="C2172" s="76" t="s">
        <v>34</v>
      </c>
      <c r="D2172" s="77"/>
      <c r="E2172" s="78" t="s">
        <v>37</v>
      </c>
      <c r="F2172" s="89" t="s">
        <v>26</v>
      </c>
      <c r="G2172" s="100" t="n">
        <f aca="false">H2172*1.22</f>
        <v>38.918</v>
      </c>
      <c r="H2172" s="81" t="n">
        <v>31.9</v>
      </c>
      <c r="I2172" s="81" t="n">
        <f aca="false">H2172*90%</f>
        <v>28.71</v>
      </c>
      <c r="J2172" s="81" t="n">
        <f aca="false">H2172*85%</f>
        <v>27.115</v>
      </c>
      <c r="K2172" s="96" t="n">
        <v>24.2</v>
      </c>
      <c r="L2172" s="101" t="n">
        <f aca="false">CEILING((1-K2172/H2172)*100,1)/100</f>
        <v>0.25</v>
      </c>
      <c r="M2172" s="84" t="n">
        <v>0</v>
      </c>
      <c r="N2172" s="93" t="n">
        <v>36144</v>
      </c>
      <c r="O2172" s="11" t="n">
        <v>2035</v>
      </c>
    </row>
    <row r="2173" customFormat="false" ht="12.75" hidden="false" customHeight="false" outlineLevel="0" collapsed="false">
      <c r="A2173" s="74" t="n">
        <f aca="false">A2172+1</f>
        <v>2166</v>
      </c>
      <c r="B2173" s="75" t="s">
        <v>2380</v>
      </c>
      <c r="C2173" s="131" t="s">
        <v>34</v>
      </c>
      <c r="D2173" s="77"/>
      <c r="E2173" s="78" t="s">
        <v>37</v>
      </c>
      <c r="F2173" s="99" t="s">
        <v>26</v>
      </c>
      <c r="G2173" s="100" t="n">
        <f aca="false">H2173*1.22</f>
        <v>99.43</v>
      </c>
      <c r="H2173" s="81" t="n">
        <v>81.5</v>
      </c>
      <c r="I2173" s="81" t="n">
        <f aca="false">H2173*90%</f>
        <v>73.35</v>
      </c>
      <c r="J2173" s="81" t="n">
        <f aca="false">H2173*85%</f>
        <v>69.275</v>
      </c>
      <c r="K2173" s="96" t="n">
        <v>61.9</v>
      </c>
      <c r="L2173" s="101" t="n">
        <f aca="false">CEILING((1-K2173/H2173)*100,1)/100</f>
        <v>0.25</v>
      </c>
      <c r="M2173" s="84" t="n">
        <v>0</v>
      </c>
      <c r="N2173" s="108"/>
      <c r="O2173" s="11" t="n">
        <v>2034</v>
      </c>
    </row>
    <row r="2174" customFormat="false" ht="12.75" hidden="false" customHeight="false" outlineLevel="0" collapsed="false">
      <c r="A2174" s="74" t="n">
        <f aca="false">A2173+1</f>
        <v>2167</v>
      </c>
      <c r="B2174" s="75" t="s">
        <v>2381</v>
      </c>
      <c r="C2174" s="76" t="s">
        <v>34</v>
      </c>
      <c r="D2174" s="77"/>
      <c r="E2174" s="78" t="s">
        <v>37</v>
      </c>
      <c r="F2174" s="89" t="s">
        <v>26</v>
      </c>
      <c r="G2174" s="100" t="n">
        <f aca="false">H2174*1.22</f>
        <v>149.45</v>
      </c>
      <c r="H2174" s="81" t="n">
        <v>122.5</v>
      </c>
      <c r="I2174" s="81" t="n">
        <f aca="false">H2174*90%</f>
        <v>110.25</v>
      </c>
      <c r="J2174" s="81" t="n">
        <f aca="false">H2174*85%</f>
        <v>104.125</v>
      </c>
      <c r="K2174" s="96" t="n">
        <v>92.9</v>
      </c>
      <c r="L2174" s="101" t="n">
        <f aca="false">CEILING((1-K2174/H2174)*100,1)/100</f>
        <v>0.25</v>
      </c>
      <c r="M2174" s="84" t="n">
        <v>0</v>
      </c>
      <c r="N2174" s="93" t="n">
        <v>36285</v>
      </c>
      <c r="O2174" s="11" t="n">
        <v>2036</v>
      </c>
    </row>
    <row r="2175" customFormat="false" ht="12.75" hidden="false" customHeight="false" outlineLevel="0" collapsed="false">
      <c r="A2175" s="74" t="n">
        <f aca="false">A2174+1</f>
        <v>2168</v>
      </c>
      <c r="B2175" s="75" t="s">
        <v>2382</v>
      </c>
      <c r="C2175" s="76" t="s">
        <v>24</v>
      </c>
      <c r="D2175" s="77"/>
      <c r="E2175" s="78" t="s">
        <v>2383</v>
      </c>
      <c r="F2175" s="89" t="s">
        <v>127</v>
      </c>
      <c r="G2175" s="100" t="n">
        <f aca="false">H2175*1.22</f>
        <v>49.41</v>
      </c>
      <c r="H2175" s="81" t="n">
        <v>40.5</v>
      </c>
      <c r="I2175" s="81" t="n">
        <f aca="false">H2175*90%</f>
        <v>36.45</v>
      </c>
      <c r="J2175" s="81" t="n">
        <f aca="false">H2175*85%</f>
        <v>34.425</v>
      </c>
      <c r="K2175" s="96" t="s">
        <v>30</v>
      </c>
      <c r="L2175" s="94"/>
      <c r="M2175" s="84" t="s">
        <v>31</v>
      </c>
      <c r="N2175" s="108"/>
      <c r="O2175" s="11" t="n">
        <v>2037</v>
      </c>
    </row>
    <row r="2176" customFormat="false" ht="12.75" hidden="false" customHeight="false" outlineLevel="0" collapsed="false">
      <c r="A2176" s="74" t="n">
        <f aca="false">A2175+1</f>
        <v>2169</v>
      </c>
      <c r="B2176" s="75" t="s">
        <v>2384</v>
      </c>
      <c r="C2176" s="76" t="s">
        <v>34</v>
      </c>
      <c r="D2176" s="77"/>
      <c r="E2176" s="78" t="s">
        <v>37</v>
      </c>
      <c r="F2176" s="99" t="s">
        <v>26</v>
      </c>
      <c r="G2176" s="100" t="n">
        <f aca="false">H2176*1.22</f>
        <v>154.818</v>
      </c>
      <c r="H2176" s="81" t="n">
        <v>126.9</v>
      </c>
      <c r="I2176" s="81" t="n">
        <f aca="false">H2176*90%</f>
        <v>114.21</v>
      </c>
      <c r="J2176" s="81" t="n">
        <f aca="false">H2176*85%</f>
        <v>107.865</v>
      </c>
      <c r="K2176" s="96" t="s">
        <v>30</v>
      </c>
      <c r="L2176" s="94"/>
      <c r="M2176" s="84" t="s">
        <v>31</v>
      </c>
      <c r="N2176" s="108"/>
      <c r="O2176" s="11" t="n">
        <v>2038</v>
      </c>
    </row>
    <row r="2177" customFormat="false" ht="12.75" hidden="false" customHeight="false" outlineLevel="0" collapsed="false">
      <c r="A2177" s="74" t="n">
        <f aca="false">A2176+1</f>
        <v>2170</v>
      </c>
      <c r="B2177" s="75" t="s">
        <v>2385</v>
      </c>
      <c r="C2177" s="76" t="s">
        <v>34</v>
      </c>
      <c r="D2177" s="77"/>
      <c r="E2177" s="78" t="s">
        <v>37</v>
      </c>
      <c r="F2177" s="99" t="s">
        <v>26</v>
      </c>
      <c r="G2177" s="100" t="n">
        <f aca="false">H2177*1.22</f>
        <v>59.17</v>
      </c>
      <c r="H2177" s="81" t="n">
        <v>48.5</v>
      </c>
      <c r="I2177" s="81" t="n">
        <f aca="false">H2177*90%</f>
        <v>43.65</v>
      </c>
      <c r="J2177" s="81" t="n">
        <f aca="false">H2177*85%</f>
        <v>41.225</v>
      </c>
      <c r="K2177" s="96" t="n">
        <v>36.5</v>
      </c>
      <c r="L2177" s="92" t="n">
        <f aca="false">CEILING((1-K2177/H2177)*100,1)/100</f>
        <v>0.25</v>
      </c>
      <c r="M2177" s="84" t="n">
        <v>0</v>
      </c>
      <c r="N2177" s="108"/>
      <c r="O2177" s="11" t="n">
        <v>2039</v>
      </c>
    </row>
    <row r="2178" customFormat="false" ht="12.75" hidden="false" customHeight="false" outlineLevel="0" collapsed="false">
      <c r="A2178" s="74" t="n">
        <f aca="false">A2177+1</f>
        <v>2171</v>
      </c>
      <c r="B2178" s="75" t="s">
        <v>2386</v>
      </c>
      <c r="C2178" s="76" t="s">
        <v>34</v>
      </c>
      <c r="D2178" s="77"/>
      <c r="E2178" s="78" t="s">
        <v>37</v>
      </c>
      <c r="F2178" s="99" t="s">
        <v>26</v>
      </c>
      <c r="G2178" s="100" t="n">
        <f aca="false">H2178*1.22</f>
        <v>95.038</v>
      </c>
      <c r="H2178" s="81" t="n">
        <v>77.9</v>
      </c>
      <c r="I2178" s="81" t="n">
        <f aca="false">H2178*90%</f>
        <v>70.11</v>
      </c>
      <c r="J2178" s="81" t="n">
        <f aca="false">H2178*85%</f>
        <v>66.215</v>
      </c>
      <c r="K2178" s="96" t="n">
        <v>62.5</v>
      </c>
      <c r="L2178" s="94" t="n">
        <f aca="false">CEILING((1-K2178/H2178)*100,1)/100</f>
        <v>0.2</v>
      </c>
      <c r="M2178" s="84" t="n">
        <v>14</v>
      </c>
      <c r="N2178" s="108" t="n">
        <v>35952</v>
      </c>
      <c r="O2178" s="11" t="n">
        <v>2040</v>
      </c>
    </row>
    <row r="2179" customFormat="false" ht="12.75" hidden="false" customHeight="false" outlineLevel="0" collapsed="false">
      <c r="A2179" s="74" t="n">
        <f aca="false">A2178+1</f>
        <v>2172</v>
      </c>
      <c r="B2179" s="75" t="s">
        <v>2387</v>
      </c>
      <c r="C2179" s="76" t="s">
        <v>34</v>
      </c>
      <c r="D2179" s="77"/>
      <c r="E2179" s="78" t="s">
        <v>37</v>
      </c>
      <c r="F2179" s="89" t="s">
        <v>26</v>
      </c>
      <c r="G2179" s="100" t="n">
        <f aca="false">H2179*1.22</f>
        <v>165.31</v>
      </c>
      <c r="H2179" s="81" t="n">
        <v>135.5</v>
      </c>
      <c r="I2179" s="81" t="n">
        <f aca="false">H2179*90%</f>
        <v>121.95</v>
      </c>
      <c r="J2179" s="81" t="n">
        <f aca="false">H2179*85%</f>
        <v>115.175</v>
      </c>
      <c r="K2179" s="96" t="n">
        <v>102.9</v>
      </c>
      <c r="L2179" s="92" t="n">
        <f aca="false">CEILING((1-K2179/H2179)*100,1)/100</f>
        <v>0.25</v>
      </c>
      <c r="M2179" s="84" t="n">
        <v>0</v>
      </c>
      <c r="N2179" s="108" t="n">
        <v>36074</v>
      </c>
      <c r="O2179" s="11" t="n">
        <v>2041</v>
      </c>
    </row>
    <row r="2180" customFormat="false" ht="12.75" hidden="false" customHeight="false" outlineLevel="0" collapsed="false">
      <c r="A2180" s="74" t="n">
        <f aca="false">A2179+1</f>
        <v>2173</v>
      </c>
      <c r="B2180" s="75" t="s">
        <v>2388</v>
      </c>
      <c r="C2180" s="76" t="s">
        <v>34</v>
      </c>
      <c r="D2180" s="77" t="n">
        <v>19</v>
      </c>
      <c r="E2180" s="78" t="s">
        <v>37</v>
      </c>
      <c r="F2180" s="99" t="s">
        <v>26</v>
      </c>
      <c r="G2180" s="100" t="n">
        <f aca="false">H2180*1.22</f>
        <v>69.418</v>
      </c>
      <c r="H2180" s="81" t="n">
        <v>56.9</v>
      </c>
      <c r="I2180" s="81" t="n">
        <f aca="false">H2180*90%</f>
        <v>51.21</v>
      </c>
      <c r="J2180" s="81" t="n">
        <f aca="false">H2180*85%</f>
        <v>48.365</v>
      </c>
      <c r="K2180" s="96" t="n">
        <v>39.9</v>
      </c>
      <c r="L2180" s="101" t="n">
        <f aca="false">CEILING((1-K2180/H2180)*100,1)/100</f>
        <v>0.3</v>
      </c>
      <c r="M2180" s="84" t="n">
        <v>0</v>
      </c>
      <c r="N2180" s="108"/>
      <c r="O2180" s="11" t="n">
        <v>2042</v>
      </c>
    </row>
    <row r="2181" customFormat="false" ht="12.75" hidden="false" customHeight="false" outlineLevel="0" collapsed="false">
      <c r="A2181" s="74" t="n">
        <f aca="false">A2180+1</f>
        <v>2174</v>
      </c>
      <c r="B2181" s="75" t="s">
        <v>2389</v>
      </c>
      <c r="C2181" s="76" t="s">
        <v>34</v>
      </c>
      <c r="D2181" s="77"/>
      <c r="E2181" s="78" t="s">
        <v>37</v>
      </c>
      <c r="F2181" s="99" t="s">
        <v>26</v>
      </c>
      <c r="G2181" s="100" t="n">
        <f aca="false">H2181*1.22</f>
        <v>99.43</v>
      </c>
      <c r="H2181" s="81" t="n">
        <v>81.5</v>
      </c>
      <c r="I2181" s="81" t="n">
        <f aca="false">H2181*90%</f>
        <v>73.35</v>
      </c>
      <c r="J2181" s="81" t="n">
        <f aca="false">H2181*85%</f>
        <v>69.275</v>
      </c>
      <c r="K2181" s="96" t="n">
        <v>65.9</v>
      </c>
      <c r="L2181" s="97" t="n">
        <f aca="false">CEILING((1-K2181/H2181)*100,1)/100</f>
        <v>0.2</v>
      </c>
      <c r="M2181" s="84" t="n">
        <v>0</v>
      </c>
      <c r="N2181" s="108" t="n">
        <v>36360</v>
      </c>
      <c r="O2181" s="11" t="n">
        <v>2043</v>
      </c>
    </row>
    <row r="2182" customFormat="false" ht="12.75" hidden="false" customHeight="false" outlineLevel="0" collapsed="false">
      <c r="A2182" s="74" t="n">
        <f aca="false">A2181+1</f>
        <v>2175</v>
      </c>
      <c r="B2182" s="75" t="s">
        <v>2390</v>
      </c>
      <c r="C2182" s="76" t="s">
        <v>34</v>
      </c>
      <c r="D2182" s="77"/>
      <c r="E2182" s="78" t="s">
        <v>37</v>
      </c>
      <c r="F2182" s="99" t="s">
        <v>26</v>
      </c>
      <c r="G2182" s="100" t="n">
        <f aca="false">H2182*1.22</f>
        <v>99.43</v>
      </c>
      <c r="H2182" s="81" t="n">
        <v>81.5</v>
      </c>
      <c r="I2182" s="81" t="n">
        <f aca="false">H2182*90%</f>
        <v>73.35</v>
      </c>
      <c r="J2182" s="81" t="n">
        <f aca="false">H2182*85%</f>
        <v>69.275</v>
      </c>
      <c r="K2182" s="96" t="n">
        <v>65.9</v>
      </c>
      <c r="L2182" s="97" t="n">
        <f aca="false">CEILING((1-K2182/H2182)*100,1)/100</f>
        <v>0.2</v>
      </c>
      <c r="M2182" s="84" t="n">
        <v>0</v>
      </c>
      <c r="N2182" s="108" t="n">
        <v>36573</v>
      </c>
      <c r="O2182" s="11" t="n">
        <v>4558</v>
      </c>
    </row>
    <row r="2183" customFormat="false" ht="12.75" hidden="false" customHeight="false" outlineLevel="0" collapsed="false">
      <c r="A2183" s="74" t="n">
        <f aca="false">A2182+1</f>
        <v>2176</v>
      </c>
      <c r="B2183" s="75" t="s">
        <v>2391</v>
      </c>
      <c r="C2183" s="76" t="s">
        <v>24</v>
      </c>
      <c r="D2183" s="77" t="n">
        <v>288</v>
      </c>
      <c r="E2183" s="78" t="s">
        <v>97</v>
      </c>
      <c r="F2183" s="79" t="s">
        <v>29</v>
      </c>
      <c r="G2183" s="100" t="n">
        <f aca="false">H2183*1.22</f>
        <v>25.498</v>
      </c>
      <c r="H2183" s="81" t="n">
        <v>20.9</v>
      </c>
      <c r="I2183" s="81" t="n">
        <f aca="false">H2183*90%</f>
        <v>18.81</v>
      </c>
      <c r="J2183" s="81" t="n">
        <f aca="false">H2183*85%</f>
        <v>17.765</v>
      </c>
      <c r="K2183" s="96" t="n">
        <v>12.7</v>
      </c>
      <c r="L2183" s="97" t="n">
        <f aca="false">CEILING((1-K2183/H2183)*100,1)/100</f>
        <v>0.4</v>
      </c>
      <c r="M2183" s="84" t="n">
        <v>0</v>
      </c>
      <c r="N2183" s="93" t="n">
        <v>36508</v>
      </c>
      <c r="O2183" s="11" t="n">
        <v>2044</v>
      </c>
    </row>
    <row r="2184" customFormat="false" ht="12.75" hidden="false" customHeight="false" outlineLevel="0" collapsed="false">
      <c r="A2184" s="74" t="n">
        <f aca="false">A2183+1</f>
        <v>2177</v>
      </c>
      <c r="B2184" s="75" t="s">
        <v>2392</v>
      </c>
      <c r="C2184" s="76" t="s">
        <v>34</v>
      </c>
      <c r="D2184" s="77"/>
      <c r="E2184" s="78" t="s">
        <v>37</v>
      </c>
      <c r="F2184" s="99" t="s">
        <v>26</v>
      </c>
      <c r="G2184" s="100" t="n">
        <f aca="false">H2184*1.22</f>
        <v>79.178</v>
      </c>
      <c r="H2184" s="81" t="n">
        <v>64.9</v>
      </c>
      <c r="I2184" s="81" t="n">
        <f aca="false">H2184*90%</f>
        <v>58.41</v>
      </c>
      <c r="J2184" s="81" t="n">
        <f aca="false">H2184*85%</f>
        <v>55.165</v>
      </c>
      <c r="K2184" s="96" t="s">
        <v>30</v>
      </c>
      <c r="L2184" s="94"/>
      <c r="M2184" s="84" t="n">
        <v>0</v>
      </c>
      <c r="N2184" s="108"/>
      <c r="O2184" s="11" t="n">
        <v>2045</v>
      </c>
    </row>
    <row r="2185" customFormat="false" ht="12.75" hidden="false" customHeight="false" outlineLevel="0" collapsed="false">
      <c r="A2185" s="74" t="n">
        <f aca="false">A2184+1</f>
        <v>2178</v>
      </c>
      <c r="B2185" s="107" t="s">
        <v>2393</v>
      </c>
      <c r="C2185" s="76" t="s">
        <v>24</v>
      </c>
      <c r="D2185" s="77"/>
      <c r="E2185" s="88" t="s">
        <v>72</v>
      </c>
      <c r="F2185" s="99" t="s">
        <v>2394</v>
      </c>
      <c r="G2185" s="100" t="n">
        <f aca="false">H2185*1.22</f>
        <v>49.044</v>
      </c>
      <c r="H2185" s="81" t="n">
        <v>40.2</v>
      </c>
      <c r="I2185" s="81" t="n">
        <f aca="false">H2185*90%</f>
        <v>36.18</v>
      </c>
      <c r="J2185" s="81" t="n">
        <f aca="false">H2185*85%</f>
        <v>34.17</v>
      </c>
      <c r="K2185" s="96" t="s">
        <v>30</v>
      </c>
      <c r="L2185" s="94"/>
      <c r="M2185" s="84" t="n">
        <v>0</v>
      </c>
      <c r="N2185" s="108"/>
      <c r="O2185" s="11" t="n">
        <v>2046</v>
      </c>
    </row>
    <row r="2186" customFormat="false" ht="12.75" hidden="false" customHeight="false" outlineLevel="0" collapsed="false">
      <c r="A2186" s="74" t="n">
        <f aca="false">A2185+1</f>
        <v>2179</v>
      </c>
      <c r="B2186" s="75" t="s">
        <v>2395</v>
      </c>
      <c r="C2186" s="76" t="s">
        <v>24</v>
      </c>
      <c r="D2186" s="77" t="n">
        <v>619</v>
      </c>
      <c r="E2186" s="78" t="s">
        <v>2396</v>
      </c>
      <c r="F2186" s="89" t="s">
        <v>26</v>
      </c>
      <c r="G2186" s="100" t="n">
        <f aca="false">H2186*1.22</f>
        <v>24.156</v>
      </c>
      <c r="H2186" s="81" t="n">
        <v>19.8</v>
      </c>
      <c r="I2186" s="81" t="n">
        <f aca="false">H2186*90%</f>
        <v>17.82</v>
      </c>
      <c r="J2186" s="81" t="n">
        <f aca="false">H2186*85%</f>
        <v>16.83</v>
      </c>
      <c r="K2186" s="96" t="n">
        <v>13.9</v>
      </c>
      <c r="L2186" s="94" t="n">
        <f aca="false">CEILING((1-K2186/H2186)*100,1)/100</f>
        <v>0.3</v>
      </c>
      <c r="M2186" s="84" t="n">
        <v>0</v>
      </c>
      <c r="N2186" s="93"/>
      <c r="O2186" s="11" t="n">
        <v>2047</v>
      </c>
    </row>
    <row r="2187" customFormat="false" ht="12.75" hidden="false" customHeight="false" outlineLevel="0" collapsed="false">
      <c r="A2187" s="74" t="n">
        <f aca="false">A2186+1</f>
        <v>2180</v>
      </c>
      <c r="B2187" s="75" t="s">
        <v>2397</v>
      </c>
      <c r="C2187" s="76" t="s">
        <v>24</v>
      </c>
      <c r="D2187" s="77"/>
      <c r="E2187" s="88" t="s">
        <v>1763</v>
      </c>
      <c r="F2187" s="99" t="s">
        <v>26</v>
      </c>
      <c r="G2187" s="100" t="n">
        <f aca="false">H2187*1.22</f>
        <v>54.778</v>
      </c>
      <c r="H2187" s="81" t="n">
        <v>44.9</v>
      </c>
      <c r="I2187" s="81" t="n">
        <f aca="false">H2187*90%</f>
        <v>40.41</v>
      </c>
      <c r="J2187" s="81" t="n">
        <f aca="false">H2187*85%</f>
        <v>38.165</v>
      </c>
      <c r="K2187" s="96" t="s">
        <v>30</v>
      </c>
      <c r="L2187" s="94"/>
      <c r="M2187" s="84" t="s">
        <v>31</v>
      </c>
      <c r="N2187" s="108"/>
      <c r="O2187" s="11" t="n">
        <v>2048</v>
      </c>
    </row>
    <row r="2188" customFormat="false" ht="12.75" hidden="false" customHeight="false" outlineLevel="0" collapsed="false">
      <c r="A2188" s="74" t="n">
        <f aca="false">A2187+1</f>
        <v>2181</v>
      </c>
      <c r="B2188" s="75" t="s">
        <v>2398</v>
      </c>
      <c r="C2188" s="76" t="s">
        <v>24</v>
      </c>
      <c r="D2188" s="77"/>
      <c r="E2188" s="78" t="s">
        <v>37</v>
      </c>
      <c r="F2188" s="79" t="s">
        <v>26</v>
      </c>
      <c r="G2188" s="100" t="n">
        <f aca="false">H2188*1.22</f>
        <v>29.402</v>
      </c>
      <c r="H2188" s="81" t="n">
        <v>24.1</v>
      </c>
      <c r="I2188" s="81" t="n">
        <f aca="false">H2188*90%</f>
        <v>21.69</v>
      </c>
      <c r="J2188" s="81" t="n">
        <f aca="false">H2188*85%</f>
        <v>20.485</v>
      </c>
      <c r="K2188" s="96" t="n">
        <v>19.5</v>
      </c>
      <c r="L2188" s="97" t="n">
        <f aca="false">CEILING((1-K2188/H2188)*100,1)/100</f>
        <v>0.2</v>
      </c>
      <c r="M2188" s="84" t="n">
        <v>0</v>
      </c>
      <c r="N2188" s="93"/>
      <c r="O2188" s="11" t="n">
        <v>2049</v>
      </c>
    </row>
    <row r="2189" customFormat="false" ht="12.75" hidden="false" customHeight="false" outlineLevel="0" collapsed="false">
      <c r="A2189" s="74" t="n">
        <f aca="false">A2188+1</f>
        <v>2182</v>
      </c>
      <c r="B2189" s="75" t="s">
        <v>2399</v>
      </c>
      <c r="C2189" s="76" t="s">
        <v>24</v>
      </c>
      <c r="D2189" s="77"/>
      <c r="E2189" s="78" t="s">
        <v>78</v>
      </c>
      <c r="F2189" s="79" t="s">
        <v>26</v>
      </c>
      <c r="G2189" s="100" t="n">
        <f aca="false">H2189*1.22</f>
        <v>25.498</v>
      </c>
      <c r="H2189" s="81" t="n">
        <v>20.9</v>
      </c>
      <c r="I2189" s="81" t="n">
        <f aca="false">H2189*90%</f>
        <v>18.81</v>
      </c>
      <c r="J2189" s="81" t="n">
        <f aca="false">H2189*85%</f>
        <v>17.765</v>
      </c>
      <c r="K2189" s="96" t="n">
        <v>13.7</v>
      </c>
      <c r="L2189" s="97" t="n">
        <f aca="false">CEILING((1-K2189/H2189)*100,1)/100</f>
        <v>0.35</v>
      </c>
      <c r="M2189" s="103" t="n">
        <v>0</v>
      </c>
      <c r="N2189" s="93"/>
      <c r="O2189" s="11" t="n">
        <v>4663</v>
      </c>
    </row>
    <row r="2190" customFormat="false" ht="12.75" hidden="false" customHeight="false" outlineLevel="0" collapsed="false">
      <c r="A2190" s="74" t="n">
        <f aca="false">A2189+1</f>
        <v>2183</v>
      </c>
      <c r="B2190" s="75" t="s">
        <v>2400</v>
      </c>
      <c r="C2190" s="76" t="s">
        <v>34</v>
      </c>
      <c r="D2190" s="77"/>
      <c r="E2190" s="78" t="s">
        <v>25</v>
      </c>
      <c r="F2190" s="79" t="s">
        <v>26</v>
      </c>
      <c r="G2190" s="100" t="n">
        <f aca="false">H2190*1.22</f>
        <v>49.41</v>
      </c>
      <c r="H2190" s="81" t="n">
        <v>40.5</v>
      </c>
      <c r="I2190" s="81" t="n">
        <f aca="false">H2190*90%</f>
        <v>36.45</v>
      </c>
      <c r="J2190" s="81" t="n">
        <f aca="false">H2190*85%</f>
        <v>34.425</v>
      </c>
      <c r="K2190" s="96" t="n">
        <v>28.7</v>
      </c>
      <c r="L2190" s="101" t="n">
        <f aca="false">CEILING((1-K2190/H2190)*100,1)/100</f>
        <v>0.3</v>
      </c>
      <c r="M2190" s="84" t="n">
        <v>0</v>
      </c>
      <c r="N2190" s="93"/>
      <c r="O2190" s="11" t="n">
        <v>2050</v>
      </c>
    </row>
    <row r="2191" customFormat="false" ht="12.75" hidden="false" customHeight="false" outlineLevel="0" collapsed="false">
      <c r="A2191" s="74" t="n">
        <f aca="false">A2190+1</f>
        <v>2184</v>
      </c>
      <c r="B2191" s="75" t="s">
        <v>2401</v>
      </c>
      <c r="C2191" s="76" t="s">
        <v>34</v>
      </c>
      <c r="D2191" s="77"/>
      <c r="E2191" s="78" t="s">
        <v>358</v>
      </c>
      <c r="F2191" s="99" t="s">
        <v>26</v>
      </c>
      <c r="G2191" s="100" t="n">
        <f aca="false">H2191*1.22</f>
        <v>39.406</v>
      </c>
      <c r="H2191" s="81" t="n">
        <v>32.3</v>
      </c>
      <c r="I2191" s="81" t="n">
        <f aca="false">H2191*90%</f>
        <v>29.07</v>
      </c>
      <c r="J2191" s="81" t="n">
        <f aca="false">H2191*85%</f>
        <v>27.455</v>
      </c>
      <c r="K2191" s="96" t="n">
        <v>22.9</v>
      </c>
      <c r="L2191" s="92" t="n">
        <f aca="false">CEILING((1-K2191/H2191)*100,1)/100</f>
        <v>0.3</v>
      </c>
      <c r="M2191" s="84" t="n">
        <v>0</v>
      </c>
      <c r="N2191" s="93"/>
      <c r="O2191" s="11" t="n">
        <v>2051</v>
      </c>
    </row>
    <row r="2192" customFormat="false" ht="12.75" hidden="false" customHeight="false" outlineLevel="0" collapsed="false">
      <c r="A2192" s="74" t="n">
        <f aca="false">A2191+1</f>
        <v>2185</v>
      </c>
      <c r="B2192" s="75" t="s">
        <v>2402</v>
      </c>
      <c r="C2192" s="76" t="s">
        <v>34</v>
      </c>
      <c r="D2192" s="77"/>
      <c r="E2192" s="78" t="s">
        <v>358</v>
      </c>
      <c r="F2192" s="99" t="s">
        <v>26</v>
      </c>
      <c r="G2192" s="100" t="n">
        <f aca="false">H2192*1.22</f>
        <v>99.43</v>
      </c>
      <c r="H2192" s="81" t="n">
        <v>81.5</v>
      </c>
      <c r="I2192" s="81" t="n">
        <f aca="false">H2192*90%</f>
        <v>73.35</v>
      </c>
      <c r="J2192" s="81" t="n">
        <f aca="false">H2192*85%</f>
        <v>69.275</v>
      </c>
      <c r="K2192" s="96" t="n">
        <v>49.6</v>
      </c>
      <c r="L2192" s="101" t="n">
        <f aca="false">CEILING((1-K2192/H2192)*100,1)/100</f>
        <v>0.4</v>
      </c>
      <c r="M2192" s="103" t="n">
        <v>0</v>
      </c>
      <c r="N2192" s="93" t="n">
        <v>35839</v>
      </c>
      <c r="O2192" s="11" t="n">
        <v>2052</v>
      </c>
    </row>
    <row r="2193" customFormat="false" ht="12.75" hidden="false" customHeight="false" outlineLevel="0" collapsed="false">
      <c r="A2193" s="74" t="n">
        <f aca="false">A2192+1</f>
        <v>2186</v>
      </c>
      <c r="B2193" s="75" t="s">
        <v>2403</v>
      </c>
      <c r="C2193" s="76" t="s">
        <v>34</v>
      </c>
      <c r="D2193" s="77"/>
      <c r="E2193" s="78" t="s">
        <v>25</v>
      </c>
      <c r="F2193" s="89" t="s">
        <v>26</v>
      </c>
      <c r="G2193" s="100" t="n">
        <f aca="false">H2193*1.22</f>
        <v>96.258</v>
      </c>
      <c r="H2193" s="81" t="n">
        <v>78.9</v>
      </c>
      <c r="I2193" s="81" t="n">
        <f aca="false">H2193*90%</f>
        <v>71.01</v>
      </c>
      <c r="J2193" s="81" t="n">
        <f aca="false">H2193*85%</f>
        <v>67.065</v>
      </c>
      <c r="K2193" s="96" t="n">
        <v>55.9</v>
      </c>
      <c r="L2193" s="101" t="n">
        <f aca="false">CEILING((1-K2193/H2193)*100,1)/100</f>
        <v>0.3</v>
      </c>
      <c r="M2193" s="103" t="n">
        <v>0</v>
      </c>
      <c r="N2193" s="108" t="n">
        <v>36044</v>
      </c>
      <c r="O2193" s="11" t="n">
        <v>2053</v>
      </c>
    </row>
    <row r="2194" customFormat="false" ht="12.75" hidden="false" customHeight="false" outlineLevel="0" collapsed="false">
      <c r="A2194" s="74" t="n">
        <f aca="false">A2193+1</f>
        <v>2187</v>
      </c>
      <c r="B2194" s="75" t="s">
        <v>2404</v>
      </c>
      <c r="C2194" s="76" t="s">
        <v>34</v>
      </c>
      <c r="D2194" s="77"/>
      <c r="E2194" s="78" t="s">
        <v>25</v>
      </c>
      <c r="F2194" s="89" t="s">
        <v>26</v>
      </c>
      <c r="G2194" s="100" t="n">
        <f aca="false">H2194*1.22</f>
        <v>95.404</v>
      </c>
      <c r="H2194" s="81" t="n">
        <v>78.2</v>
      </c>
      <c r="I2194" s="81" t="n">
        <f aca="false">H2194*90%</f>
        <v>70.38</v>
      </c>
      <c r="J2194" s="81" t="n">
        <f aca="false">H2194*85%</f>
        <v>66.47</v>
      </c>
      <c r="K2194" s="96" t="n">
        <v>59.4</v>
      </c>
      <c r="L2194" s="101" t="n">
        <f aca="false">CEILING((1-K2194/H2194)*100,1)/100</f>
        <v>0.25</v>
      </c>
      <c r="M2194" s="103" t="n">
        <v>0</v>
      </c>
      <c r="N2194" s="108" t="n">
        <v>36044</v>
      </c>
      <c r="O2194" s="11" t="n">
        <v>2054</v>
      </c>
    </row>
    <row r="2195" customFormat="false" ht="12.75" hidden="false" customHeight="false" outlineLevel="0" collapsed="false">
      <c r="A2195" s="74" t="n">
        <f aca="false">A2194+1</f>
        <v>2188</v>
      </c>
      <c r="B2195" s="75" t="s">
        <v>2405</v>
      </c>
      <c r="C2195" s="76" t="s">
        <v>34</v>
      </c>
      <c r="D2195" s="77"/>
      <c r="E2195" s="78" t="s">
        <v>358</v>
      </c>
      <c r="F2195" s="99" t="s">
        <v>26</v>
      </c>
      <c r="G2195" s="100" t="n">
        <f aca="false">H2195*1.07</f>
        <v>96.193</v>
      </c>
      <c r="H2195" s="81" t="n">
        <v>89.9</v>
      </c>
      <c r="I2195" s="81" t="n">
        <f aca="false">H2195*90%</f>
        <v>80.91</v>
      </c>
      <c r="J2195" s="81" t="n">
        <f aca="false">H2195*85%</f>
        <v>76.415</v>
      </c>
      <c r="K2195" s="96" t="n">
        <v>59.3</v>
      </c>
      <c r="L2195" s="101" t="n">
        <f aca="false">CEILING((1-K2195/H2195)*100,1)/100</f>
        <v>0.35</v>
      </c>
      <c r="M2195" s="84" t="n">
        <v>0</v>
      </c>
      <c r="N2195" s="108"/>
      <c r="O2195" s="11" t="n">
        <v>2055</v>
      </c>
    </row>
    <row r="2196" customFormat="false" ht="12.75" hidden="false" customHeight="false" outlineLevel="0" collapsed="false">
      <c r="A2196" s="74" t="n">
        <f aca="false">A2195+1</f>
        <v>2189</v>
      </c>
      <c r="B2196" s="75" t="s">
        <v>2406</v>
      </c>
      <c r="C2196" s="76" t="s">
        <v>34</v>
      </c>
      <c r="D2196" s="77"/>
      <c r="E2196" s="78" t="s">
        <v>358</v>
      </c>
      <c r="F2196" s="99" t="s">
        <v>26</v>
      </c>
      <c r="G2196" s="100" t="n">
        <f aca="false">H2196*1.07</f>
        <v>69.443</v>
      </c>
      <c r="H2196" s="81" t="n">
        <v>64.9</v>
      </c>
      <c r="I2196" s="81" t="n">
        <f aca="false">H2196*90%</f>
        <v>58.41</v>
      </c>
      <c r="J2196" s="81" t="n">
        <f aca="false">H2196*85%</f>
        <v>55.165</v>
      </c>
      <c r="K2196" s="96" t="n">
        <v>26.5</v>
      </c>
      <c r="L2196" s="101" t="n">
        <f aca="false">CEILING((1-K2196/H2196)*100,1)/100</f>
        <v>0.6</v>
      </c>
      <c r="M2196" s="84" t="n">
        <v>0</v>
      </c>
      <c r="N2196" s="108" t="n">
        <v>36214</v>
      </c>
      <c r="O2196" s="11" t="n">
        <v>2057</v>
      </c>
    </row>
    <row r="2197" customFormat="false" ht="12.75" hidden="false" customHeight="false" outlineLevel="0" collapsed="false">
      <c r="A2197" s="74" t="n">
        <f aca="false">A2196+1</f>
        <v>2190</v>
      </c>
      <c r="B2197" s="75" t="s">
        <v>2407</v>
      </c>
      <c r="C2197" s="76" t="s">
        <v>34</v>
      </c>
      <c r="D2197" s="77"/>
      <c r="E2197" s="78" t="s">
        <v>358</v>
      </c>
      <c r="F2197" s="99" t="s">
        <v>26</v>
      </c>
      <c r="G2197" s="100" t="n">
        <f aca="false">H2197*1.07</f>
        <v>168.953</v>
      </c>
      <c r="H2197" s="81" t="n">
        <v>157.9</v>
      </c>
      <c r="I2197" s="81" t="n">
        <f aca="false">H2197*90%</f>
        <v>142.11</v>
      </c>
      <c r="J2197" s="81" t="n">
        <f aca="false">H2197*85%</f>
        <v>134.215</v>
      </c>
      <c r="K2197" s="96" t="n">
        <v>119.9</v>
      </c>
      <c r="L2197" s="101" t="n">
        <f aca="false">CEILING((1-K2197/H2197)*100,1)/100</f>
        <v>0.25</v>
      </c>
      <c r="M2197" s="103" t="n">
        <v>0</v>
      </c>
      <c r="N2197" s="108"/>
      <c r="O2197" s="11" t="n">
        <v>2056</v>
      </c>
    </row>
    <row r="2198" customFormat="false" ht="12.75" hidden="false" customHeight="false" outlineLevel="0" collapsed="false">
      <c r="A2198" s="74" t="n">
        <f aca="false">A2197+1</f>
        <v>2191</v>
      </c>
      <c r="B2198" s="75" t="s">
        <v>2408</v>
      </c>
      <c r="C2198" s="76" t="s">
        <v>34</v>
      </c>
      <c r="D2198" s="77"/>
      <c r="E2198" s="78" t="s">
        <v>358</v>
      </c>
      <c r="F2198" s="99" t="s">
        <v>26</v>
      </c>
      <c r="G2198" s="100" t="n">
        <f aca="false">H2198*1.22</f>
        <v>69.052</v>
      </c>
      <c r="H2198" s="81" t="n">
        <v>56.6</v>
      </c>
      <c r="I2198" s="81" t="n">
        <f aca="false">H2198*90%</f>
        <v>50.94</v>
      </c>
      <c r="J2198" s="81" t="n">
        <f aca="false">H2198*85%</f>
        <v>48.11</v>
      </c>
      <c r="K2198" s="96" t="s">
        <v>30</v>
      </c>
      <c r="L2198" s="94"/>
      <c r="M2198" s="103" t="s">
        <v>31</v>
      </c>
      <c r="N2198" s="93"/>
      <c r="O2198" s="11" t="n">
        <v>2058</v>
      </c>
    </row>
    <row r="2199" customFormat="false" ht="12.75" hidden="false" customHeight="false" outlineLevel="0" collapsed="false">
      <c r="A2199" s="74" t="n">
        <f aca="false">A2198+1</f>
        <v>2192</v>
      </c>
      <c r="B2199" s="75" t="s">
        <v>2409</v>
      </c>
      <c r="C2199" s="76" t="s">
        <v>34</v>
      </c>
      <c r="D2199" s="77"/>
      <c r="E2199" s="78" t="s">
        <v>358</v>
      </c>
      <c r="F2199" s="99" t="s">
        <v>26</v>
      </c>
      <c r="G2199" s="100" t="n">
        <f aca="false">H2199*1.22</f>
        <v>88.084</v>
      </c>
      <c r="H2199" s="81" t="n">
        <v>72.2</v>
      </c>
      <c r="I2199" s="81" t="n">
        <f aca="false">H2199*90%</f>
        <v>64.98</v>
      </c>
      <c r="J2199" s="81" t="n">
        <f aca="false">H2199*85%</f>
        <v>61.37</v>
      </c>
      <c r="K2199" s="96" t="n">
        <v>47.5</v>
      </c>
      <c r="L2199" s="101" t="n">
        <f aca="false">CEILING((1-K2199/H2199)*100,1)/100</f>
        <v>0.35</v>
      </c>
      <c r="M2199" s="103" t="n">
        <v>0</v>
      </c>
      <c r="N2199" s="108"/>
      <c r="O2199" s="11" t="n">
        <v>2059</v>
      </c>
    </row>
    <row r="2200" customFormat="false" ht="12.75" hidden="false" customHeight="false" outlineLevel="0" collapsed="false">
      <c r="A2200" s="74" t="n">
        <f aca="false">A2199+1</f>
        <v>2193</v>
      </c>
      <c r="B2200" s="75" t="s">
        <v>2410</v>
      </c>
      <c r="C2200" s="76" t="s">
        <v>34</v>
      </c>
      <c r="D2200" s="77"/>
      <c r="E2200" s="78" t="s">
        <v>25</v>
      </c>
      <c r="F2200" s="79" t="s">
        <v>26</v>
      </c>
      <c r="G2200" s="100" t="n">
        <f aca="false">H2200*1.22</f>
        <v>98.698</v>
      </c>
      <c r="H2200" s="81" t="n">
        <v>80.9</v>
      </c>
      <c r="I2200" s="81" t="n">
        <f aca="false">H2200*90%</f>
        <v>72.81</v>
      </c>
      <c r="J2200" s="81" t="n">
        <f aca="false">H2200*85%</f>
        <v>68.765</v>
      </c>
      <c r="K2200" s="96" t="n">
        <v>62.9</v>
      </c>
      <c r="L2200" s="94" t="n">
        <f aca="false">CEILING((1-K2200/H2200)*100,1)/100</f>
        <v>0.23</v>
      </c>
      <c r="M2200" s="103" t="n">
        <v>7</v>
      </c>
      <c r="N2200" s="93"/>
      <c r="O2200" s="11" t="n">
        <v>2060</v>
      </c>
    </row>
    <row r="2201" customFormat="false" ht="12.75" hidden="false" customHeight="false" outlineLevel="0" collapsed="false">
      <c r="A2201" s="74" t="n">
        <f aca="false">A2200+1</f>
        <v>2194</v>
      </c>
      <c r="B2201" s="75" t="s">
        <v>2411</v>
      </c>
      <c r="C2201" s="76" t="s">
        <v>34</v>
      </c>
      <c r="D2201" s="77"/>
      <c r="E2201" s="78" t="s">
        <v>354</v>
      </c>
      <c r="F2201" s="99" t="s">
        <v>26</v>
      </c>
      <c r="G2201" s="100" t="n">
        <f aca="false">H2201*1.22</f>
        <v>169.336</v>
      </c>
      <c r="H2201" s="81" t="n">
        <v>138.8</v>
      </c>
      <c r="I2201" s="81" t="n">
        <f aca="false">H2201*90%</f>
        <v>124.92</v>
      </c>
      <c r="J2201" s="81" t="n">
        <f aca="false">H2201*85%</f>
        <v>117.98</v>
      </c>
      <c r="K2201" s="96" t="s">
        <v>30</v>
      </c>
      <c r="L2201" s="101"/>
      <c r="M2201" s="84" t="n">
        <v>0</v>
      </c>
      <c r="N2201" s="108"/>
      <c r="O2201" s="11" t="n">
        <v>2061</v>
      </c>
    </row>
    <row r="2202" customFormat="false" ht="12.75" hidden="false" customHeight="false" outlineLevel="0" collapsed="false">
      <c r="A2202" s="74" t="n">
        <f aca="false">A2201+1</f>
        <v>2195</v>
      </c>
      <c r="B2202" s="98" t="s">
        <v>2412</v>
      </c>
      <c r="C2202" s="76" t="s">
        <v>24</v>
      </c>
      <c r="D2202" s="77"/>
      <c r="E2202" s="78" t="s">
        <v>2145</v>
      </c>
      <c r="F2202" s="99" t="s">
        <v>26</v>
      </c>
      <c r="G2202" s="100" t="n">
        <f aca="false">H2202*1.22</f>
        <v>46.97</v>
      </c>
      <c r="H2202" s="81" t="n">
        <v>38.5</v>
      </c>
      <c r="I2202" s="81" t="n">
        <f aca="false">H2202*90%</f>
        <v>34.65</v>
      </c>
      <c r="J2202" s="81" t="n">
        <f aca="false">H2202*85%</f>
        <v>32.725</v>
      </c>
      <c r="K2202" s="96" t="n">
        <v>28.9</v>
      </c>
      <c r="L2202" s="101" t="n">
        <f aca="false">CEILING((1-K2202/H2202)*100,1)/100</f>
        <v>0.25</v>
      </c>
      <c r="M2202" s="84" t="n">
        <v>0</v>
      </c>
      <c r="N2202" s="108"/>
      <c r="O2202" s="11" t="n">
        <v>2062</v>
      </c>
    </row>
    <row r="2203" customFormat="false" ht="12.75" hidden="false" customHeight="false" outlineLevel="0" collapsed="false">
      <c r="A2203" s="74" t="n">
        <f aca="false">A2202+1</f>
        <v>2196</v>
      </c>
      <c r="B2203" s="75" t="s">
        <v>2413</v>
      </c>
      <c r="C2203" s="76" t="s">
        <v>34</v>
      </c>
      <c r="D2203" s="77"/>
      <c r="E2203" s="78" t="s">
        <v>25</v>
      </c>
      <c r="F2203" s="99" t="s">
        <v>26</v>
      </c>
      <c r="G2203" s="100" t="n">
        <f aca="false">H2203*1.22</f>
        <v>164.578</v>
      </c>
      <c r="H2203" s="81" t="n">
        <v>134.9</v>
      </c>
      <c r="I2203" s="81" t="n">
        <f aca="false">H2203*90%</f>
        <v>121.41</v>
      </c>
      <c r="J2203" s="81" t="n">
        <f aca="false">H2203*85%</f>
        <v>114.665</v>
      </c>
      <c r="K2203" s="96" t="s">
        <v>30</v>
      </c>
      <c r="L2203" s="101"/>
      <c r="M2203" s="84" t="n">
        <v>0</v>
      </c>
      <c r="N2203" s="93"/>
      <c r="O2203" s="11" t="n">
        <v>2063</v>
      </c>
    </row>
    <row r="2204" customFormat="false" ht="12.75" hidden="false" customHeight="false" outlineLevel="0" collapsed="false">
      <c r="A2204" s="74" t="n">
        <f aca="false">A2203+1</f>
        <v>2197</v>
      </c>
      <c r="B2204" s="86" t="s">
        <v>2414</v>
      </c>
      <c r="C2204" s="87" t="s">
        <v>34</v>
      </c>
      <c r="D2204" s="77"/>
      <c r="E2204" s="78" t="s">
        <v>134</v>
      </c>
      <c r="F2204" s="99" t="s">
        <v>26</v>
      </c>
      <c r="G2204" s="100" t="n">
        <f aca="false">H2204*1.22</f>
        <v>164.578</v>
      </c>
      <c r="H2204" s="81" t="n">
        <v>134.9</v>
      </c>
      <c r="I2204" s="81" t="n">
        <f aca="false">H2204*90%</f>
        <v>121.41</v>
      </c>
      <c r="J2204" s="81" t="n">
        <f aca="false">H2204*85%</f>
        <v>114.665</v>
      </c>
      <c r="K2204" s="96" t="n">
        <v>99.9</v>
      </c>
      <c r="L2204" s="101" t="n">
        <f aca="false">CEILING((1-K2204/H2204)*100,1)/100</f>
        <v>0.26</v>
      </c>
      <c r="M2204" s="84" t="n">
        <v>0</v>
      </c>
      <c r="N2204" s="93"/>
      <c r="O2204" s="11" t="n">
        <v>2064</v>
      </c>
    </row>
    <row r="2205" customFormat="false" ht="12.75" hidden="false" customHeight="false" outlineLevel="0" collapsed="false">
      <c r="A2205" s="74" t="n">
        <f aca="false">A2204+1</f>
        <v>2198</v>
      </c>
      <c r="B2205" s="86" t="s">
        <v>2415</v>
      </c>
      <c r="C2205" s="87" t="s">
        <v>34</v>
      </c>
      <c r="D2205" s="77"/>
      <c r="E2205" s="78" t="s">
        <v>134</v>
      </c>
      <c r="F2205" s="99" t="s">
        <v>26</v>
      </c>
      <c r="G2205" s="100" t="n">
        <f aca="false">H2205*1.22</f>
        <v>164.578</v>
      </c>
      <c r="H2205" s="81" t="n">
        <v>134.9</v>
      </c>
      <c r="I2205" s="81" t="n">
        <f aca="false">H2205*90%</f>
        <v>121.41</v>
      </c>
      <c r="J2205" s="81" t="n">
        <f aca="false">H2205*85%</f>
        <v>114.665</v>
      </c>
      <c r="K2205" s="96" t="n">
        <v>99.9</v>
      </c>
      <c r="L2205" s="101" t="n">
        <f aca="false">CEILING((1-K2205/H2205)*100,1)/100</f>
        <v>0.26</v>
      </c>
      <c r="M2205" s="84" t="n">
        <v>0</v>
      </c>
      <c r="N2205" s="93"/>
      <c r="O2205" s="11" t="n">
        <v>2065</v>
      </c>
    </row>
    <row r="2206" customFormat="false" ht="12.75" hidden="false" customHeight="false" outlineLevel="0" collapsed="false">
      <c r="A2206" s="74" t="n">
        <f aca="false">A2205+1</f>
        <v>2199</v>
      </c>
      <c r="B2206" s="75" t="s">
        <v>2416</v>
      </c>
      <c r="C2206" s="76" t="s">
        <v>34</v>
      </c>
      <c r="D2206" s="77"/>
      <c r="E2206" s="78" t="s">
        <v>25</v>
      </c>
      <c r="F2206" s="79" t="s">
        <v>26</v>
      </c>
      <c r="G2206" s="100" t="n">
        <f aca="false">H2206*1.22</f>
        <v>59.048</v>
      </c>
      <c r="H2206" s="81" t="n">
        <v>48.4</v>
      </c>
      <c r="I2206" s="81" t="n">
        <f aca="false">H2206*90%</f>
        <v>43.56</v>
      </c>
      <c r="J2206" s="81" t="n">
        <f aca="false">H2206*85%</f>
        <v>41.14</v>
      </c>
      <c r="K2206" s="96" t="n">
        <v>36.5</v>
      </c>
      <c r="L2206" s="92" t="n">
        <f aca="false">CEILING((1-K2206/H2206)*100,1)/100</f>
        <v>0.25</v>
      </c>
      <c r="M2206" s="84" t="n">
        <v>0</v>
      </c>
      <c r="N2206" s="93"/>
      <c r="O2206" s="11" t="n">
        <v>2066</v>
      </c>
    </row>
    <row r="2207" customFormat="false" ht="12.75" hidden="false" customHeight="false" outlineLevel="0" collapsed="false">
      <c r="A2207" s="74" t="n">
        <f aca="false">A2206+1</f>
        <v>2200</v>
      </c>
      <c r="B2207" s="75" t="s">
        <v>2417</v>
      </c>
      <c r="C2207" s="76" t="s">
        <v>24</v>
      </c>
      <c r="D2207" s="77"/>
      <c r="E2207" s="88" t="s">
        <v>37</v>
      </c>
      <c r="F2207" s="89" t="s">
        <v>26</v>
      </c>
      <c r="G2207" s="100" t="n">
        <f aca="false">H2207*1.22</f>
        <v>38.918</v>
      </c>
      <c r="H2207" s="81" t="n">
        <v>31.9</v>
      </c>
      <c r="I2207" s="81" t="n">
        <f aca="false">H2207*90%</f>
        <v>28.71</v>
      </c>
      <c r="J2207" s="81" t="n">
        <f aca="false">H2207*85%</f>
        <v>27.115</v>
      </c>
      <c r="K2207" s="96" t="s">
        <v>30</v>
      </c>
      <c r="L2207" s="94"/>
      <c r="M2207" s="84" t="s">
        <v>31</v>
      </c>
      <c r="N2207" s="93"/>
      <c r="O2207" s="11" t="n">
        <v>2067</v>
      </c>
    </row>
    <row r="2208" customFormat="false" ht="12.75" hidden="false" customHeight="false" outlineLevel="0" collapsed="false">
      <c r="A2208" s="74" t="n">
        <f aca="false">A2207+1</f>
        <v>2201</v>
      </c>
      <c r="B2208" s="75" t="s">
        <v>2418</v>
      </c>
      <c r="C2208" s="76" t="s">
        <v>24</v>
      </c>
      <c r="D2208" s="77"/>
      <c r="E2208" s="88" t="s">
        <v>37</v>
      </c>
      <c r="F2208" s="89" t="s">
        <v>26</v>
      </c>
      <c r="G2208" s="100" t="n">
        <f aca="false">H2208*1.22</f>
        <v>38.918</v>
      </c>
      <c r="H2208" s="81" t="n">
        <v>31.9</v>
      </c>
      <c r="I2208" s="81" t="n">
        <f aca="false">H2208*90%</f>
        <v>28.71</v>
      </c>
      <c r="J2208" s="81" t="n">
        <f aca="false">H2208*85%</f>
        <v>27.115</v>
      </c>
      <c r="K2208" s="96" t="s">
        <v>30</v>
      </c>
      <c r="L2208" s="94"/>
      <c r="M2208" s="84" t="s">
        <v>31</v>
      </c>
      <c r="N2208" s="93"/>
      <c r="O2208" s="11" t="n">
        <v>2068</v>
      </c>
    </row>
    <row r="2209" customFormat="false" ht="12.75" hidden="false" customHeight="false" outlineLevel="0" collapsed="false">
      <c r="A2209" s="74" t="n">
        <f aca="false">A2208+1</f>
        <v>2202</v>
      </c>
      <c r="B2209" s="75" t="s">
        <v>2419</v>
      </c>
      <c r="C2209" s="76" t="s">
        <v>34</v>
      </c>
      <c r="D2209" s="77"/>
      <c r="E2209" s="78" t="s">
        <v>37</v>
      </c>
      <c r="F2209" s="79" t="s">
        <v>26</v>
      </c>
      <c r="G2209" s="100" t="n">
        <f aca="false">H2209*1.22</f>
        <v>69.418</v>
      </c>
      <c r="H2209" s="81" t="n">
        <v>56.9</v>
      </c>
      <c r="I2209" s="81" t="n">
        <f aca="false">H2209*90%</f>
        <v>51.21</v>
      </c>
      <c r="J2209" s="81" t="n">
        <f aca="false">H2209*85%</f>
        <v>48.365</v>
      </c>
      <c r="K2209" s="96" t="n">
        <v>43.2</v>
      </c>
      <c r="L2209" s="92" t="n">
        <f aca="false">CEILING((1-K2209/H2209)*100,1)/100</f>
        <v>0.25</v>
      </c>
      <c r="M2209" s="84" t="n">
        <v>0</v>
      </c>
      <c r="N2209" s="93" t="n">
        <v>36572</v>
      </c>
      <c r="O2209" s="11" t="n">
        <v>2069</v>
      </c>
    </row>
    <row r="2210" customFormat="false" ht="12.75" hidden="false" customHeight="false" outlineLevel="0" collapsed="false">
      <c r="A2210" s="74" t="n">
        <f aca="false">A2209+1</f>
        <v>2203</v>
      </c>
      <c r="B2210" s="75" t="s">
        <v>2420</v>
      </c>
      <c r="C2210" s="76" t="s">
        <v>24</v>
      </c>
      <c r="D2210" s="77"/>
      <c r="E2210" s="88" t="s">
        <v>195</v>
      </c>
      <c r="F2210" s="79" t="s">
        <v>26</v>
      </c>
      <c r="G2210" s="100" t="n">
        <f aca="false">H2210*1.22</f>
        <v>27.206</v>
      </c>
      <c r="H2210" s="81" t="n">
        <v>22.3</v>
      </c>
      <c r="I2210" s="81" t="n">
        <f aca="false">H2210*90%</f>
        <v>20.07</v>
      </c>
      <c r="J2210" s="81" t="n">
        <f aca="false">H2210*85%</f>
        <v>18.955</v>
      </c>
      <c r="K2210" s="96" t="n">
        <v>17.5</v>
      </c>
      <c r="L2210" s="94" t="n">
        <f aca="false">CEILING((1-K2210/H2210)*100,1)/100</f>
        <v>0.22</v>
      </c>
      <c r="M2210" s="84" t="n">
        <v>0</v>
      </c>
      <c r="N2210" s="93"/>
      <c r="O2210" s="11" t="n">
        <v>2070</v>
      </c>
    </row>
    <row r="2211" customFormat="false" ht="12.75" hidden="false" customHeight="false" outlineLevel="0" collapsed="false">
      <c r="A2211" s="74" t="n">
        <f aca="false">A2210+1</f>
        <v>2204</v>
      </c>
      <c r="B2211" s="75" t="s">
        <v>2421</v>
      </c>
      <c r="C2211" s="76" t="s">
        <v>24</v>
      </c>
      <c r="D2211" s="77"/>
      <c r="E2211" s="88" t="s">
        <v>97</v>
      </c>
      <c r="F2211" s="99" t="s">
        <v>26</v>
      </c>
      <c r="G2211" s="100" t="n">
        <f aca="false">H2211*1.22</f>
        <v>25.498</v>
      </c>
      <c r="H2211" s="81" t="n">
        <v>20.9</v>
      </c>
      <c r="I2211" s="81" t="n">
        <f aca="false">H2211*90%</f>
        <v>18.81</v>
      </c>
      <c r="J2211" s="81" t="n">
        <f aca="false">H2211*85%</f>
        <v>17.765</v>
      </c>
      <c r="K2211" s="96" t="n">
        <v>13.7</v>
      </c>
      <c r="L2211" s="94" t="n">
        <f aca="false">CEILING((1-K2211/H2211)*100,1)/100</f>
        <v>0.35</v>
      </c>
      <c r="M2211" s="103" t="n">
        <v>0</v>
      </c>
      <c r="N2211" s="108" t="n">
        <v>36469</v>
      </c>
      <c r="O2211" s="11" t="n">
        <v>2071</v>
      </c>
    </row>
    <row r="2212" customFormat="false" ht="12.75" hidden="false" customHeight="false" outlineLevel="0" collapsed="false">
      <c r="A2212" s="74" t="n">
        <f aca="false">A2211+1</f>
        <v>2205</v>
      </c>
      <c r="B2212" s="75" t="s">
        <v>2422</v>
      </c>
      <c r="C2212" s="76" t="s">
        <v>24</v>
      </c>
      <c r="D2212" s="77"/>
      <c r="E2212" s="78" t="s">
        <v>450</v>
      </c>
      <c r="F2212" s="89" t="s">
        <v>83</v>
      </c>
      <c r="G2212" s="100" t="n">
        <f aca="false">H2212*1.22</f>
        <v>38.918</v>
      </c>
      <c r="H2212" s="81" t="n">
        <v>31.9</v>
      </c>
      <c r="I2212" s="81" t="n">
        <f aca="false">H2212*90%</f>
        <v>28.71</v>
      </c>
      <c r="J2212" s="81" t="n">
        <f aca="false">H2212*85%</f>
        <v>27.115</v>
      </c>
      <c r="K2212" s="96" t="s">
        <v>30</v>
      </c>
      <c r="L2212" s="94"/>
      <c r="M2212" s="84" t="s">
        <v>31</v>
      </c>
      <c r="N2212" s="93"/>
      <c r="O2212" s="11" t="n">
        <v>2072</v>
      </c>
    </row>
    <row r="2213" customFormat="false" ht="12.75" hidden="false" customHeight="false" outlineLevel="0" collapsed="false">
      <c r="A2213" s="74" t="n">
        <f aca="false">A2212+1</f>
        <v>2206</v>
      </c>
      <c r="B2213" s="86" t="s">
        <v>2423</v>
      </c>
      <c r="C2213" s="76" t="s">
        <v>24</v>
      </c>
      <c r="D2213" s="77"/>
      <c r="E2213" s="88" t="s">
        <v>2424</v>
      </c>
      <c r="F2213" s="99" t="s">
        <v>26</v>
      </c>
      <c r="G2213" s="100" t="n">
        <f aca="false">H2213*1.22</f>
        <v>179.218</v>
      </c>
      <c r="H2213" s="81" t="n">
        <v>146.9</v>
      </c>
      <c r="I2213" s="81" t="n">
        <f aca="false">H2213*90%</f>
        <v>132.21</v>
      </c>
      <c r="J2213" s="81" t="n">
        <f aca="false">H2213*85%</f>
        <v>124.865</v>
      </c>
      <c r="K2213" s="96" t="n">
        <v>109.9</v>
      </c>
      <c r="L2213" s="92" t="n">
        <f aca="false">CEILING((1-K2213/H2213)*100,1)/100</f>
        <v>0.26</v>
      </c>
      <c r="M2213" s="84" t="n">
        <v>0</v>
      </c>
      <c r="N2213" s="93" t="n">
        <v>36196</v>
      </c>
      <c r="O2213" s="11" t="n">
        <v>2073</v>
      </c>
    </row>
    <row r="2214" customFormat="false" ht="12.75" hidden="false" customHeight="false" outlineLevel="0" collapsed="false">
      <c r="A2214" s="74" t="n">
        <f aca="false">A2213+1</f>
        <v>2207</v>
      </c>
      <c r="B2214" s="75" t="s">
        <v>2425</v>
      </c>
      <c r="C2214" s="76" t="s">
        <v>24</v>
      </c>
      <c r="D2214" s="77"/>
      <c r="E2214" s="88" t="s">
        <v>441</v>
      </c>
      <c r="F2214" s="99" t="s">
        <v>26</v>
      </c>
      <c r="G2214" s="100" t="n">
        <f aca="false">H2214*1.22</f>
        <v>48.678</v>
      </c>
      <c r="H2214" s="81" t="n">
        <v>39.9</v>
      </c>
      <c r="I2214" s="81" t="n">
        <f aca="false">H2214*90%</f>
        <v>35.91</v>
      </c>
      <c r="J2214" s="81" t="n">
        <f aca="false">H2214*85%</f>
        <v>33.915</v>
      </c>
      <c r="K2214" s="96" t="s">
        <v>30</v>
      </c>
      <c r="L2214" s="94"/>
      <c r="M2214" s="84" t="n">
        <v>0</v>
      </c>
      <c r="N2214" s="93"/>
      <c r="O2214" s="11" t="n">
        <v>2074</v>
      </c>
    </row>
    <row r="2215" customFormat="false" ht="12.75" hidden="false" customHeight="false" outlineLevel="0" collapsed="false">
      <c r="A2215" s="74" t="n">
        <f aca="false">A2214+1</f>
        <v>2208</v>
      </c>
      <c r="B2215" s="75" t="s">
        <v>2426</v>
      </c>
      <c r="C2215" s="76" t="s">
        <v>24</v>
      </c>
      <c r="D2215" s="77"/>
      <c r="E2215" s="88" t="s">
        <v>2427</v>
      </c>
      <c r="F2215" s="99" t="s">
        <v>26</v>
      </c>
      <c r="G2215" s="100" t="n">
        <f aca="false">H2215*1.22</f>
        <v>19.398</v>
      </c>
      <c r="H2215" s="81" t="n">
        <v>15.9</v>
      </c>
      <c r="I2215" s="81" t="n">
        <f aca="false">H2215*90%</f>
        <v>14.31</v>
      </c>
      <c r="J2215" s="81" t="n">
        <f aca="false">H2215*85%</f>
        <v>13.515</v>
      </c>
      <c r="K2215" s="96" t="n">
        <v>11.9</v>
      </c>
      <c r="L2215" s="94" t="n">
        <f aca="false">CEILING((1-K2215/H2215)*100,1)/100</f>
        <v>0.26</v>
      </c>
      <c r="M2215" s="84" t="n">
        <v>0</v>
      </c>
      <c r="N2215" s="93"/>
      <c r="O2215" s="11" t="n">
        <v>2075</v>
      </c>
    </row>
    <row r="2216" customFormat="false" ht="12.75" hidden="false" customHeight="false" outlineLevel="0" collapsed="false">
      <c r="A2216" s="74" t="n">
        <f aca="false">A2215+1</f>
        <v>2209</v>
      </c>
      <c r="B2216" s="75" t="s">
        <v>2428</v>
      </c>
      <c r="C2216" s="76" t="s">
        <v>34</v>
      </c>
      <c r="D2216" s="77"/>
      <c r="E2216" s="78" t="s">
        <v>37</v>
      </c>
      <c r="F2216" s="99" t="s">
        <v>26</v>
      </c>
      <c r="G2216" s="100" t="n">
        <f aca="false">H2216*1.22</f>
        <v>159.21</v>
      </c>
      <c r="H2216" s="81" t="n">
        <v>130.5</v>
      </c>
      <c r="I2216" s="81" t="n">
        <f aca="false">H2216*90%</f>
        <v>117.45</v>
      </c>
      <c r="J2216" s="81" t="n">
        <f aca="false">H2216*85%</f>
        <v>110.925</v>
      </c>
      <c r="K2216" s="96" t="n">
        <v>98.9</v>
      </c>
      <c r="L2216" s="92" t="n">
        <f aca="false">CEILING((1-K2216/H2216)*100,1)/100</f>
        <v>0.25</v>
      </c>
      <c r="M2216" s="84" t="n">
        <v>0</v>
      </c>
      <c r="N2216" s="108" t="n">
        <v>36467</v>
      </c>
      <c r="O2216" s="11" t="n">
        <v>2076</v>
      </c>
    </row>
    <row r="2217" customFormat="false" ht="12.75" hidden="false" customHeight="false" outlineLevel="0" collapsed="false">
      <c r="A2217" s="74" t="n">
        <f aca="false">A2216+1</f>
        <v>2210</v>
      </c>
      <c r="B2217" s="75" t="s">
        <v>2429</v>
      </c>
      <c r="C2217" s="76" t="s">
        <v>24</v>
      </c>
      <c r="D2217" s="77"/>
      <c r="E2217" s="78" t="s">
        <v>352</v>
      </c>
      <c r="F2217" s="89" t="s">
        <v>26</v>
      </c>
      <c r="G2217" s="100" t="n">
        <f aca="false">H2217*1.22</f>
        <v>29.158</v>
      </c>
      <c r="H2217" s="81" t="n">
        <v>23.9</v>
      </c>
      <c r="I2217" s="81" t="n">
        <f aca="false">H2217*90%</f>
        <v>21.51</v>
      </c>
      <c r="J2217" s="81" t="n">
        <f aca="false">H2217*85%</f>
        <v>20.315</v>
      </c>
      <c r="K2217" s="96" t="n">
        <v>16.9</v>
      </c>
      <c r="L2217" s="101" t="n">
        <f aca="false">CEILING((1-K2217/H2217)*100,1)/100</f>
        <v>0.3</v>
      </c>
      <c r="M2217" s="84" t="n">
        <v>0</v>
      </c>
      <c r="N2217" s="93"/>
      <c r="O2217" s="11" t="n">
        <v>2077</v>
      </c>
    </row>
    <row r="2218" customFormat="false" ht="12.75" hidden="false" customHeight="false" outlineLevel="0" collapsed="false">
      <c r="A2218" s="74" t="n">
        <f aca="false">A2217+1</f>
        <v>2211</v>
      </c>
      <c r="B2218" s="75" t="s">
        <v>2430</v>
      </c>
      <c r="C2218" s="76" t="s">
        <v>34</v>
      </c>
      <c r="D2218" s="77"/>
      <c r="E2218" s="78" t="s">
        <v>37</v>
      </c>
      <c r="F2218" s="99" t="s">
        <v>26</v>
      </c>
      <c r="G2218" s="90" t="n">
        <f aca="false">H2218*1.22</f>
        <v>69.052</v>
      </c>
      <c r="H2218" s="81" t="n">
        <v>56.6</v>
      </c>
      <c r="I2218" s="81" t="n">
        <f aca="false">H2218*90%</f>
        <v>50.94</v>
      </c>
      <c r="J2218" s="81" t="n">
        <f aca="false">H2218*85%</f>
        <v>48.11</v>
      </c>
      <c r="K2218" s="96" t="n">
        <v>42.9</v>
      </c>
      <c r="L2218" s="101" t="n">
        <f aca="false">CEILING((1-K2218/H2218)*100,1)/100</f>
        <v>0.25</v>
      </c>
      <c r="M2218" s="84" t="n">
        <v>0</v>
      </c>
      <c r="N2218" s="108" t="n">
        <v>36091</v>
      </c>
      <c r="O2218" s="11" t="n">
        <v>2078</v>
      </c>
    </row>
    <row r="2219" customFormat="false" ht="12.75" hidden="false" customHeight="false" outlineLevel="0" collapsed="false">
      <c r="A2219" s="74" t="n">
        <f aca="false">A2218+1</f>
        <v>2212</v>
      </c>
      <c r="B2219" s="75" t="s">
        <v>2431</v>
      </c>
      <c r="C2219" s="76" t="s">
        <v>34</v>
      </c>
      <c r="D2219" s="77"/>
      <c r="E2219" s="78" t="s">
        <v>37</v>
      </c>
      <c r="F2219" s="99" t="s">
        <v>26</v>
      </c>
      <c r="G2219" s="100" t="n">
        <f aca="false">H2219*1.22</f>
        <v>69.052</v>
      </c>
      <c r="H2219" s="81" t="n">
        <v>56.6</v>
      </c>
      <c r="I2219" s="81" t="n">
        <f aca="false">H2219*90%</f>
        <v>50.94</v>
      </c>
      <c r="J2219" s="81" t="n">
        <f aca="false">H2219*85%</f>
        <v>48.11</v>
      </c>
      <c r="K2219" s="96" t="s">
        <v>30</v>
      </c>
      <c r="L2219" s="94"/>
      <c r="M2219" s="84" t="n">
        <v>14</v>
      </c>
      <c r="N2219" s="108"/>
      <c r="O2219" s="11" t="n">
        <v>2079</v>
      </c>
    </row>
    <row r="2220" customFormat="false" ht="12.75" hidden="false" customHeight="false" outlineLevel="0" collapsed="false">
      <c r="A2220" s="74" t="n">
        <f aca="false">A2219+1</f>
        <v>2213</v>
      </c>
      <c r="B2220" s="75" t="s">
        <v>2432</v>
      </c>
      <c r="C2220" s="76" t="s">
        <v>24</v>
      </c>
      <c r="D2220" s="77"/>
      <c r="E2220" s="78" t="s">
        <v>352</v>
      </c>
      <c r="F2220" s="89" t="s">
        <v>26</v>
      </c>
      <c r="G2220" s="90" t="n">
        <f aca="false">H2220*1.22</f>
        <v>29.158</v>
      </c>
      <c r="H2220" s="81" t="n">
        <v>23.9</v>
      </c>
      <c r="I2220" s="81" t="n">
        <f aca="false">H2220*90%</f>
        <v>21.51</v>
      </c>
      <c r="J2220" s="81" t="n">
        <f aca="false">H2220*85%</f>
        <v>20.315</v>
      </c>
      <c r="K2220" s="96" t="n">
        <v>16.9</v>
      </c>
      <c r="L2220" s="101" t="n">
        <f aca="false">CEILING((1-K2220/H2220)*100,1)/100</f>
        <v>0.3</v>
      </c>
      <c r="M2220" s="84" t="n">
        <v>0</v>
      </c>
      <c r="N2220" s="93"/>
      <c r="O2220" s="11" t="n">
        <v>2080</v>
      </c>
    </row>
    <row r="2221" customFormat="false" ht="12.75" hidden="false" customHeight="false" outlineLevel="0" collapsed="false">
      <c r="A2221" s="74" t="n">
        <f aca="false">A2220+1</f>
        <v>2214</v>
      </c>
      <c r="B2221" s="75" t="s">
        <v>2433</v>
      </c>
      <c r="C2221" s="76" t="s">
        <v>24</v>
      </c>
      <c r="D2221" s="77"/>
      <c r="E2221" s="88" t="s">
        <v>97</v>
      </c>
      <c r="F2221" s="99" t="s">
        <v>26</v>
      </c>
      <c r="G2221" s="90" t="n">
        <f aca="false">H2221*1.22</f>
        <v>79.178</v>
      </c>
      <c r="H2221" s="81" t="n">
        <v>64.9</v>
      </c>
      <c r="I2221" s="81" t="n">
        <f aca="false">H2221*90%</f>
        <v>58.41</v>
      </c>
      <c r="J2221" s="81" t="n">
        <f aca="false">H2221*85%</f>
        <v>55.165</v>
      </c>
      <c r="K2221" s="96" t="s">
        <v>30</v>
      </c>
      <c r="L2221" s="94"/>
      <c r="M2221" s="84" t="s">
        <v>31</v>
      </c>
      <c r="N2221" s="108"/>
      <c r="O2221" s="11" t="n">
        <v>2081</v>
      </c>
    </row>
    <row r="2222" customFormat="false" ht="12.75" hidden="false" customHeight="false" outlineLevel="0" collapsed="false">
      <c r="A2222" s="74" t="n">
        <f aca="false">A2221+1</f>
        <v>2215</v>
      </c>
      <c r="B2222" s="109" t="s">
        <v>2434</v>
      </c>
      <c r="C2222" s="87" t="s">
        <v>24</v>
      </c>
      <c r="D2222" s="77"/>
      <c r="E2222" s="78" t="s">
        <v>148</v>
      </c>
      <c r="F2222" s="79" t="s">
        <v>26</v>
      </c>
      <c r="G2222" s="100" t="n">
        <f aca="false">H2222*1.22</f>
        <v>32.33</v>
      </c>
      <c r="H2222" s="81" t="n">
        <v>26.5</v>
      </c>
      <c r="I2222" s="81" t="n">
        <f aca="false">H2222*90%</f>
        <v>23.85</v>
      </c>
      <c r="J2222" s="81" t="n">
        <f aca="false">H2222*85%</f>
        <v>22.525</v>
      </c>
      <c r="K2222" s="96" t="n">
        <v>18.7</v>
      </c>
      <c r="L2222" s="101" t="n">
        <f aca="false">CEILING((1-K2222/H2222)*100,1)/100</f>
        <v>0.3</v>
      </c>
      <c r="M2222" s="84" t="n">
        <v>0</v>
      </c>
      <c r="N2222" s="93"/>
      <c r="O2222" s="11" t="n">
        <v>2082</v>
      </c>
    </row>
    <row r="2223" customFormat="false" ht="12.75" hidden="false" customHeight="false" outlineLevel="0" collapsed="false">
      <c r="A2223" s="74" t="n">
        <f aca="false">A2222+1</f>
        <v>2216</v>
      </c>
      <c r="B2223" s="75" t="s">
        <v>2435</v>
      </c>
      <c r="C2223" s="76" t="s">
        <v>24</v>
      </c>
      <c r="D2223" s="77"/>
      <c r="E2223" s="88" t="s">
        <v>97</v>
      </c>
      <c r="F2223" s="99" t="s">
        <v>26</v>
      </c>
      <c r="G2223" s="90" t="n">
        <f aca="false">H2223*1.22</f>
        <v>25.498</v>
      </c>
      <c r="H2223" s="81" t="n">
        <v>20.9</v>
      </c>
      <c r="I2223" s="81" t="n">
        <f aca="false">H2223*90%</f>
        <v>18.81</v>
      </c>
      <c r="J2223" s="81" t="n">
        <f aca="false">H2223*85%</f>
        <v>17.765</v>
      </c>
      <c r="K2223" s="96" t="n">
        <v>13.7</v>
      </c>
      <c r="L2223" s="94" t="n">
        <f aca="false">CEILING((1-K2223/H2223)*100,1)/100</f>
        <v>0.35</v>
      </c>
      <c r="M2223" s="84" t="n">
        <v>0</v>
      </c>
      <c r="N2223" s="108" t="n">
        <v>36469</v>
      </c>
      <c r="O2223" s="11" t="n">
        <v>2083</v>
      </c>
    </row>
    <row r="2224" customFormat="false" ht="12.75" hidden="false" customHeight="false" outlineLevel="0" collapsed="false">
      <c r="A2224" s="74" t="n">
        <f aca="false">A2223+1</f>
        <v>2217</v>
      </c>
      <c r="B2224" s="75" t="s">
        <v>2436</v>
      </c>
      <c r="C2224" s="76" t="s">
        <v>24</v>
      </c>
      <c r="D2224" s="77"/>
      <c r="E2224" s="88" t="s">
        <v>97</v>
      </c>
      <c r="F2224" s="99" t="s">
        <v>26</v>
      </c>
      <c r="G2224" s="100" t="n">
        <f aca="false">H2224*1.22</f>
        <v>25.498</v>
      </c>
      <c r="H2224" s="81" t="n">
        <v>20.9</v>
      </c>
      <c r="I2224" s="81" t="n">
        <f aca="false">H2224*90%</f>
        <v>18.81</v>
      </c>
      <c r="J2224" s="81" t="n">
        <f aca="false">H2224*85%</f>
        <v>17.765</v>
      </c>
      <c r="K2224" s="96" t="n">
        <v>13.7</v>
      </c>
      <c r="L2224" s="94" t="n">
        <f aca="false">CEILING((1-K2224/H2224)*100,1)/100</f>
        <v>0.35</v>
      </c>
      <c r="M2224" s="84" t="n">
        <v>0</v>
      </c>
      <c r="N2224" s="108" t="n">
        <v>36469</v>
      </c>
      <c r="O2224" s="11" t="n">
        <v>2084</v>
      </c>
    </row>
    <row r="2225" customFormat="false" ht="12.75" hidden="false" customHeight="false" outlineLevel="0" collapsed="false">
      <c r="A2225" s="74" t="n">
        <f aca="false">A2224+1</f>
        <v>2218</v>
      </c>
      <c r="B2225" s="75" t="s">
        <v>2437</v>
      </c>
      <c r="C2225" s="76" t="s">
        <v>24</v>
      </c>
      <c r="D2225" s="77"/>
      <c r="E2225" s="88" t="s">
        <v>97</v>
      </c>
      <c r="F2225" s="99" t="s">
        <v>26</v>
      </c>
      <c r="G2225" s="100" t="n">
        <f aca="false">H2225*1.22</f>
        <v>25.498</v>
      </c>
      <c r="H2225" s="81" t="n">
        <v>20.9</v>
      </c>
      <c r="I2225" s="81" t="n">
        <f aca="false">H2225*90%</f>
        <v>18.81</v>
      </c>
      <c r="J2225" s="81" t="n">
        <f aca="false">H2225*85%</f>
        <v>17.765</v>
      </c>
      <c r="K2225" s="96" t="n">
        <v>13.7</v>
      </c>
      <c r="L2225" s="94" t="n">
        <f aca="false">CEILING((1-K2225/H2225)*100,1)/100</f>
        <v>0.35</v>
      </c>
      <c r="M2225" s="84" t="n">
        <v>0</v>
      </c>
      <c r="N2225" s="108" t="n">
        <v>36469</v>
      </c>
      <c r="O2225" s="11" t="n">
        <v>2085</v>
      </c>
    </row>
    <row r="2226" customFormat="false" ht="12.75" hidden="false" customHeight="false" outlineLevel="0" collapsed="false">
      <c r="A2226" s="74" t="n">
        <f aca="false">A2225+1</f>
        <v>2219</v>
      </c>
      <c r="B2226" s="75" t="s">
        <v>2438</v>
      </c>
      <c r="C2226" s="76" t="s">
        <v>24</v>
      </c>
      <c r="D2226" s="77"/>
      <c r="E2226" s="88" t="s">
        <v>97</v>
      </c>
      <c r="F2226" s="99" t="s">
        <v>26</v>
      </c>
      <c r="G2226" s="100" t="n">
        <f aca="false">H2226*1.22</f>
        <v>25.498</v>
      </c>
      <c r="H2226" s="81" t="n">
        <v>20.9</v>
      </c>
      <c r="I2226" s="81" t="n">
        <f aca="false">H2226*90%</f>
        <v>18.81</v>
      </c>
      <c r="J2226" s="81" t="n">
        <f aca="false">H2226*85%</f>
        <v>17.765</v>
      </c>
      <c r="K2226" s="96" t="n">
        <v>13.7</v>
      </c>
      <c r="L2226" s="94" t="n">
        <f aca="false">CEILING((1-K2226/H2226)*100,1)/100</f>
        <v>0.35</v>
      </c>
      <c r="M2226" s="84" t="n">
        <v>0</v>
      </c>
      <c r="N2226" s="108" t="n">
        <v>36588</v>
      </c>
      <c r="O2226" s="11" t="n">
        <v>4582</v>
      </c>
    </row>
    <row r="2227" customFormat="false" ht="12.75" hidden="false" customHeight="false" outlineLevel="0" collapsed="false">
      <c r="A2227" s="74" t="n">
        <f aca="false">A2226+1</f>
        <v>2220</v>
      </c>
      <c r="B2227" s="75" t="s">
        <v>2439</v>
      </c>
      <c r="C2227" s="76" t="s">
        <v>24</v>
      </c>
      <c r="D2227" s="77"/>
      <c r="E2227" s="78" t="s">
        <v>884</v>
      </c>
      <c r="F2227" s="79" t="s">
        <v>40</v>
      </c>
      <c r="G2227" s="100" t="n">
        <f aca="false">H2227*1.22</f>
        <v>35.258</v>
      </c>
      <c r="H2227" s="81" t="n">
        <v>28.9</v>
      </c>
      <c r="I2227" s="81" t="n">
        <f aca="false">H2227*90%</f>
        <v>26.01</v>
      </c>
      <c r="J2227" s="81" t="n">
        <f aca="false">H2227*85%</f>
        <v>24.565</v>
      </c>
      <c r="K2227" s="96" t="s">
        <v>30</v>
      </c>
      <c r="L2227" s="94"/>
      <c r="M2227" s="84" t="s">
        <v>31</v>
      </c>
      <c r="N2227" s="108"/>
      <c r="O2227" s="11" t="n">
        <v>2086</v>
      </c>
    </row>
    <row r="2228" customFormat="false" ht="12.75" hidden="false" customHeight="false" outlineLevel="0" collapsed="false">
      <c r="A2228" s="74" t="n">
        <f aca="false">A2227+1</f>
        <v>2221</v>
      </c>
      <c r="B2228" s="75" t="s">
        <v>2440</v>
      </c>
      <c r="C2228" s="76" t="s">
        <v>24</v>
      </c>
      <c r="D2228" s="77"/>
      <c r="E2228" s="88" t="s">
        <v>554</v>
      </c>
      <c r="F2228" s="99" t="s">
        <v>26</v>
      </c>
      <c r="G2228" s="100" t="n">
        <f aca="false">H2228*1.22</f>
        <v>35.258</v>
      </c>
      <c r="H2228" s="81" t="n">
        <v>28.9</v>
      </c>
      <c r="I2228" s="81" t="n">
        <f aca="false">H2228*90%</f>
        <v>26.01</v>
      </c>
      <c r="J2228" s="81" t="n">
        <f aca="false">H2228*85%</f>
        <v>24.565</v>
      </c>
      <c r="K2228" s="96" t="s">
        <v>30</v>
      </c>
      <c r="L2228" s="94"/>
      <c r="M2228" s="84" t="n">
        <v>14</v>
      </c>
      <c r="N2228" s="93"/>
      <c r="O2228" s="11" t="n">
        <v>2087</v>
      </c>
    </row>
    <row r="2229" customFormat="false" ht="12.75" hidden="false" customHeight="false" outlineLevel="0" collapsed="false">
      <c r="A2229" s="74" t="n">
        <f aca="false">A2228+1</f>
        <v>2222</v>
      </c>
      <c r="B2229" s="75" t="s">
        <v>2441</v>
      </c>
      <c r="C2229" s="76" t="s">
        <v>24</v>
      </c>
      <c r="D2229" s="77"/>
      <c r="E2229" s="88" t="s">
        <v>554</v>
      </c>
      <c r="F2229" s="99" t="s">
        <v>26</v>
      </c>
      <c r="G2229" s="100" t="n">
        <f aca="false">H2229*1.22</f>
        <v>25.498</v>
      </c>
      <c r="H2229" s="81" t="n">
        <v>20.9</v>
      </c>
      <c r="I2229" s="81" t="n">
        <f aca="false">H2229*90%</f>
        <v>18.81</v>
      </c>
      <c r="J2229" s="81" t="n">
        <f aca="false">H2229*85%</f>
        <v>17.765</v>
      </c>
      <c r="K2229" s="96" t="n">
        <v>15.5</v>
      </c>
      <c r="L2229" s="94" t="n">
        <f aca="false">CEILING((1-K2229/H2229)*100,1)/100</f>
        <v>0.26</v>
      </c>
      <c r="M2229" s="84" t="n">
        <v>0</v>
      </c>
      <c r="N2229" s="108"/>
      <c r="O2229" s="11" t="n">
        <v>2088</v>
      </c>
    </row>
    <row r="2230" customFormat="false" ht="12.75" hidden="false" customHeight="false" outlineLevel="0" collapsed="false">
      <c r="A2230" s="74" t="n">
        <f aca="false">A2229+1</f>
        <v>2223</v>
      </c>
      <c r="B2230" s="75" t="s">
        <v>2442</v>
      </c>
      <c r="C2230" s="76" t="s">
        <v>24</v>
      </c>
      <c r="D2230" s="77"/>
      <c r="E2230" s="88" t="s">
        <v>554</v>
      </c>
      <c r="F2230" s="99" t="s">
        <v>26</v>
      </c>
      <c r="G2230" s="100" t="n">
        <f aca="false">H2230*1.22</f>
        <v>29.158</v>
      </c>
      <c r="H2230" s="81" t="n">
        <v>23.9</v>
      </c>
      <c r="I2230" s="81" t="n">
        <f aca="false">H2230*90%</f>
        <v>21.51</v>
      </c>
      <c r="J2230" s="81" t="n">
        <f aca="false">H2230*85%</f>
        <v>20.315</v>
      </c>
      <c r="K2230" s="96" t="n">
        <v>16.9</v>
      </c>
      <c r="L2230" s="101" t="n">
        <f aca="false">CEILING((1-K2230/H2230)*100,1)/100</f>
        <v>0.3</v>
      </c>
      <c r="M2230" s="84" t="n">
        <v>0</v>
      </c>
      <c r="N2230" s="108"/>
      <c r="O2230" s="11" t="n">
        <v>2089</v>
      </c>
    </row>
    <row r="2231" customFormat="false" ht="12.75" hidden="false" customHeight="false" outlineLevel="0" collapsed="false">
      <c r="A2231" s="74" t="n">
        <f aca="false">A2230+1</f>
        <v>2224</v>
      </c>
      <c r="B2231" s="75" t="s">
        <v>2443</v>
      </c>
      <c r="C2231" s="76" t="s">
        <v>24</v>
      </c>
      <c r="D2231" s="77"/>
      <c r="E2231" s="88" t="s">
        <v>122</v>
      </c>
      <c r="F2231" s="99" t="s">
        <v>26</v>
      </c>
      <c r="G2231" s="100" t="n">
        <f aca="false">H2231*1.22</f>
        <v>26.718</v>
      </c>
      <c r="H2231" s="81" t="n">
        <v>21.9</v>
      </c>
      <c r="I2231" s="81" t="n">
        <f aca="false">H2231*90%</f>
        <v>19.71</v>
      </c>
      <c r="J2231" s="81" t="n">
        <f aca="false">H2231*85%</f>
        <v>18.615</v>
      </c>
      <c r="K2231" s="96" t="s">
        <v>30</v>
      </c>
      <c r="L2231" s="94"/>
      <c r="M2231" s="84" t="s">
        <v>31</v>
      </c>
      <c r="N2231" s="108"/>
      <c r="O2231" s="11" t="n">
        <v>2090</v>
      </c>
    </row>
    <row r="2232" customFormat="false" ht="12.75" hidden="false" customHeight="false" outlineLevel="0" collapsed="false">
      <c r="A2232" s="74" t="n">
        <f aca="false">A2231+1</f>
        <v>2225</v>
      </c>
      <c r="B2232" s="75" t="s">
        <v>2444</v>
      </c>
      <c r="C2232" s="76" t="s">
        <v>24</v>
      </c>
      <c r="D2232" s="77"/>
      <c r="E2232" s="78" t="s">
        <v>25</v>
      </c>
      <c r="F2232" s="99" t="s">
        <v>26</v>
      </c>
      <c r="G2232" s="100" t="n">
        <f aca="false">H2232*1.22</f>
        <v>59.048</v>
      </c>
      <c r="H2232" s="81" t="n">
        <v>48.4</v>
      </c>
      <c r="I2232" s="81" t="n">
        <f aca="false">H2232*90%</f>
        <v>43.56</v>
      </c>
      <c r="J2232" s="81" t="n">
        <f aca="false">H2232*85%</f>
        <v>41.14</v>
      </c>
      <c r="K2232" s="96" t="s">
        <v>30</v>
      </c>
      <c r="L2232" s="94"/>
      <c r="M2232" s="84" t="n">
        <v>0</v>
      </c>
      <c r="N2232" s="108"/>
      <c r="O2232" s="11" t="n">
        <v>2091</v>
      </c>
    </row>
    <row r="2233" customFormat="false" ht="12.75" hidden="false" customHeight="false" outlineLevel="0" collapsed="false">
      <c r="A2233" s="74" t="n">
        <f aca="false">A2232+1</f>
        <v>2226</v>
      </c>
      <c r="B2233" s="75" t="s">
        <v>2445</v>
      </c>
      <c r="C2233" s="76" t="s">
        <v>24</v>
      </c>
      <c r="D2233" s="77"/>
      <c r="E2233" s="78" t="s">
        <v>153</v>
      </c>
      <c r="F2233" s="99" t="s">
        <v>26</v>
      </c>
      <c r="G2233" s="100" t="n">
        <f aca="false">H2233*1.22</f>
        <v>35.258</v>
      </c>
      <c r="H2233" s="81" t="n">
        <v>28.9</v>
      </c>
      <c r="I2233" s="81" t="n">
        <f aca="false">H2233*90%</f>
        <v>26.01</v>
      </c>
      <c r="J2233" s="81" t="n">
        <f aca="false">H2233*85%</f>
        <v>24.565</v>
      </c>
      <c r="K2233" s="96" t="n">
        <v>19.9</v>
      </c>
      <c r="L2233" s="94" t="n">
        <f aca="false">CEILING((1-K2233/H2233)*100,1)/100</f>
        <v>0.32</v>
      </c>
      <c r="M2233" s="84" t="n">
        <v>0</v>
      </c>
      <c r="N2233" s="108"/>
      <c r="O2233" s="11" t="n">
        <v>2092</v>
      </c>
    </row>
    <row r="2234" customFormat="false" ht="12.75" hidden="false" customHeight="false" outlineLevel="0" collapsed="false">
      <c r="A2234" s="74" t="n">
        <f aca="false">A2233+1</f>
        <v>2227</v>
      </c>
      <c r="B2234" s="75" t="s">
        <v>2446</v>
      </c>
      <c r="C2234" s="76" t="s">
        <v>24</v>
      </c>
      <c r="D2234" s="77"/>
      <c r="E2234" s="78" t="s">
        <v>37</v>
      </c>
      <c r="F2234" s="89" t="s">
        <v>83</v>
      </c>
      <c r="G2234" s="100" t="n">
        <f aca="false">H2234*1.22</f>
        <v>39.04</v>
      </c>
      <c r="H2234" s="81" t="n">
        <v>32</v>
      </c>
      <c r="I2234" s="81" t="n">
        <f aca="false">H2234*90%</f>
        <v>28.8</v>
      </c>
      <c r="J2234" s="81" t="n">
        <f aca="false">H2234*85%</f>
        <v>27.2</v>
      </c>
      <c r="K2234" s="96" t="s">
        <v>30</v>
      </c>
      <c r="L2234" s="94"/>
      <c r="M2234" s="84" t="s">
        <v>31</v>
      </c>
      <c r="N2234" s="108"/>
      <c r="O2234" s="11" t="n">
        <v>2093</v>
      </c>
    </row>
    <row r="2235" customFormat="false" ht="12.75" hidden="false" customHeight="false" outlineLevel="0" collapsed="false">
      <c r="A2235" s="74" t="n">
        <f aca="false">A2234+1</f>
        <v>2228</v>
      </c>
      <c r="B2235" s="98" t="s">
        <v>2447</v>
      </c>
      <c r="C2235" s="76" t="s">
        <v>34</v>
      </c>
      <c r="D2235" s="77"/>
      <c r="E2235" s="78" t="s">
        <v>25</v>
      </c>
      <c r="F2235" s="89" t="s">
        <v>26</v>
      </c>
      <c r="G2235" s="100" t="n">
        <f aca="false">H2235*1.22</f>
        <v>454.938</v>
      </c>
      <c r="H2235" s="81" t="n">
        <v>372.9</v>
      </c>
      <c r="I2235" s="81" t="n">
        <f aca="false">H2235*90%</f>
        <v>335.61</v>
      </c>
      <c r="J2235" s="81" t="n">
        <f aca="false">H2235*85%</f>
        <v>316.965</v>
      </c>
      <c r="K2235" s="96" t="n">
        <v>295.9</v>
      </c>
      <c r="L2235" s="94" t="n">
        <f aca="false">CEILING((1-K2235/H2235)*100,1)/100</f>
        <v>0.21</v>
      </c>
      <c r="M2235" s="84" t="n">
        <v>0</v>
      </c>
      <c r="N2235" s="108"/>
      <c r="O2235" s="11" t="n">
        <v>2094</v>
      </c>
    </row>
    <row r="2236" customFormat="false" ht="12.75" hidden="false" customHeight="false" outlineLevel="0" collapsed="false">
      <c r="A2236" s="74" t="n">
        <f aca="false">A2235+1</f>
        <v>2229</v>
      </c>
      <c r="B2236" s="75" t="s">
        <v>2448</v>
      </c>
      <c r="C2236" s="76" t="s">
        <v>24</v>
      </c>
      <c r="D2236" s="77"/>
      <c r="E2236" s="78" t="s">
        <v>37</v>
      </c>
      <c r="F2236" s="89" t="s">
        <v>342</v>
      </c>
      <c r="G2236" s="100" t="n">
        <f aca="false">H2236*1.22</f>
        <v>69.418</v>
      </c>
      <c r="H2236" s="81" t="n">
        <v>56.9</v>
      </c>
      <c r="I2236" s="81" t="n">
        <f aca="false">H2236*90%</f>
        <v>51.21</v>
      </c>
      <c r="J2236" s="81" t="n">
        <f aca="false">H2236*85%</f>
        <v>48.365</v>
      </c>
      <c r="K2236" s="96" t="s">
        <v>30</v>
      </c>
      <c r="L2236" s="94"/>
      <c r="M2236" s="84" t="s">
        <v>31</v>
      </c>
      <c r="N2236" s="108"/>
      <c r="O2236" s="11" t="n">
        <v>2095</v>
      </c>
    </row>
    <row r="2237" customFormat="false" ht="12.75" hidden="false" customHeight="false" outlineLevel="0" collapsed="false">
      <c r="A2237" s="74" t="n">
        <f aca="false">A2236+1</f>
        <v>2230</v>
      </c>
      <c r="B2237" s="75" t="s">
        <v>2449</v>
      </c>
      <c r="C2237" s="76" t="s">
        <v>24</v>
      </c>
      <c r="D2237" s="77"/>
      <c r="E2237" s="78" t="s">
        <v>97</v>
      </c>
      <c r="F2237" s="79" t="s">
        <v>29</v>
      </c>
      <c r="G2237" s="100" t="n">
        <f aca="false">H2237*1.22</f>
        <v>29.158</v>
      </c>
      <c r="H2237" s="81" t="n">
        <v>23.9</v>
      </c>
      <c r="I2237" s="81" t="n">
        <f aca="false">H2237*90%</f>
        <v>21.51</v>
      </c>
      <c r="J2237" s="81" t="n">
        <f aca="false">H2237*85%</f>
        <v>20.315</v>
      </c>
      <c r="K2237" s="96" t="s">
        <v>30</v>
      </c>
      <c r="L2237" s="94"/>
      <c r="M2237" s="84" t="s">
        <v>31</v>
      </c>
      <c r="N2237" s="108"/>
      <c r="O2237" s="11" t="n">
        <v>2096</v>
      </c>
    </row>
    <row r="2238" customFormat="false" ht="12.75" hidden="false" customHeight="false" outlineLevel="0" collapsed="false">
      <c r="A2238" s="74" t="n">
        <f aca="false">A2237+1</f>
        <v>2231</v>
      </c>
      <c r="B2238" s="75" t="s">
        <v>2450</v>
      </c>
      <c r="C2238" s="76" t="s">
        <v>24</v>
      </c>
      <c r="D2238" s="77"/>
      <c r="E2238" s="78" t="s">
        <v>25</v>
      </c>
      <c r="F2238" s="89" t="s">
        <v>127</v>
      </c>
      <c r="G2238" s="100" t="n">
        <f aca="false">H2238*1.22</f>
        <v>49.41</v>
      </c>
      <c r="H2238" s="81" t="n">
        <v>40.5</v>
      </c>
      <c r="I2238" s="81" t="n">
        <f aca="false">H2238*90%</f>
        <v>36.45</v>
      </c>
      <c r="J2238" s="81" t="n">
        <f aca="false">H2238*85%</f>
        <v>34.425</v>
      </c>
      <c r="K2238" s="96" t="s">
        <v>30</v>
      </c>
      <c r="L2238" s="94"/>
      <c r="M2238" s="84" t="n">
        <v>7</v>
      </c>
      <c r="N2238" s="108"/>
      <c r="O2238" s="11" t="n">
        <v>2097</v>
      </c>
    </row>
    <row r="2239" customFormat="false" ht="12.75" hidden="false" customHeight="false" outlineLevel="0" collapsed="false">
      <c r="A2239" s="74" t="n">
        <f aca="false">A2238+1</f>
        <v>2232</v>
      </c>
      <c r="B2239" s="75" t="s">
        <v>2451</v>
      </c>
      <c r="C2239" s="76" t="s">
        <v>34</v>
      </c>
      <c r="D2239" s="77"/>
      <c r="E2239" s="78" t="s">
        <v>37</v>
      </c>
      <c r="F2239" s="99" t="s">
        <v>26</v>
      </c>
      <c r="G2239" s="100" t="n">
        <f aca="false">H2239*1.22</f>
        <v>95.038</v>
      </c>
      <c r="H2239" s="81" t="n">
        <v>77.9</v>
      </c>
      <c r="I2239" s="81" t="n">
        <f aca="false">H2239*90%</f>
        <v>70.11</v>
      </c>
      <c r="J2239" s="81" t="n">
        <f aca="false">H2239*85%</f>
        <v>66.215</v>
      </c>
      <c r="K2239" s="96" t="n">
        <v>58.9</v>
      </c>
      <c r="L2239" s="101" t="n">
        <f aca="false">CEILING((1-K2239/H2239)*100,1)/100</f>
        <v>0.25</v>
      </c>
      <c r="M2239" s="84" t="s">
        <v>31</v>
      </c>
      <c r="N2239" s="108"/>
      <c r="O2239" s="11" t="n">
        <v>2098</v>
      </c>
    </row>
    <row r="2240" customFormat="false" ht="12.75" hidden="false" customHeight="false" outlineLevel="0" collapsed="false">
      <c r="A2240" s="74" t="n">
        <f aca="false">A2239+1</f>
        <v>2233</v>
      </c>
      <c r="B2240" s="75" t="s">
        <v>2452</v>
      </c>
      <c r="C2240" s="76" t="s">
        <v>24</v>
      </c>
      <c r="D2240" s="77"/>
      <c r="E2240" s="88" t="s">
        <v>466</v>
      </c>
      <c r="F2240" s="99" t="s">
        <v>26</v>
      </c>
      <c r="G2240" s="100" t="n">
        <f aca="false">H2240*1.22</f>
        <v>25.498</v>
      </c>
      <c r="H2240" s="81" t="n">
        <v>20.9</v>
      </c>
      <c r="I2240" s="81" t="n">
        <f aca="false">H2240*90%</f>
        <v>18.81</v>
      </c>
      <c r="J2240" s="81" t="n">
        <f aca="false">H2240*85%</f>
        <v>17.765</v>
      </c>
      <c r="K2240" s="96" t="n">
        <v>13.9</v>
      </c>
      <c r="L2240" s="94" t="n">
        <f aca="false">CEILING((1-K2240/H2240)*100,1)/100</f>
        <v>0.34</v>
      </c>
      <c r="M2240" s="84" t="n">
        <v>0</v>
      </c>
      <c r="N2240" s="108" t="n">
        <v>36474</v>
      </c>
      <c r="O2240" s="11" t="n">
        <v>2099</v>
      </c>
    </row>
    <row r="2241" customFormat="false" ht="12.75" hidden="false" customHeight="false" outlineLevel="0" collapsed="false">
      <c r="A2241" s="74" t="n">
        <f aca="false">A2240+1</f>
        <v>2234</v>
      </c>
      <c r="B2241" s="75" t="s">
        <v>2453</v>
      </c>
      <c r="C2241" s="76" t="s">
        <v>24</v>
      </c>
      <c r="D2241" s="77" t="n">
        <v>72</v>
      </c>
      <c r="E2241" s="78" t="s">
        <v>37</v>
      </c>
      <c r="F2241" s="79" t="s">
        <v>40</v>
      </c>
      <c r="G2241" s="100" t="n">
        <f aca="false">H2241*1.22</f>
        <v>29.158</v>
      </c>
      <c r="H2241" s="81" t="n">
        <v>23.9</v>
      </c>
      <c r="I2241" s="81" t="n">
        <f aca="false">H2241*90%</f>
        <v>21.51</v>
      </c>
      <c r="J2241" s="81" t="n">
        <f aca="false">H2241*85%</f>
        <v>20.315</v>
      </c>
      <c r="K2241" s="96" t="n">
        <v>16.9</v>
      </c>
      <c r="L2241" s="101" t="n">
        <f aca="false">CEILING((1-K2241/H2241)*100,1)/100</f>
        <v>0.3</v>
      </c>
      <c r="M2241" s="84" t="n">
        <v>0</v>
      </c>
      <c r="N2241" s="108"/>
      <c r="O2241" s="11" t="n">
        <v>2100</v>
      </c>
    </row>
    <row r="2242" customFormat="false" ht="12.75" hidden="false" customHeight="false" outlineLevel="0" collapsed="false">
      <c r="A2242" s="74" t="n">
        <f aca="false">A2241+1</f>
        <v>2235</v>
      </c>
      <c r="B2242" s="75" t="s">
        <v>2454</v>
      </c>
      <c r="C2242" s="76" t="s">
        <v>24</v>
      </c>
      <c r="D2242" s="77"/>
      <c r="E2242" s="78" t="s">
        <v>97</v>
      </c>
      <c r="F2242" s="89" t="s">
        <v>29</v>
      </c>
      <c r="G2242" s="100" t="n">
        <f aca="false">H2242*1.22</f>
        <v>35.258</v>
      </c>
      <c r="H2242" s="81" t="n">
        <v>28.9</v>
      </c>
      <c r="I2242" s="81" t="n">
        <f aca="false">H2242*90%</f>
        <v>26.01</v>
      </c>
      <c r="J2242" s="81" t="n">
        <f aca="false">H2242*85%</f>
        <v>24.565</v>
      </c>
      <c r="K2242" s="96" t="n">
        <v>19.9</v>
      </c>
      <c r="L2242" s="101" t="n">
        <f aca="false">CEILING((1-K2242/H2242)*100,1)/100</f>
        <v>0.32</v>
      </c>
      <c r="M2242" s="84" t="s">
        <v>31</v>
      </c>
      <c r="N2242" s="93"/>
      <c r="O2242" s="11" t="n">
        <v>2102</v>
      </c>
    </row>
    <row r="2243" customFormat="false" ht="12.75" hidden="false" customHeight="false" outlineLevel="0" collapsed="false">
      <c r="A2243" s="74" t="n">
        <f aca="false">A2242+1</f>
        <v>2236</v>
      </c>
      <c r="B2243" s="75" t="s">
        <v>2455</v>
      </c>
      <c r="C2243" s="76" t="s">
        <v>34</v>
      </c>
      <c r="D2243" s="77"/>
      <c r="E2243" s="78" t="s">
        <v>37</v>
      </c>
      <c r="F2243" s="99" t="s">
        <v>26</v>
      </c>
      <c r="G2243" s="100" t="n">
        <f aca="false">H2243*1.22</f>
        <v>138.958</v>
      </c>
      <c r="H2243" s="81" t="n">
        <v>113.9</v>
      </c>
      <c r="I2243" s="81" t="n">
        <f aca="false">H2243*90%</f>
        <v>102.51</v>
      </c>
      <c r="J2243" s="81" t="n">
        <f aca="false">H2243*85%</f>
        <v>96.815</v>
      </c>
      <c r="K2243" s="96" t="s">
        <v>30</v>
      </c>
      <c r="L2243" s="94"/>
      <c r="M2243" s="84" t="s">
        <v>31</v>
      </c>
      <c r="N2243" s="108"/>
      <c r="O2243" s="11" t="n">
        <v>2103</v>
      </c>
    </row>
    <row r="2244" customFormat="false" ht="12.75" hidden="false" customHeight="false" outlineLevel="0" collapsed="false">
      <c r="A2244" s="74" t="n">
        <f aca="false">A2243+1</f>
        <v>2237</v>
      </c>
      <c r="B2244" s="75" t="s">
        <v>2456</v>
      </c>
      <c r="C2244" s="76" t="s">
        <v>24</v>
      </c>
      <c r="D2244" s="77"/>
      <c r="E2244" s="88" t="s">
        <v>195</v>
      </c>
      <c r="F2244" s="79" t="s">
        <v>26</v>
      </c>
      <c r="G2244" s="100" t="n">
        <f aca="false">H2244*1.22</f>
        <v>26.718</v>
      </c>
      <c r="H2244" s="81" t="n">
        <v>21.9</v>
      </c>
      <c r="I2244" s="81" t="n">
        <f aca="false">H2244*90%</f>
        <v>19.71</v>
      </c>
      <c r="J2244" s="81" t="n">
        <f aca="false">H2244*85%</f>
        <v>18.615</v>
      </c>
      <c r="K2244" s="96" t="n">
        <v>16.9</v>
      </c>
      <c r="L2244" s="94" t="n">
        <f aca="false">CEILING((1-K2244/H2244)*100,1)/100</f>
        <v>0.23</v>
      </c>
      <c r="M2244" s="84" t="n">
        <v>0</v>
      </c>
      <c r="N2244" s="108"/>
      <c r="O2244" s="11" t="n">
        <v>2104</v>
      </c>
    </row>
    <row r="2245" customFormat="false" ht="12.75" hidden="false" customHeight="false" outlineLevel="0" collapsed="false">
      <c r="A2245" s="74" t="n">
        <f aca="false">A2244+1</f>
        <v>2238</v>
      </c>
      <c r="B2245" s="75" t="s">
        <v>2457</v>
      </c>
      <c r="C2245" s="76" t="s">
        <v>24</v>
      </c>
      <c r="D2245" s="77"/>
      <c r="E2245" s="88" t="s">
        <v>195</v>
      </c>
      <c r="F2245" s="79" t="s">
        <v>26</v>
      </c>
      <c r="G2245" s="100" t="n">
        <f aca="false">H2245*1.22</f>
        <v>25.498</v>
      </c>
      <c r="H2245" s="81" t="n">
        <v>20.9</v>
      </c>
      <c r="I2245" s="81" t="n">
        <f aca="false">H2245*90%</f>
        <v>18.81</v>
      </c>
      <c r="J2245" s="81" t="n">
        <f aca="false">H2245*85%</f>
        <v>17.765</v>
      </c>
      <c r="K2245" s="96" t="n">
        <v>13.9</v>
      </c>
      <c r="L2245" s="94" t="n">
        <f aca="false">CEILING((1-K2245/H2245)*100,1)/100</f>
        <v>0.34</v>
      </c>
      <c r="M2245" s="84" t="n">
        <v>0</v>
      </c>
      <c r="N2245" s="108" t="n">
        <v>36366</v>
      </c>
      <c r="O2245" s="11" t="n">
        <v>2105</v>
      </c>
    </row>
    <row r="2246" customFormat="false" ht="12.75" hidden="false" customHeight="false" outlineLevel="0" collapsed="false">
      <c r="A2246" s="74" t="n">
        <f aca="false">A2245+1</f>
        <v>2239</v>
      </c>
      <c r="B2246" s="75" t="s">
        <v>2458</v>
      </c>
      <c r="C2246" s="76" t="s">
        <v>24</v>
      </c>
      <c r="D2246" s="77"/>
      <c r="E2246" s="88" t="s">
        <v>195</v>
      </c>
      <c r="F2246" s="79" t="s">
        <v>26</v>
      </c>
      <c r="G2246" s="100" t="n">
        <f aca="false">H2246*1.22</f>
        <v>26.718</v>
      </c>
      <c r="H2246" s="81" t="n">
        <v>21.9</v>
      </c>
      <c r="I2246" s="81" t="n">
        <f aca="false">H2246*90%</f>
        <v>19.71</v>
      </c>
      <c r="J2246" s="81" t="n">
        <f aca="false">H2246*85%</f>
        <v>18.615</v>
      </c>
      <c r="K2246" s="96" t="n">
        <v>16.9</v>
      </c>
      <c r="L2246" s="94" t="n">
        <f aca="false">CEILING((1-K2246/H2246)*100,1)/100</f>
        <v>0.23</v>
      </c>
      <c r="M2246" s="84" t="s">
        <v>31</v>
      </c>
      <c r="N2246" s="108"/>
      <c r="O2246" s="11" t="n">
        <v>2106</v>
      </c>
    </row>
    <row r="2247" customFormat="false" ht="12.75" hidden="false" customHeight="false" outlineLevel="0" collapsed="false">
      <c r="A2247" s="74" t="n">
        <f aca="false">A2246+1</f>
        <v>2240</v>
      </c>
      <c r="B2247" s="75" t="s">
        <v>2459</v>
      </c>
      <c r="C2247" s="76" t="s">
        <v>34</v>
      </c>
      <c r="D2247" s="77"/>
      <c r="E2247" s="78" t="s">
        <v>37</v>
      </c>
      <c r="F2247" s="99" t="s">
        <v>26</v>
      </c>
      <c r="G2247" s="100" t="n">
        <f aca="false">H2247*1.22</f>
        <v>79.178</v>
      </c>
      <c r="H2247" s="81" t="n">
        <v>64.9</v>
      </c>
      <c r="I2247" s="81" t="n">
        <f aca="false">H2247*90%</f>
        <v>58.41</v>
      </c>
      <c r="J2247" s="81" t="n">
        <f aca="false">H2247*85%</f>
        <v>55.165</v>
      </c>
      <c r="K2247" s="96" t="n">
        <v>49.3</v>
      </c>
      <c r="L2247" s="92" t="n">
        <f aca="false">CEILING((1-K2247/H2247)*100,1)/100</f>
        <v>0.25</v>
      </c>
      <c r="M2247" s="103" t="n">
        <v>0</v>
      </c>
      <c r="N2247" s="108" t="n">
        <v>36269</v>
      </c>
      <c r="O2247" s="11" t="n">
        <v>2107</v>
      </c>
    </row>
    <row r="2248" customFormat="false" ht="12.75" hidden="false" customHeight="false" outlineLevel="0" collapsed="false">
      <c r="A2248" s="74" t="n">
        <f aca="false">A2247+1</f>
        <v>2241</v>
      </c>
      <c r="B2248" s="75" t="s">
        <v>2460</v>
      </c>
      <c r="C2248" s="76" t="s">
        <v>34</v>
      </c>
      <c r="D2248" s="77"/>
      <c r="E2248" s="78" t="s">
        <v>37</v>
      </c>
      <c r="F2248" s="99" t="s">
        <v>26</v>
      </c>
      <c r="G2248" s="100" t="n">
        <f aca="false">H2248*1.22</f>
        <v>59.17</v>
      </c>
      <c r="H2248" s="81" t="n">
        <v>48.5</v>
      </c>
      <c r="I2248" s="81" t="n">
        <f aca="false">H2248*90%</f>
        <v>43.65</v>
      </c>
      <c r="J2248" s="81" t="n">
        <f aca="false">H2248*85%</f>
        <v>41.225</v>
      </c>
      <c r="K2248" s="96" t="n">
        <v>38.9</v>
      </c>
      <c r="L2248" s="94" t="n">
        <f aca="false">CEILING((1-K2248/H2248)*100,1)/100</f>
        <v>0.2</v>
      </c>
      <c r="M2248" s="103" t="n">
        <v>0</v>
      </c>
      <c r="N2248" s="108"/>
      <c r="O2248" s="11" t="n">
        <v>2108</v>
      </c>
    </row>
    <row r="2249" customFormat="false" ht="12.75" hidden="false" customHeight="false" outlineLevel="0" collapsed="false">
      <c r="A2249" s="74" t="n">
        <f aca="false">A2248+1</f>
        <v>2242</v>
      </c>
      <c r="B2249" s="75" t="s">
        <v>2461</v>
      </c>
      <c r="C2249" s="76" t="s">
        <v>24</v>
      </c>
      <c r="D2249" s="77" t="n">
        <v>6</v>
      </c>
      <c r="E2249" s="78" t="s">
        <v>72</v>
      </c>
      <c r="F2249" s="79" t="s">
        <v>26</v>
      </c>
      <c r="G2249" s="100" t="n">
        <f aca="false">H2249*1.22</f>
        <v>25.498</v>
      </c>
      <c r="H2249" s="81" t="n">
        <v>20.9</v>
      </c>
      <c r="I2249" s="81" t="n">
        <f aca="false">H2249*90%</f>
        <v>18.81</v>
      </c>
      <c r="J2249" s="81" t="n">
        <f aca="false">H2249*85%</f>
        <v>17.765</v>
      </c>
      <c r="K2249" s="96" t="n">
        <v>12.7</v>
      </c>
      <c r="L2249" s="94" t="n">
        <f aca="false">CEILING((1-K2249/H2249)*100,1)/100</f>
        <v>0.4</v>
      </c>
      <c r="M2249" s="84" t="n">
        <v>0</v>
      </c>
      <c r="N2249" s="93"/>
      <c r="O2249" s="11" t="n">
        <v>2109</v>
      </c>
    </row>
    <row r="2250" customFormat="false" ht="12.75" hidden="false" customHeight="false" outlineLevel="0" collapsed="false">
      <c r="A2250" s="74" t="n">
        <f aca="false">A2249+1</f>
        <v>2243</v>
      </c>
      <c r="B2250" s="75" t="s">
        <v>2462</v>
      </c>
      <c r="C2250" s="76" t="s">
        <v>24</v>
      </c>
      <c r="D2250" s="77" t="n">
        <v>75</v>
      </c>
      <c r="E2250" s="78" t="s">
        <v>72</v>
      </c>
      <c r="F2250" s="79" t="s">
        <v>26</v>
      </c>
      <c r="G2250" s="100" t="n">
        <f aca="false">H2250*1.22</f>
        <v>20.618</v>
      </c>
      <c r="H2250" s="81" t="n">
        <v>16.9</v>
      </c>
      <c r="I2250" s="81" t="n">
        <f aca="false">H2250*90%</f>
        <v>15.21</v>
      </c>
      <c r="J2250" s="81" t="n">
        <f aca="false">H2250*85%</f>
        <v>14.365</v>
      </c>
      <c r="K2250" s="96"/>
      <c r="L2250" s="94"/>
      <c r="M2250" s="84" t="n">
        <v>0</v>
      </c>
      <c r="N2250" s="108"/>
      <c r="O2250" s="11" t="n">
        <v>2110</v>
      </c>
    </row>
    <row r="2251" customFormat="false" ht="12.75" hidden="false" customHeight="false" outlineLevel="0" collapsed="false">
      <c r="A2251" s="74" t="n">
        <f aca="false">A2250+1</f>
        <v>2244</v>
      </c>
      <c r="B2251" s="107" t="s">
        <v>2463</v>
      </c>
      <c r="C2251" s="76" t="s">
        <v>34</v>
      </c>
      <c r="D2251" s="77"/>
      <c r="E2251" s="78" t="s">
        <v>37</v>
      </c>
      <c r="F2251" s="79" t="s">
        <v>26</v>
      </c>
      <c r="G2251" s="100" t="n">
        <f aca="false">H2251*1.22</f>
        <v>164.944</v>
      </c>
      <c r="H2251" s="81" t="n">
        <v>135.2</v>
      </c>
      <c r="I2251" s="81" t="n">
        <f aca="false">H2251*90%</f>
        <v>121.68</v>
      </c>
      <c r="J2251" s="81" t="n">
        <f aca="false">H2251*85%</f>
        <v>114.92</v>
      </c>
      <c r="K2251" s="96" t="n">
        <v>102.5</v>
      </c>
      <c r="L2251" s="101" t="n">
        <f aca="false">CEILING((1-K2251/H2251)*100,1)/100</f>
        <v>0.25</v>
      </c>
      <c r="M2251" s="84" t="n">
        <v>0</v>
      </c>
      <c r="N2251" s="93"/>
      <c r="O2251" s="11" t="n">
        <v>2111</v>
      </c>
    </row>
    <row r="2252" customFormat="false" ht="12.75" hidden="false" customHeight="false" outlineLevel="0" collapsed="false">
      <c r="A2252" s="74" t="n">
        <f aca="false">A2251+1</f>
        <v>2245</v>
      </c>
      <c r="B2252" s="75" t="s">
        <v>2464</v>
      </c>
      <c r="C2252" s="76" t="s">
        <v>34</v>
      </c>
      <c r="D2252" s="77"/>
      <c r="E2252" s="78" t="s">
        <v>37</v>
      </c>
      <c r="F2252" s="99" t="s">
        <v>26</v>
      </c>
      <c r="G2252" s="100" t="n">
        <f aca="false">H2252*1.22</f>
        <v>99.43</v>
      </c>
      <c r="H2252" s="81" t="n">
        <v>81.5</v>
      </c>
      <c r="I2252" s="81" t="n">
        <f aca="false">H2252*90%</f>
        <v>73.35</v>
      </c>
      <c r="J2252" s="81" t="n">
        <f aca="false">H2252*85%</f>
        <v>69.275</v>
      </c>
      <c r="K2252" s="96" t="n">
        <v>65.9</v>
      </c>
      <c r="L2252" s="97" t="n">
        <f aca="false">CEILING((1-K2252/H2252)*100,1)/100</f>
        <v>0.2</v>
      </c>
      <c r="M2252" s="84" t="n">
        <v>7</v>
      </c>
      <c r="N2252" s="108"/>
      <c r="O2252" s="11" t="n">
        <v>2113</v>
      </c>
    </row>
    <row r="2253" customFormat="false" ht="12.75" hidden="false" customHeight="false" outlineLevel="0" collapsed="false">
      <c r="A2253" s="74" t="n">
        <f aca="false">A2252+1</f>
        <v>2246</v>
      </c>
      <c r="B2253" s="75" t="s">
        <v>2465</v>
      </c>
      <c r="C2253" s="76" t="s">
        <v>34</v>
      </c>
      <c r="D2253" s="77"/>
      <c r="E2253" s="78" t="s">
        <v>37</v>
      </c>
      <c r="F2253" s="99" t="s">
        <v>26</v>
      </c>
      <c r="G2253" s="100" t="n">
        <f aca="false">H2253*1.22</f>
        <v>89.426</v>
      </c>
      <c r="H2253" s="81" t="n">
        <v>73.3</v>
      </c>
      <c r="I2253" s="81" t="n">
        <f aca="false">H2253*90%</f>
        <v>65.97</v>
      </c>
      <c r="J2253" s="81" t="n">
        <f aca="false">H2253*85%</f>
        <v>62.305</v>
      </c>
      <c r="K2253" s="96" t="n">
        <v>59.3</v>
      </c>
      <c r="L2253" s="94" t="n">
        <f aca="false">CEILING((1-K2253/H2253)*100,1)/100</f>
        <v>0.2</v>
      </c>
      <c r="M2253" s="103" t="n">
        <v>7</v>
      </c>
      <c r="N2253" s="108"/>
      <c r="O2253" s="11" t="n">
        <v>2112</v>
      </c>
    </row>
    <row r="2254" customFormat="false" ht="12.75" hidden="false" customHeight="false" outlineLevel="0" collapsed="false">
      <c r="A2254" s="74" t="n">
        <f aca="false">A2253+1</f>
        <v>2247</v>
      </c>
      <c r="B2254" s="75" t="s">
        <v>2466</v>
      </c>
      <c r="C2254" s="76" t="s">
        <v>34</v>
      </c>
      <c r="D2254" s="77"/>
      <c r="E2254" s="78" t="s">
        <v>37</v>
      </c>
      <c r="F2254" s="99" t="s">
        <v>26</v>
      </c>
      <c r="G2254" s="100" t="n">
        <f aca="false">H2254*1.22</f>
        <v>59.17</v>
      </c>
      <c r="H2254" s="81" t="n">
        <v>48.5</v>
      </c>
      <c r="I2254" s="81" t="n">
        <f aca="false">H2254*90%</f>
        <v>43.65</v>
      </c>
      <c r="J2254" s="81" t="n">
        <f aca="false">H2254*85%</f>
        <v>41.225</v>
      </c>
      <c r="K2254" s="96" t="n">
        <v>38.9</v>
      </c>
      <c r="L2254" s="94" t="n">
        <f aca="false">CEILING((1-K2254/H2254)*100,1)/100</f>
        <v>0.2</v>
      </c>
      <c r="M2254" s="84" t="n">
        <v>0</v>
      </c>
      <c r="N2254" s="108"/>
      <c r="O2254" s="11" t="n">
        <v>2114</v>
      </c>
    </row>
    <row r="2255" customFormat="false" ht="12.75" hidden="false" customHeight="false" outlineLevel="0" collapsed="false">
      <c r="A2255" s="74" t="n">
        <f aca="false">A2254+1</f>
        <v>2248</v>
      </c>
      <c r="B2255" s="75" t="s">
        <v>2467</v>
      </c>
      <c r="C2255" s="76" t="s">
        <v>34</v>
      </c>
      <c r="D2255" s="77"/>
      <c r="E2255" s="78" t="s">
        <v>25</v>
      </c>
      <c r="F2255" s="79" t="s">
        <v>26</v>
      </c>
      <c r="G2255" s="100" t="n">
        <f aca="false">H2255*1.22</f>
        <v>88.938</v>
      </c>
      <c r="H2255" s="81" t="n">
        <v>72.9</v>
      </c>
      <c r="I2255" s="81" t="n">
        <f aca="false">H2255*90%</f>
        <v>65.61</v>
      </c>
      <c r="J2255" s="81" t="n">
        <f aca="false">H2255*85%</f>
        <v>61.965</v>
      </c>
      <c r="K2255" s="96" t="n">
        <v>55.4</v>
      </c>
      <c r="L2255" s="101" t="n">
        <f aca="false">CEILING((1-K2255/H2255)*100,1)/100</f>
        <v>0.25</v>
      </c>
      <c r="M2255" s="84" t="n">
        <v>7</v>
      </c>
      <c r="N2255" s="93"/>
      <c r="O2255" s="11" t="n">
        <v>2115</v>
      </c>
    </row>
    <row r="2256" customFormat="false" ht="12.75" hidden="false" customHeight="false" outlineLevel="0" collapsed="false">
      <c r="A2256" s="74" t="n">
        <f aca="false">A2255+1</f>
        <v>2249</v>
      </c>
      <c r="B2256" s="75" t="s">
        <v>2468</v>
      </c>
      <c r="C2256" s="76" t="s">
        <v>24</v>
      </c>
      <c r="D2256" s="77"/>
      <c r="E2256" s="78" t="s">
        <v>72</v>
      </c>
      <c r="F2256" s="89" t="s">
        <v>427</v>
      </c>
      <c r="G2256" s="100" t="n">
        <f aca="false">H2256*1.22</f>
        <v>49.41</v>
      </c>
      <c r="H2256" s="81" t="n">
        <v>40.5</v>
      </c>
      <c r="I2256" s="81" t="n">
        <f aca="false">H2256*90%</f>
        <v>36.45</v>
      </c>
      <c r="J2256" s="81" t="n">
        <f aca="false">H2256*85%</f>
        <v>34.425</v>
      </c>
      <c r="K2256" s="96" t="n">
        <v>32.5</v>
      </c>
      <c r="L2256" s="94" t="n">
        <f aca="false">CEILING((1-K2256/H2256)*100,1)/100</f>
        <v>0.2</v>
      </c>
      <c r="M2256" s="84" t="n">
        <v>0</v>
      </c>
      <c r="N2256" s="108"/>
      <c r="O2256" s="11" t="n">
        <v>2116</v>
      </c>
    </row>
    <row r="2257" customFormat="false" ht="12.75" hidden="false" customHeight="false" outlineLevel="0" collapsed="false">
      <c r="A2257" s="74" t="n">
        <f aca="false">A2256+1</f>
        <v>2250</v>
      </c>
      <c r="B2257" s="75" t="s">
        <v>2469</v>
      </c>
      <c r="C2257" s="76" t="s">
        <v>24</v>
      </c>
      <c r="D2257" s="77"/>
      <c r="E2257" s="78" t="s">
        <v>114</v>
      </c>
      <c r="F2257" s="89" t="s">
        <v>427</v>
      </c>
      <c r="G2257" s="100" t="n">
        <f aca="false">H2257*1.22</f>
        <v>35.258</v>
      </c>
      <c r="H2257" s="81" t="n">
        <v>28.9</v>
      </c>
      <c r="I2257" s="81" t="n">
        <f aca="false">H2257*90%</f>
        <v>26.01</v>
      </c>
      <c r="J2257" s="81" t="n">
        <f aca="false">H2257*85%</f>
        <v>24.565</v>
      </c>
      <c r="K2257" s="96" t="s">
        <v>30</v>
      </c>
      <c r="L2257" s="94"/>
      <c r="M2257" s="84" t="s">
        <v>31</v>
      </c>
      <c r="N2257" s="108"/>
      <c r="O2257" s="11" t="n">
        <v>2117</v>
      </c>
    </row>
    <row r="2258" customFormat="false" ht="12.75" hidden="false" customHeight="false" outlineLevel="0" collapsed="false">
      <c r="A2258" s="74" t="n">
        <f aca="false">A2257+1</f>
        <v>2251</v>
      </c>
      <c r="B2258" s="75" t="s">
        <v>2470</v>
      </c>
      <c r="C2258" s="76" t="s">
        <v>24</v>
      </c>
      <c r="D2258" s="77"/>
      <c r="E2258" s="78" t="s">
        <v>114</v>
      </c>
      <c r="F2258" s="89" t="s">
        <v>427</v>
      </c>
      <c r="G2258" s="100" t="n">
        <f aca="false">H2258*1.22</f>
        <v>35.258</v>
      </c>
      <c r="H2258" s="81" t="n">
        <v>28.9</v>
      </c>
      <c r="I2258" s="81" t="n">
        <f aca="false">H2258*90%</f>
        <v>26.01</v>
      </c>
      <c r="J2258" s="81" t="n">
        <f aca="false">H2258*85%</f>
        <v>24.565</v>
      </c>
      <c r="K2258" s="96" t="s">
        <v>30</v>
      </c>
      <c r="L2258" s="94"/>
      <c r="M2258" s="84" t="s">
        <v>31</v>
      </c>
      <c r="N2258" s="93"/>
      <c r="O2258" s="11" t="n">
        <v>2118</v>
      </c>
    </row>
    <row r="2259" customFormat="false" ht="12.75" hidden="false" customHeight="false" outlineLevel="0" collapsed="false">
      <c r="A2259" s="74" t="n">
        <f aca="false">A2258+1</f>
        <v>2252</v>
      </c>
      <c r="B2259" s="75" t="s">
        <v>2471</v>
      </c>
      <c r="C2259" s="76" t="s">
        <v>24</v>
      </c>
      <c r="D2259" s="77" t="n">
        <v>568</v>
      </c>
      <c r="E2259" s="78" t="s">
        <v>72</v>
      </c>
      <c r="F2259" s="79" t="s">
        <v>29</v>
      </c>
      <c r="G2259" s="100" t="n">
        <f aca="false">H2259*1.22</f>
        <v>29.158</v>
      </c>
      <c r="H2259" s="81" t="n">
        <v>23.9</v>
      </c>
      <c r="I2259" s="81" t="n">
        <f aca="false">H2259*90%</f>
        <v>21.51</v>
      </c>
      <c r="J2259" s="81" t="n">
        <f aca="false">H2259*85%</f>
        <v>20.315</v>
      </c>
      <c r="K2259" s="96" t="n">
        <v>16.9</v>
      </c>
      <c r="L2259" s="94" t="n">
        <f aca="false">CEILING((1-K2259/H2259)*100,1)/100</f>
        <v>0.3</v>
      </c>
      <c r="M2259" s="84" t="s">
        <v>31</v>
      </c>
      <c r="N2259" s="93"/>
      <c r="O2259" s="11" t="n">
        <v>2119</v>
      </c>
    </row>
    <row r="2260" customFormat="false" ht="12.75" hidden="false" customHeight="false" outlineLevel="0" collapsed="false">
      <c r="A2260" s="74" t="n">
        <f aca="false">A2259+1</f>
        <v>2253</v>
      </c>
      <c r="B2260" s="75" t="s">
        <v>2472</v>
      </c>
      <c r="C2260" s="76" t="s">
        <v>24</v>
      </c>
      <c r="D2260" s="77"/>
      <c r="E2260" s="78" t="s">
        <v>72</v>
      </c>
      <c r="F2260" s="79" t="s">
        <v>29</v>
      </c>
      <c r="G2260" s="100" t="n">
        <f aca="false">H2260*1.22</f>
        <v>38.918</v>
      </c>
      <c r="H2260" s="81" t="n">
        <v>31.9</v>
      </c>
      <c r="I2260" s="81" t="n">
        <f aca="false">H2260*90%</f>
        <v>28.71</v>
      </c>
      <c r="J2260" s="81" t="n">
        <f aca="false">H2260*85%</f>
        <v>27.115</v>
      </c>
      <c r="K2260" s="96" t="n">
        <v>23.9</v>
      </c>
      <c r="L2260" s="94" t="n">
        <f aca="false">CEILING((1-K2260/H2260)*100,1)/100</f>
        <v>0.26</v>
      </c>
      <c r="M2260" s="84" t="s">
        <v>31</v>
      </c>
      <c r="N2260" s="108"/>
      <c r="O2260" s="11" t="n">
        <v>2120</v>
      </c>
    </row>
    <row r="2261" customFormat="false" ht="12.75" hidden="false" customHeight="false" outlineLevel="0" collapsed="false">
      <c r="A2261" s="74" t="n">
        <f aca="false">A2260+1</f>
        <v>2254</v>
      </c>
      <c r="B2261" s="75" t="s">
        <v>2473</v>
      </c>
      <c r="C2261" s="76" t="s">
        <v>24</v>
      </c>
      <c r="D2261" s="77" t="n">
        <v>162</v>
      </c>
      <c r="E2261" s="78" t="s">
        <v>72</v>
      </c>
      <c r="F2261" s="79" t="s">
        <v>29</v>
      </c>
      <c r="G2261" s="100" t="n">
        <f aca="false">H2261*1.22</f>
        <v>21.838</v>
      </c>
      <c r="H2261" s="81" t="n">
        <v>17.9</v>
      </c>
      <c r="I2261" s="81" t="n">
        <f aca="false">H2261*90%</f>
        <v>16.11</v>
      </c>
      <c r="J2261" s="81" t="n">
        <f aca="false">H2261*85%</f>
        <v>15.215</v>
      </c>
      <c r="K2261" s="96" t="n">
        <v>12.7</v>
      </c>
      <c r="L2261" s="94" t="n">
        <f aca="false">CEILING((1-K2261/H2261)*100,1)/100</f>
        <v>0.3</v>
      </c>
      <c r="M2261" s="84" t="s">
        <v>31</v>
      </c>
      <c r="N2261" s="108"/>
      <c r="O2261" s="11" t="n">
        <v>2121</v>
      </c>
    </row>
    <row r="2262" customFormat="false" ht="12.75" hidden="false" customHeight="false" outlineLevel="0" collapsed="false">
      <c r="A2262" s="74" t="n">
        <f aca="false">A2261+1</f>
        <v>2255</v>
      </c>
      <c r="B2262" s="75" t="s">
        <v>2474</v>
      </c>
      <c r="C2262" s="76" t="s">
        <v>24</v>
      </c>
      <c r="D2262" s="77" t="n">
        <v>511</v>
      </c>
      <c r="E2262" s="78" t="s">
        <v>72</v>
      </c>
      <c r="F2262" s="79" t="s">
        <v>29</v>
      </c>
      <c r="G2262" s="100" t="n">
        <f aca="false">H2262*1.22</f>
        <v>29.158</v>
      </c>
      <c r="H2262" s="81" t="n">
        <v>23.9</v>
      </c>
      <c r="I2262" s="81" t="n">
        <f aca="false">H2262*90%</f>
        <v>21.51</v>
      </c>
      <c r="J2262" s="81" t="n">
        <f aca="false">H2262*85%</f>
        <v>20.315</v>
      </c>
      <c r="K2262" s="96" t="n">
        <v>16.9</v>
      </c>
      <c r="L2262" s="94" t="n">
        <f aca="false">CEILING((1-K2262/H2262)*100,1)/100</f>
        <v>0.3</v>
      </c>
      <c r="M2262" s="84" t="s">
        <v>31</v>
      </c>
      <c r="N2262" s="108"/>
      <c r="O2262" s="11" t="n">
        <v>2122</v>
      </c>
    </row>
    <row r="2263" customFormat="false" ht="12.75" hidden="false" customHeight="false" outlineLevel="0" collapsed="false">
      <c r="A2263" s="74" t="n">
        <f aca="false">A2262+1</f>
        <v>2256</v>
      </c>
      <c r="B2263" s="75" t="s">
        <v>2475</v>
      </c>
      <c r="C2263" s="76" t="s">
        <v>24</v>
      </c>
      <c r="D2263" s="77" t="n">
        <v>513</v>
      </c>
      <c r="E2263" s="78" t="s">
        <v>72</v>
      </c>
      <c r="F2263" s="79" t="s">
        <v>29</v>
      </c>
      <c r="G2263" s="100" t="n">
        <f aca="false">H2263*1.22</f>
        <v>29.158</v>
      </c>
      <c r="H2263" s="81" t="n">
        <v>23.9</v>
      </c>
      <c r="I2263" s="81" t="n">
        <f aca="false">H2263*90%</f>
        <v>21.51</v>
      </c>
      <c r="J2263" s="81" t="n">
        <f aca="false">H2263*85%</f>
        <v>20.315</v>
      </c>
      <c r="K2263" s="96" t="n">
        <v>16.9</v>
      </c>
      <c r="L2263" s="94" t="n">
        <f aca="false">CEILING((1-K2263/H2263)*100,1)/100</f>
        <v>0.3</v>
      </c>
      <c r="M2263" s="84" t="s">
        <v>31</v>
      </c>
      <c r="N2263" s="108"/>
      <c r="O2263" s="11" t="n">
        <v>2123</v>
      </c>
    </row>
    <row r="2264" customFormat="false" ht="12.75" hidden="false" customHeight="false" outlineLevel="0" collapsed="false">
      <c r="A2264" s="74" t="n">
        <f aca="false">A2263+1</f>
        <v>2257</v>
      </c>
      <c r="B2264" s="75" t="s">
        <v>2476</v>
      </c>
      <c r="C2264" s="76" t="s">
        <v>24</v>
      </c>
      <c r="D2264" s="77"/>
      <c r="E2264" s="78" t="s">
        <v>72</v>
      </c>
      <c r="F2264" s="79" t="s">
        <v>29</v>
      </c>
      <c r="G2264" s="100" t="n">
        <f aca="false">H2264*1.22</f>
        <v>29.158</v>
      </c>
      <c r="H2264" s="81" t="n">
        <v>23.9</v>
      </c>
      <c r="I2264" s="81" t="n">
        <f aca="false">H2264*90%</f>
        <v>21.51</v>
      </c>
      <c r="J2264" s="81" t="n">
        <f aca="false">H2264*85%</f>
        <v>20.315</v>
      </c>
      <c r="K2264" s="96" t="n">
        <v>18.9</v>
      </c>
      <c r="L2264" s="94" t="n">
        <f aca="false">CEILING((1-K2264/H2264)*100,1)/100</f>
        <v>0.21</v>
      </c>
      <c r="M2264" s="84" t="n">
        <v>0</v>
      </c>
      <c r="N2264" s="108"/>
      <c r="O2264" s="11" t="n">
        <v>2124</v>
      </c>
    </row>
    <row r="2265" customFormat="false" ht="12.75" hidden="false" customHeight="false" outlineLevel="0" collapsed="false">
      <c r="A2265" s="74" t="n">
        <f aca="false">A2264+1</f>
        <v>2258</v>
      </c>
      <c r="B2265" s="75" t="s">
        <v>2477</v>
      </c>
      <c r="C2265" s="76" t="s">
        <v>24</v>
      </c>
      <c r="D2265" s="77"/>
      <c r="E2265" s="78" t="s">
        <v>37</v>
      </c>
      <c r="F2265" s="99" t="s">
        <v>26</v>
      </c>
      <c r="G2265" s="100" t="n">
        <f aca="false">H2265*1.22</f>
        <v>39.04</v>
      </c>
      <c r="H2265" s="81" t="n">
        <v>32</v>
      </c>
      <c r="I2265" s="81" t="n">
        <f aca="false">H2265*90%</f>
        <v>28.8</v>
      </c>
      <c r="J2265" s="81" t="n">
        <f aca="false">H2265*85%</f>
        <v>27.2</v>
      </c>
      <c r="K2265" s="96" t="s">
        <v>30</v>
      </c>
      <c r="L2265" s="94"/>
      <c r="M2265" s="84" t="s">
        <v>31</v>
      </c>
      <c r="N2265" s="108"/>
      <c r="O2265" s="11" t="n">
        <v>2125</v>
      </c>
    </row>
    <row r="2266" customFormat="false" ht="12.75" hidden="false" customHeight="false" outlineLevel="0" collapsed="false">
      <c r="A2266" s="74" t="n">
        <f aca="false">A2265+1</f>
        <v>2259</v>
      </c>
      <c r="B2266" s="75" t="s">
        <v>2478</v>
      </c>
      <c r="C2266" s="76" t="s">
        <v>24</v>
      </c>
      <c r="D2266" s="77"/>
      <c r="E2266" s="78" t="s">
        <v>2479</v>
      </c>
      <c r="F2266" s="89" t="s">
        <v>83</v>
      </c>
      <c r="G2266" s="100" t="n">
        <f aca="false">H2266*1.22</f>
        <v>138.958</v>
      </c>
      <c r="H2266" s="81" t="n">
        <v>113.9</v>
      </c>
      <c r="I2266" s="81" t="n">
        <f aca="false">H2266*90%</f>
        <v>102.51</v>
      </c>
      <c r="J2266" s="81" t="n">
        <f aca="false">H2266*85%</f>
        <v>96.815</v>
      </c>
      <c r="K2266" s="96" t="s">
        <v>30</v>
      </c>
      <c r="L2266" s="94"/>
      <c r="M2266" s="84" t="n">
        <v>7</v>
      </c>
      <c r="N2266" s="108"/>
      <c r="O2266" s="11" t="n">
        <v>2126</v>
      </c>
    </row>
    <row r="2267" customFormat="false" ht="12.75" hidden="false" customHeight="false" outlineLevel="0" collapsed="false">
      <c r="A2267" s="74" t="n">
        <f aca="false">A2266+1</f>
        <v>2260</v>
      </c>
      <c r="B2267" s="75" t="s">
        <v>2480</v>
      </c>
      <c r="C2267" s="76" t="s">
        <v>24</v>
      </c>
      <c r="D2267" s="77"/>
      <c r="E2267" s="78" t="s">
        <v>1763</v>
      </c>
      <c r="F2267" s="89" t="s">
        <v>83</v>
      </c>
      <c r="G2267" s="100" t="n">
        <f aca="false">H2267*1.22</f>
        <v>119.438</v>
      </c>
      <c r="H2267" s="81" t="n">
        <v>97.9</v>
      </c>
      <c r="I2267" s="81" t="n">
        <f aca="false">H2267*90%</f>
        <v>88.11</v>
      </c>
      <c r="J2267" s="81" t="n">
        <f aca="false">H2267*85%</f>
        <v>83.215</v>
      </c>
      <c r="K2267" s="96" t="s">
        <v>30</v>
      </c>
      <c r="L2267" s="94"/>
      <c r="M2267" s="84" t="n">
        <v>0</v>
      </c>
      <c r="N2267" s="108"/>
      <c r="O2267" s="11" t="n">
        <v>2127</v>
      </c>
    </row>
    <row r="2268" customFormat="false" ht="12.75" hidden="false" customHeight="false" outlineLevel="0" collapsed="false">
      <c r="A2268" s="74" t="n">
        <f aca="false">A2267+1</f>
        <v>2261</v>
      </c>
      <c r="B2268" s="75" t="s">
        <v>2481</v>
      </c>
      <c r="C2268" s="76" t="s">
        <v>34</v>
      </c>
      <c r="D2268" s="77"/>
      <c r="E2268" s="78" t="s">
        <v>37</v>
      </c>
      <c r="F2268" s="99" t="s">
        <v>26</v>
      </c>
      <c r="G2268" s="100" t="n">
        <f aca="false">H2268*1.22</f>
        <v>119.438</v>
      </c>
      <c r="H2268" s="81" t="n">
        <v>97.9</v>
      </c>
      <c r="I2268" s="81" t="n">
        <f aca="false">H2268*90%</f>
        <v>88.11</v>
      </c>
      <c r="J2268" s="81" t="n">
        <f aca="false">H2268*85%</f>
        <v>83.215</v>
      </c>
      <c r="K2268" s="96" t="n">
        <v>68.9</v>
      </c>
      <c r="L2268" s="92" t="n">
        <f aca="false">CEILING((1-K2268/H2268)*100,1)/100</f>
        <v>0.3</v>
      </c>
      <c r="M2268" s="84" t="n">
        <v>0</v>
      </c>
      <c r="N2268" s="108"/>
      <c r="O2268" s="11" t="n">
        <v>2128</v>
      </c>
    </row>
    <row r="2269" customFormat="false" ht="12.75" hidden="false" customHeight="false" outlineLevel="0" collapsed="false">
      <c r="A2269" s="74" t="n">
        <f aca="false">A2268+1</f>
        <v>2262</v>
      </c>
      <c r="B2269" s="75" t="s">
        <v>2482</v>
      </c>
      <c r="C2269" s="76" t="s">
        <v>34</v>
      </c>
      <c r="D2269" s="77"/>
      <c r="E2269" s="78" t="s">
        <v>37</v>
      </c>
      <c r="F2269" s="99" t="s">
        <v>26</v>
      </c>
      <c r="G2269" s="100" t="n">
        <f aca="false">H2269*1.22</f>
        <v>149.45</v>
      </c>
      <c r="H2269" s="81" t="n">
        <v>122.5</v>
      </c>
      <c r="I2269" s="81" t="n">
        <f aca="false">H2269*90%</f>
        <v>110.25</v>
      </c>
      <c r="J2269" s="81" t="n">
        <f aca="false">H2269*85%</f>
        <v>104.125</v>
      </c>
      <c r="K2269" s="96" t="n">
        <v>95.5</v>
      </c>
      <c r="L2269" s="97" t="n">
        <f aca="false">CEILING((1-K2269/H2269)*100,1)/100</f>
        <v>0.23</v>
      </c>
      <c r="M2269" s="84" t="n">
        <v>0</v>
      </c>
      <c r="N2269" s="108" t="n">
        <v>36289</v>
      </c>
      <c r="O2269" s="11" t="n">
        <v>2129</v>
      </c>
    </row>
    <row r="2270" customFormat="false" ht="12.75" hidden="false" customHeight="false" outlineLevel="0" collapsed="false">
      <c r="A2270" s="74" t="n">
        <f aca="false">A2269+1</f>
        <v>2263</v>
      </c>
      <c r="B2270" s="75" t="s">
        <v>2483</v>
      </c>
      <c r="C2270" s="76" t="s">
        <v>34</v>
      </c>
      <c r="D2270" s="77"/>
      <c r="E2270" s="78" t="s">
        <v>37</v>
      </c>
      <c r="F2270" s="99" t="s">
        <v>26</v>
      </c>
      <c r="G2270" s="100" t="n">
        <f aca="false">H2270*1.22</f>
        <v>85.278</v>
      </c>
      <c r="H2270" s="81" t="n">
        <v>69.9</v>
      </c>
      <c r="I2270" s="81" t="n">
        <f aca="false">H2270*90%</f>
        <v>62.91</v>
      </c>
      <c r="J2270" s="81" t="n">
        <f aca="false">H2270*85%</f>
        <v>59.415</v>
      </c>
      <c r="K2270" s="96" t="n">
        <v>56.6</v>
      </c>
      <c r="L2270" s="94" t="n">
        <f aca="false">CEILING((1-K2270/H2270)*100,1)/100</f>
        <v>0.2</v>
      </c>
      <c r="M2270" s="84" t="n">
        <v>0</v>
      </c>
      <c r="N2270" s="108"/>
      <c r="O2270" s="11" t="n">
        <v>2130</v>
      </c>
    </row>
    <row r="2271" customFormat="false" ht="12.75" hidden="false" customHeight="false" outlineLevel="0" collapsed="false">
      <c r="A2271" s="74" t="n">
        <f aca="false">A2270+1</f>
        <v>2264</v>
      </c>
      <c r="B2271" s="75" t="s">
        <v>2484</v>
      </c>
      <c r="C2271" s="76" t="s">
        <v>24</v>
      </c>
      <c r="D2271" s="77"/>
      <c r="E2271" s="78" t="s">
        <v>37</v>
      </c>
      <c r="F2271" s="89" t="s">
        <v>342</v>
      </c>
      <c r="G2271" s="100" t="n">
        <f aca="false">H2271*1.22</f>
        <v>69.418</v>
      </c>
      <c r="H2271" s="81" t="n">
        <v>56.9</v>
      </c>
      <c r="I2271" s="81" t="n">
        <f aca="false">H2271*90%</f>
        <v>51.21</v>
      </c>
      <c r="J2271" s="81" t="n">
        <f aca="false">H2271*85%</f>
        <v>48.365</v>
      </c>
      <c r="K2271" s="96" t="s">
        <v>30</v>
      </c>
      <c r="L2271" s="94"/>
      <c r="M2271" s="84" t="n">
        <v>14</v>
      </c>
      <c r="N2271" s="108"/>
      <c r="O2271" s="11" t="n">
        <v>2131</v>
      </c>
    </row>
    <row r="2272" customFormat="false" ht="12.75" hidden="false" customHeight="false" outlineLevel="0" collapsed="false">
      <c r="A2272" s="74" t="n">
        <f aca="false">A2271+1</f>
        <v>2265</v>
      </c>
      <c r="B2272" s="107" t="s">
        <v>2485</v>
      </c>
      <c r="C2272" s="76" t="s">
        <v>24</v>
      </c>
      <c r="D2272" s="77"/>
      <c r="E2272" s="88" t="s">
        <v>72</v>
      </c>
      <c r="F2272" s="79" t="s">
        <v>325</v>
      </c>
      <c r="G2272" s="100" t="n">
        <f aca="false">H2272*1.22</f>
        <v>29.158</v>
      </c>
      <c r="H2272" s="81" t="n">
        <v>23.9</v>
      </c>
      <c r="I2272" s="81" t="n">
        <f aca="false">H2272*90%</f>
        <v>21.51</v>
      </c>
      <c r="J2272" s="81" t="n">
        <f aca="false">H2272*85%</f>
        <v>20.315</v>
      </c>
      <c r="K2272" s="96" t="s">
        <v>30</v>
      </c>
      <c r="L2272" s="94"/>
      <c r="M2272" s="84" t="s">
        <v>31</v>
      </c>
      <c r="N2272" s="108"/>
      <c r="O2272" s="11" t="n">
        <v>2132</v>
      </c>
    </row>
    <row r="2273" customFormat="false" ht="12.75" hidden="false" customHeight="false" outlineLevel="0" collapsed="false">
      <c r="A2273" s="74" t="n">
        <f aca="false">A2272+1</f>
        <v>2266</v>
      </c>
      <c r="B2273" s="75" t="s">
        <v>2486</v>
      </c>
      <c r="C2273" s="76" t="s">
        <v>34</v>
      </c>
      <c r="D2273" s="77" t="n">
        <v>34</v>
      </c>
      <c r="E2273" s="78" t="s">
        <v>37</v>
      </c>
      <c r="F2273" s="99" t="s">
        <v>26</v>
      </c>
      <c r="G2273" s="100" t="n">
        <f aca="false">H2273*1.22</f>
        <v>45.018</v>
      </c>
      <c r="H2273" s="81" t="n">
        <v>36.9</v>
      </c>
      <c r="I2273" s="81" t="n">
        <f aca="false">H2273*90%</f>
        <v>33.21</v>
      </c>
      <c r="J2273" s="81" t="n">
        <f aca="false">H2273*85%</f>
        <v>31.365</v>
      </c>
      <c r="K2273" s="96" t="n">
        <v>27.9</v>
      </c>
      <c r="L2273" s="101" t="n">
        <f aca="false">CEILING((1-K2273/H2273)*100,1)/100</f>
        <v>0.25</v>
      </c>
      <c r="M2273" s="84" t="n">
        <v>0</v>
      </c>
      <c r="N2273" s="108"/>
      <c r="O2273" s="11" t="n">
        <v>2133</v>
      </c>
    </row>
    <row r="2274" customFormat="false" ht="12.75" hidden="false" customHeight="false" outlineLevel="0" collapsed="false">
      <c r="A2274" s="74" t="n">
        <f aca="false">A2273+1</f>
        <v>2267</v>
      </c>
      <c r="B2274" s="75" t="s">
        <v>2487</v>
      </c>
      <c r="C2274" s="76" t="s">
        <v>24</v>
      </c>
      <c r="D2274" s="77"/>
      <c r="E2274" s="78" t="s">
        <v>37</v>
      </c>
      <c r="F2274" s="99" t="s">
        <v>26</v>
      </c>
      <c r="G2274" s="100" t="n">
        <f aca="false">H2274*1.22</f>
        <v>38.918</v>
      </c>
      <c r="H2274" s="81" t="n">
        <v>31.9</v>
      </c>
      <c r="I2274" s="81" t="n">
        <f aca="false">H2274*90%</f>
        <v>28.71</v>
      </c>
      <c r="J2274" s="81" t="n">
        <f aca="false">H2274*85%</f>
        <v>27.115</v>
      </c>
      <c r="K2274" s="96" t="s">
        <v>30</v>
      </c>
      <c r="L2274" s="94"/>
      <c r="M2274" s="84" t="n">
        <v>0</v>
      </c>
      <c r="N2274" s="108"/>
      <c r="O2274" s="11" t="n">
        <v>2135</v>
      </c>
    </row>
    <row r="2275" customFormat="false" ht="12.75" hidden="false" customHeight="false" outlineLevel="0" collapsed="false">
      <c r="A2275" s="74" t="n">
        <f aca="false">A2274+1</f>
        <v>2268</v>
      </c>
      <c r="B2275" s="75" t="s">
        <v>2488</v>
      </c>
      <c r="C2275" s="76" t="s">
        <v>34</v>
      </c>
      <c r="D2275" s="77"/>
      <c r="E2275" s="78" t="s">
        <v>37</v>
      </c>
      <c r="F2275" s="99" t="s">
        <v>26</v>
      </c>
      <c r="G2275" s="100" t="n">
        <f aca="false">H2275*1.22</f>
        <v>59.17</v>
      </c>
      <c r="H2275" s="81" t="n">
        <v>48.5</v>
      </c>
      <c r="I2275" s="81" t="n">
        <f aca="false">H2275*90%</f>
        <v>43.65</v>
      </c>
      <c r="J2275" s="81" t="n">
        <f aca="false">H2275*85%</f>
        <v>41.225</v>
      </c>
      <c r="K2275" s="96" t="n">
        <v>36.5</v>
      </c>
      <c r="L2275" s="101" t="n">
        <f aca="false">CEILING((1-K2275/H2275)*100,1)/100</f>
        <v>0.25</v>
      </c>
      <c r="M2275" s="84" t="n">
        <v>0</v>
      </c>
      <c r="N2275" s="108"/>
      <c r="O2275" s="11" t="n">
        <v>2136</v>
      </c>
    </row>
    <row r="2276" customFormat="false" ht="12.75" hidden="false" customHeight="false" outlineLevel="0" collapsed="false">
      <c r="A2276" s="74" t="n">
        <f aca="false">A2275+1</f>
        <v>2269</v>
      </c>
      <c r="B2276" s="75" t="s">
        <v>2489</v>
      </c>
      <c r="C2276" s="76" t="s">
        <v>24</v>
      </c>
      <c r="D2276" s="77" t="n">
        <v>34</v>
      </c>
      <c r="E2276" s="78" t="s">
        <v>37</v>
      </c>
      <c r="F2276" s="99" t="s">
        <v>26</v>
      </c>
      <c r="G2276" s="100" t="n">
        <f aca="false">H2276*1.22</f>
        <v>25.498</v>
      </c>
      <c r="H2276" s="81" t="n">
        <v>20.9</v>
      </c>
      <c r="I2276" s="81" t="n">
        <f aca="false">H2276*90%</f>
        <v>18.81</v>
      </c>
      <c r="J2276" s="81" t="n">
        <f aca="false">H2276*85%</f>
        <v>17.765</v>
      </c>
      <c r="K2276" s="96" t="n">
        <v>13.7</v>
      </c>
      <c r="L2276" s="101" t="n">
        <f aca="false">CEILING((1-K2276/H2276)*100,1)/100</f>
        <v>0.35</v>
      </c>
      <c r="M2276" s="84" t="n">
        <v>0</v>
      </c>
      <c r="N2276" s="108"/>
      <c r="O2276" s="11" t="n">
        <v>2134</v>
      </c>
    </row>
    <row r="2277" customFormat="false" ht="12.75" hidden="false" customHeight="false" outlineLevel="0" collapsed="false">
      <c r="A2277" s="74" t="n">
        <f aca="false">A2276+1</f>
        <v>2270</v>
      </c>
      <c r="B2277" s="75" t="s">
        <v>2490</v>
      </c>
      <c r="C2277" s="76" t="s">
        <v>34</v>
      </c>
      <c r="D2277" s="77"/>
      <c r="E2277" s="78" t="s">
        <v>37</v>
      </c>
      <c r="F2277" s="99" t="s">
        <v>26</v>
      </c>
      <c r="G2277" s="100" t="n">
        <f aca="false">H2277*1.22</f>
        <v>59.17</v>
      </c>
      <c r="H2277" s="81" t="n">
        <v>48.5</v>
      </c>
      <c r="I2277" s="81" t="n">
        <f aca="false">H2277*90%</f>
        <v>43.65</v>
      </c>
      <c r="J2277" s="81" t="n">
        <f aca="false">H2277*85%</f>
        <v>41.225</v>
      </c>
      <c r="K2277" s="96" t="n">
        <v>36.5</v>
      </c>
      <c r="L2277" s="92" t="n">
        <f aca="false">CEILING((1-K2277/H2277)*100,1)/100</f>
        <v>0.25</v>
      </c>
      <c r="M2277" s="84" t="n">
        <v>0</v>
      </c>
      <c r="N2277" s="108" t="n">
        <v>36303</v>
      </c>
      <c r="O2277" s="11" t="n">
        <v>2137</v>
      </c>
    </row>
    <row r="2278" customFormat="false" ht="12.75" hidden="false" customHeight="false" outlineLevel="0" collapsed="false">
      <c r="A2278" s="74" t="n">
        <f aca="false">A2277+1</f>
        <v>2271</v>
      </c>
      <c r="B2278" s="75" t="s">
        <v>2491</v>
      </c>
      <c r="C2278" s="76" t="s">
        <v>34</v>
      </c>
      <c r="D2278" s="77"/>
      <c r="E2278" s="78" t="s">
        <v>37</v>
      </c>
      <c r="F2278" s="99" t="s">
        <v>26</v>
      </c>
      <c r="G2278" s="100" t="n">
        <f aca="false">H2278*1.22</f>
        <v>85.278</v>
      </c>
      <c r="H2278" s="81" t="n">
        <v>69.9</v>
      </c>
      <c r="I2278" s="81" t="n">
        <f aca="false">H2278*90%</f>
        <v>62.91</v>
      </c>
      <c r="J2278" s="81" t="n">
        <f aca="false">H2278*85%</f>
        <v>59.415</v>
      </c>
      <c r="K2278" s="96" t="n">
        <v>49.5</v>
      </c>
      <c r="L2278" s="92" t="n">
        <f aca="false">CEILING((1-K2278/H2278)*100,1)/100</f>
        <v>0.3</v>
      </c>
      <c r="M2278" s="84" t="n">
        <v>0</v>
      </c>
      <c r="N2278" s="108"/>
      <c r="O2278" s="11" t="n">
        <v>2138</v>
      </c>
    </row>
    <row r="2279" customFormat="false" ht="12.75" hidden="false" customHeight="false" outlineLevel="0" collapsed="false">
      <c r="A2279" s="74" t="n">
        <f aca="false">A2278+1</f>
        <v>2272</v>
      </c>
      <c r="B2279" s="75" t="s">
        <v>2492</v>
      </c>
      <c r="C2279" s="76" t="s">
        <v>34</v>
      </c>
      <c r="D2279" s="77"/>
      <c r="E2279" s="78" t="s">
        <v>37</v>
      </c>
      <c r="F2279" s="99" t="s">
        <v>26</v>
      </c>
      <c r="G2279" s="100" t="n">
        <f aca="false">H2279*1.22</f>
        <v>129.076</v>
      </c>
      <c r="H2279" s="81" t="n">
        <v>105.8</v>
      </c>
      <c r="I2279" s="81" t="n">
        <f aca="false">H2279*90%</f>
        <v>95.22</v>
      </c>
      <c r="J2279" s="81" t="n">
        <f aca="false">H2279*85%</f>
        <v>89.93</v>
      </c>
      <c r="K2279" s="96" t="n">
        <v>83.5</v>
      </c>
      <c r="L2279" s="94" t="n">
        <f aca="false">CEILING((1-K2279/H2279)*100,1)/100</f>
        <v>0.22</v>
      </c>
      <c r="M2279" s="84" t="n">
        <v>0</v>
      </c>
      <c r="N2279" s="108" t="n">
        <v>35919</v>
      </c>
      <c r="O2279" s="11" t="n">
        <v>2139</v>
      </c>
    </row>
    <row r="2280" customFormat="false" ht="12.75" hidden="false" customHeight="false" outlineLevel="0" collapsed="false">
      <c r="A2280" s="74" t="n">
        <f aca="false">A2279+1</f>
        <v>2273</v>
      </c>
      <c r="B2280" s="75" t="s">
        <v>2493</v>
      </c>
      <c r="C2280" s="76" t="s">
        <v>34</v>
      </c>
      <c r="D2280" s="77"/>
      <c r="E2280" s="78" t="s">
        <v>37</v>
      </c>
      <c r="F2280" s="99" t="s">
        <v>26</v>
      </c>
      <c r="G2280" s="100" t="n">
        <f aca="false">H2280*1.22</f>
        <v>149.206</v>
      </c>
      <c r="H2280" s="81" t="n">
        <v>122.3</v>
      </c>
      <c r="I2280" s="81" t="n">
        <f aca="false">H2280*90%</f>
        <v>110.07</v>
      </c>
      <c r="J2280" s="81" t="n">
        <f aca="false">H2280*85%</f>
        <v>103.955</v>
      </c>
      <c r="K2280" s="96" t="n">
        <v>94.9</v>
      </c>
      <c r="L2280" s="94" t="n">
        <f aca="false">CEILING((1-K2280/H2280)*100,1)/100</f>
        <v>0.23</v>
      </c>
      <c r="M2280" s="84" t="n">
        <v>7</v>
      </c>
      <c r="N2280" s="108"/>
      <c r="O2280" s="11" t="n">
        <v>2140</v>
      </c>
    </row>
    <row r="2281" customFormat="false" ht="12.75" hidden="false" customHeight="false" outlineLevel="0" collapsed="false">
      <c r="A2281" s="74" t="n">
        <f aca="false">A2280+1</f>
        <v>2274</v>
      </c>
      <c r="B2281" s="75" t="s">
        <v>2494</v>
      </c>
      <c r="C2281" s="76" t="s">
        <v>34</v>
      </c>
      <c r="D2281" s="77"/>
      <c r="E2281" s="78" t="s">
        <v>37</v>
      </c>
      <c r="F2281" s="79" t="s">
        <v>26</v>
      </c>
      <c r="G2281" s="100" t="n">
        <f aca="false">H2281*1.22</f>
        <v>199.47</v>
      </c>
      <c r="H2281" s="81" t="n">
        <v>163.5</v>
      </c>
      <c r="I2281" s="81" t="n">
        <f aca="false">H2281*90%</f>
        <v>147.15</v>
      </c>
      <c r="J2281" s="81" t="n">
        <f aca="false">H2281*85%</f>
        <v>138.975</v>
      </c>
      <c r="K2281" s="96" t="n">
        <v>131.9</v>
      </c>
      <c r="L2281" s="94" t="n">
        <f aca="false">CEILING((1-K2281/H2281)*100,1)/100</f>
        <v>0.2</v>
      </c>
      <c r="M2281" s="84" t="n">
        <v>0</v>
      </c>
      <c r="N2281" s="93" t="n">
        <v>36600</v>
      </c>
      <c r="O2281" s="11" t="n">
        <v>4636</v>
      </c>
    </row>
    <row r="2282" customFormat="false" ht="12.75" hidden="false" customHeight="false" outlineLevel="0" collapsed="false">
      <c r="A2282" s="74" t="n">
        <f aca="false">A2281+1</f>
        <v>2275</v>
      </c>
      <c r="B2282" s="75" t="s">
        <v>2495</v>
      </c>
      <c r="C2282" s="76" t="s">
        <v>34</v>
      </c>
      <c r="D2282" s="77"/>
      <c r="E2282" s="78" t="s">
        <v>37</v>
      </c>
      <c r="F2282" s="99" t="s">
        <v>26</v>
      </c>
      <c r="G2282" s="100" t="n">
        <f aca="false">H2282*1.22</f>
        <v>79.178</v>
      </c>
      <c r="H2282" s="81" t="n">
        <v>64.9</v>
      </c>
      <c r="I2282" s="81" t="n">
        <f aca="false">H2282*90%</f>
        <v>58.41</v>
      </c>
      <c r="J2282" s="81" t="n">
        <f aca="false">H2282*85%</f>
        <v>55.165</v>
      </c>
      <c r="K2282" s="96" t="n">
        <v>52.5</v>
      </c>
      <c r="L2282" s="97" t="n">
        <f aca="false">CEILING((1-K2282/H2282)*100,1)/100</f>
        <v>0.2</v>
      </c>
      <c r="M2282" s="84" t="n">
        <v>7</v>
      </c>
      <c r="N2282" s="108"/>
      <c r="O2282" s="11" t="n">
        <v>2141</v>
      </c>
    </row>
    <row r="2283" customFormat="false" ht="12.75" hidden="false" customHeight="false" outlineLevel="0" collapsed="false">
      <c r="A2283" s="74" t="n">
        <f aca="false">A2282+1</f>
        <v>2276</v>
      </c>
      <c r="B2283" s="75" t="s">
        <v>2496</v>
      </c>
      <c r="C2283" s="76" t="s">
        <v>34</v>
      </c>
      <c r="D2283" s="77"/>
      <c r="E2283" s="78" t="s">
        <v>37</v>
      </c>
      <c r="F2283" s="99" t="s">
        <v>26</v>
      </c>
      <c r="G2283" s="100" t="n">
        <f aca="false">H2283*1.22</f>
        <v>169.092</v>
      </c>
      <c r="H2283" s="81" t="n">
        <v>138.6</v>
      </c>
      <c r="I2283" s="81" t="n">
        <f aca="false">H2283*90%</f>
        <v>124.74</v>
      </c>
      <c r="J2283" s="81" t="n">
        <f aca="false">H2283*85%</f>
        <v>117.81</v>
      </c>
      <c r="K2283" s="96" t="n">
        <v>110.9</v>
      </c>
      <c r="L2283" s="94" t="n">
        <f aca="false">CEILING((1-K2283/H2283)*100,1)/100</f>
        <v>0.2</v>
      </c>
      <c r="M2283" s="84" t="s">
        <v>31</v>
      </c>
      <c r="N2283" s="108"/>
      <c r="O2283" s="11" t="n">
        <v>2142</v>
      </c>
    </row>
    <row r="2284" customFormat="false" ht="12.75" hidden="false" customHeight="false" outlineLevel="0" collapsed="false">
      <c r="A2284" s="74" t="n">
        <f aca="false">A2283+1</f>
        <v>2277</v>
      </c>
      <c r="B2284" s="75" t="s">
        <v>2497</v>
      </c>
      <c r="C2284" s="76" t="s">
        <v>34</v>
      </c>
      <c r="D2284" s="77" t="n">
        <v>100</v>
      </c>
      <c r="E2284" s="78" t="s">
        <v>37</v>
      </c>
      <c r="F2284" s="99" t="s">
        <v>26</v>
      </c>
      <c r="G2284" s="100" t="n">
        <f aca="false">H2284*1.22</f>
        <v>178.852</v>
      </c>
      <c r="H2284" s="81" t="n">
        <v>146.6</v>
      </c>
      <c r="I2284" s="81" t="n">
        <f aca="false">H2284*90%</f>
        <v>131.94</v>
      </c>
      <c r="J2284" s="81" t="n">
        <f aca="false">H2284*85%</f>
        <v>124.61</v>
      </c>
      <c r="K2284" s="96" t="n">
        <v>118.5</v>
      </c>
      <c r="L2284" s="94" t="n">
        <f aca="false">CEILING((1-K2284/H2284)*100,1)/100</f>
        <v>0.2</v>
      </c>
      <c r="M2284" s="84" t="s">
        <v>31</v>
      </c>
      <c r="N2284" s="108"/>
      <c r="O2284" s="11" t="n">
        <v>2143</v>
      </c>
    </row>
    <row r="2285" customFormat="false" ht="12.75" hidden="false" customHeight="false" outlineLevel="0" collapsed="false">
      <c r="A2285" s="74" t="n">
        <f aca="false">A2284+1</f>
        <v>2278</v>
      </c>
      <c r="B2285" s="75" t="s">
        <v>2498</v>
      </c>
      <c r="C2285" s="76" t="s">
        <v>24</v>
      </c>
      <c r="D2285" s="77" t="n">
        <v>100</v>
      </c>
      <c r="E2285" s="78" t="s">
        <v>37</v>
      </c>
      <c r="F2285" s="99" t="s">
        <v>26</v>
      </c>
      <c r="G2285" s="100" t="n">
        <f aca="false">H2285*1.22</f>
        <v>69.418</v>
      </c>
      <c r="H2285" s="81" t="n">
        <v>56.9</v>
      </c>
      <c r="I2285" s="81" t="n">
        <f aca="false">H2285*90%</f>
        <v>51.21</v>
      </c>
      <c r="J2285" s="81" t="n">
        <f aca="false">H2285*85%</f>
        <v>48.365</v>
      </c>
      <c r="K2285" s="96" t="n">
        <v>42.9</v>
      </c>
      <c r="L2285" s="101" t="n">
        <f aca="false">CEILING((1-K2285/H2285)*100,1)/100</f>
        <v>0.25</v>
      </c>
      <c r="M2285" s="84" t="n">
        <v>0</v>
      </c>
      <c r="N2285" s="108"/>
      <c r="O2285" s="11" t="n">
        <v>2144</v>
      </c>
    </row>
    <row r="2286" customFormat="false" ht="12.75" hidden="false" customHeight="false" outlineLevel="0" collapsed="false">
      <c r="A2286" s="74" t="n">
        <f aca="false">A2285+1</f>
        <v>2279</v>
      </c>
      <c r="B2286" s="75" t="s">
        <v>2499</v>
      </c>
      <c r="C2286" s="76" t="s">
        <v>34</v>
      </c>
      <c r="D2286" s="77"/>
      <c r="E2286" s="78" t="s">
        <v>37</v>
      </c>
      <c r="F2286" s="99" t="s">
        <v>26</v>
      </c>
      <c r="G2286" s="100" t="n">
        <f aca="false">H2286*1.22</f>
        <v>79.178</v>
      </c>
      <c r="H2286" s="81" t="n">
        <v>64.9</v>
      </c>
      <c r="I2286" s="81" t="n">
        <f aca="false">H2286*90%</f>
        <v>58.41</v>
      </c>
      <c r="J2286" s="81" t="n">
        <f aca="false">H2286*85%</f>
        <v>55.165</v>
      </c>
      <c r="K2286" s="96" t="n">
        <v>48.9</v>
      </c>
      <c r="L2286" s="101" t="n">
        <f aca="false">CEILING((1-K2286/H2286)*100,1)/100</f>
        <v>0.25</v>
      </c>
      <c r="M2286" s="84" t="n">
        <v>0</v>
      </c>
      <c r="N2286" s="108"/>
      <c r="O2286" s="11" t="n">
        <v>2145</v>
      </c>
    </row>
    <row r="2287" customFormat="false" ht="12.75" hidden="false" customHeight="false" outlineLevel="0" collapsed="false">
      <c r="A2287" s="74" t="n">
        <f aca="false">A2286+1</f>
        <v>2280</v>
      </c>
      <c r="B2287" s="98" t="s">
        <v>2500</v>
      </c>
      <c r="C2287" s="76" t="s">
        <v>24</v>
      </c>
      <c r="D2287" s="77" t="n">
        <v>687</v>
      </c>
      <c r="E2287" s="78" t="s">
        <v>25</v>
      </c>
      <c r="F2287" s="89" t="s">
        <v>26</v>
      </c>
      <c r="G2287" s="100" t="n">
        <f aca="false">H2287*1.22</f>
        <v>59.17</v>
      </c>
      <c r="H2287" s="81" t="n">
        <v>48.5</v>
      </c>
      <c r="I2287" s="81" t="n">
        <f aca="false">H2287*90%</f>
        <v>43.65</v>
      </c>
      <c r="J2287" s="81" t="n">
        <f aca="false">H2287*85%</f>
        <v>41.225</v>
      </c>
      <c r="K2287" s="96" t="n">
        <v>34.2</v>
      </c>
      <c r="L2287" s="101" t="n">
        <f aca="false">CEILING((1-K2287/H2287)*100,1)/100</f>
        <v>0.3</v>
      </c>
      <c r="M2287" s="84" t="n">
        <v>0</v>
      </c>
      <c r="N2287" s="108"/>
      <c r="O2287" s="11" t="n">
        <v>2146</v>
      </c>
    </row>
    <row r="2288" customFormat="false" ht="12.75" hidden="false" customHeight="false" outlineLevel="0" collapsed="false">
      <c r="A2288" s="74" t="n">
        <f aca="false">A2287+1</f>
        <v>2281</v>
      </c>
      <c r="B2288" s="98" t="s">
        <v>2501</v>
      </c>
      <c r="C2288" s="76" t="s">
        <v>24</v>
      </c>
      <c r="D2288" s="77"/>
      <c r="E2288" s="78" t="s">
        <v>25</v>
      </c>
      <c r="F2288" s="89" t="s">
        <v>26</v>
      </c>
      <c r="G2288" s="100" t="n">
        <f aca="false">H2288*1.22</f>
        <v>75.03</v>
      </c>
      <c r="H2288" s="81" t="n">
        <v>61.5</v>
      </c>
      <c r="I2288" s="81" t="n">
        <f aca="false">H2288*90%</f>
        <v>55.35</v>
      </c>
      <c r="J2288" s="81" t="n">
        <f aca="false">H2288*85%</f>
        <v>52.275</v>
      </c>
      <c r="K2288" s="96" t="s">
        <v>30</v>
      </c>
      <c r="L2288" s="101"/>
      <c r="M2288" s="84" t="n">
        <v>14</v>
      </c>
      <c r="N2288" s="108"/>
      <c r="O2288" s="11" t="n">
        <v>2147</v>
      </c>
    </row>
    <row r="2289" customFormat="false" ht="12.75" hidden="false" customHeight="false" outlineLevel="0" collapsed="false">
      <c r="A2289" s="74" t="n">
        <f aca="false">A2288+1</f>
        <v>2282</v>
      </c>
      <c r="B2289" s="75" t="s">
        <v>2502</v>
      </c>
      <c r="C2289" s="76" t="s">
        <v>24</v>
      </c>
      <c r="D2289" s="77"/>
      <c r="E2289" s="88" t="s">
        <v>114</v>
      </c>
      <c r="F2289" s="99" t="s">
        <v>26</v>
      </c>
      <c r="G2289" s="100" t="n">
        <f aca="false">H2289*1.22</f>
        <v>45.018</v>
      </c>
      <c r="H2289" s="81" t="n">
        <v>36.9</v>
      </c>
      <c r="I2289" s="81" t="n">
        <f aca="false">H2289*90%</f>
        <v>33.21</v>
      </c>
      <c r="J2289" s="81" t="n">
        <f aca="false">H2289*85%</f>
        <v>31.365</v>
      </c>
      <c r="K2289" s="96" t="n">
        <v>22.5</v>
      </c>
      <c r="L2289" s="101" t="n">
        <f aca="false">CEILING((1-K2289/H2289)*100,1)/100</f>
        <v>0.4</v>
      </c>
      <c r="M2289" s="84" t="n">
        <v>0</v>
      </c>
      <c r="N2289" s="108"/>
      <c r="O2289" s="11" t="n">
        <v>2148</v>
      </c>
    </row>
    <row r="2290" customFormat="false" ht="12.75" hidden="false" customHeight="false" outlineLevel="0" collapsed="false">
      <c r="A2290" s="74" t="n">
        <f aca="false">A2289+1</f>
        <v>2283</v>
      </c>
      <c r="B2290" s="75" t="s">
        <v>2503</v>
      </c>
      <c r="C2290" s="76" t="s">
        <v>34</v>
      </c>
      <c r="D2290" s="77"/>
      <c r="E2290" s="78" t="s">
        <v>37</v>
      </c>
      <c r="F2290" s="99" t="s">
        <v>26</v>
      </c>
      <c r="G2290" s="100" t="n">
        <f aca="false">H2290*1.22</f>
        <v>29.158</v>
      </c>
      <c r="H2290" s="81" t="n">
        <v>23.9</v>
      </c>
      <c r="I2290" s="81" t="n">
        <f aca="false">H2290*90%</f>
        <v>21.51</v>
      </c>
      <c r="J2290" s="81" t="n">
        <f aca="false">H2290*85%</f>
        <v>20.315</v>
      </c>
      <c r="K2290" s="96" t="n">
        <v>19.3</v>
      </c>
      <c r="L2290" s="94" t="n">
        <f aca="false">CEILING((1-K2290/H2290)*100,1)/100</f>
        <v>0.2</v>
      </c>
      <c r="M2290" s="84" t="n">
        <v>0</v>
      </c>
      <c r="N2290" s="108"/>
      <c r="O2290" s="11" t="n">
        <v>2149</v>
      </c>
    </row>
    <row r="2291" customFormat="false" ht="12.75" hidden="false" customHeight="false" outlineLevel="0" collapsed="false">
      <c r="A2291" s="74" t="n">
        <f aca="false">A2290+1</f>
        <v>2284</v>
      </c>
      <c r="B2291" s="75" t="s">
        <v>2504</v>
      </c>
      <c r="C2291" s="76" t="s">
        <v>34</v>
      </c>
      <c r="D2291" s="77"/>
      <c r="E2291" s="78" t="s">
        <v>37</v>
      </c>
      <c r="F2291" s="99" t="s">
        <v>26</v>
      </c>
      <c r="G2291" s="100" t="n">
        <f aca="false">H2291*1.22</f>
        <v>79.178</v>
      </c>
      <c r="H2291" s="81" t="n">
        <v>64.9</v>
      </c>
      <c r="I2291" s="81" t="n">
        <f aca="false">H2291*90%</f>
        <v>58.41</v>
      </c>
      <c r="J2291" s="81" t="n">
        <f aca="false">H2291*85%</f>
        <v>55.165</v>
      </c>
      <c r="K2291" s="96" t="n">
        <v>52.5</v>
      </c>
      <c r="L2291" s="94" t="n">
        <f aca="false">CEILING((1-K2291/H2291)*100,1)/100</f>
        <v>0.2</v>
      </c>
      <c r="M2291" s="84" t="n">
        <v>0</v>
      </c>
      <c r="N2291" s="108" t="n">
        <v>36028</v>
      </c>
      <c r="O2291" s="11" t="n">
        <v>2150</v>
      </c>
    </row>
    <row r="2292" customFormat="false" ht="12.75" hidden="false" customHeight="false" outlineLevel="0" collapsed="false">
      <c r="A2292" s="74" t="n">
        <f aca="false">A2291+1</f>
        <v>2285</v>
      </c>
      <c r="B2292" s="75" t="s">
        <v>2505</v>
      </c>
      <c r="C2292" s="76" t="s">
        <v>24</v>
      </c>
      <c r="D2292" s="77"/>
      <c r="E2292" s="88" t="s">
        <v>702</v>
      </c>
      <c r="F2292" s="99" t="s">
        <v>26</v>
      </c>
      <c r="G2292" s="100" t="n">
        <f aca="false">H2292*1.22</f>
        <v>35.258</v>
      </c>
      <c r="H2292" s="81" t="n">
        <v>28.9</v>
      </c>
      <c r="I2292" s="81" t="n">
        <f aca="false">H2292*90%</f>
        <v>26.01</v>
      </c>
      <c r="J2292" s="81" t="n">
        <f aca="false">H2292*85%</f>
        <v>24.565</v>
      </c>
      <c r="K2292" s="96" t="s">
        <v>30</v>
      </c>
      <c r="L2292" s="94"/>
      <c r="M2292" s="84" t="s">
        <v>31</v>
      </c>
      <c r="N2292" s="108"/>
      <c r="O2292" s="11" t="n">
        <v>2151</v>
      </c>
    </row>
    <row r="2293" customFormat="false" ht="12.75" hidden="false" customHeight="false" outlineLevel="0" collapsed="false">
      <c r="A2293" s="74" t="n">
        <f aca="false">A2292+1</f>
        <v>2286</v>
      </c>
      <c r="B2293" s="75" t="s">
        <v>2506</v>
      </c>
      <c r="C2293" s="76" t="s">
        <v>24</v>
      </c>
      <c r="D2293" s="77" t="n">
        <v>610</v>
      </c>
      <c r="E2293" s="78" t="s">
        <v>2507</v>
      </c>
      <c r="F2293" s="99" t="s">
        <v>26</v>
      </c>
      <c r="G2293" s="100" t="n">
        <f aca="false">H2293*1.22</f>
        <v>19.398</v>
      </c>
      <c r="H2293" s="81" t="n">
        <v>15.9</v>
      </c>
      <c r="I2293" s="81" t="n">
        <f aca="false">H2293*90%</f>
        <v>14.31</v>
      </c>
      <c r="J2293" s="81" t="n">
        <f aca="false">H2293*85%</f>
        <v>13.515</v>
      </c>
      <c r="K2293" s="96" t="n">
        <v>10.9</v>
      </c>
      <c r="L2293" s="94" t="n">
        <f aca="false">CEILING((1-K2293/H2293)*100,1)/100</f>
        <v>0.32</v>
      </c>
      <c r="M2293" s="84" t="n">
        <v>0</v>
      </c>
      <c r="N2293" s="108"/>
      <c r="O2293" s="11" t="n">
        <v>2152</v>
      </c>
    </row>
    <row r="2294" customFormat="false" ht="12.75" hidden="false" customHeight="false" outlineLevel="0" collapsed="false">
      <c r="A2294" s="74" t="n">
        <f aca="false">A2293+1</f>
        <v>2287</v>
      </c>
      <c r="B2294" s="75" t="s">
        <v>2508</v>
      </c>
      <c r="C2294" s="76" t="s">
        <v>24</v>
      </c>
      <c r="D2294" s="77"/>
      <c r="E2294" s="78" t="s">
        <v>2509</v>
      </c>
      <c r="F2294" s="99" t="s">
        <v>26</v>
      </c>
      <c r="G2294" s="100" t="n">
        <f aca="false">H2294*1.22</f>
        <v>13.298</v>
      </c>
      <c r="H2294" s="81" t="n">
        <v>10.9</v>
      </c>
      <c r="I2294" s="81" t="n">
        <f aca="false">H2294*90%</f>
        <v>9.81</v>
      </c>
      <c r="J2294" s="81" t="n">
        <f aca="false">H2294*85%</f>
        <v>9.265</v>
      </c>
      <c r="K2294" s="96" t="s">
        <v>30</v>
      </c>
      <c r="L2294" s="94"/>
      <c r="M2294" s="84" t="s">
        <v>31</v>
      </c>
      <c r="N2294" s="108"/>
      <c r="O2294" s="11" t="n">
        <v>2153</v>
      </c>
    </row>
    <row r="2295" customFormat="false" ht="12.75" hidden="false" customHeight="false" outlineLevel="0" collapsed="false">
      <c r="A2295" s="74" t="n">
        <f aca="false">A2294+1</f>
        <v>2288</v>
      </c>
      <c r="B2295" s="75" t="s">
        <v>2510</v>
      </c>
      <c r="C2295" s="76" t="s">
        <v>24</v>
      </c>
      <c r="D2295" s="77"/>
      <c r="E2295" s="78" t="s">
        <v>2509</v>
      </c>
      <c r="F2295" s="99" t="s">
        <v>26</v>
      </c>
      <c r="G2295" s="100" t="n">
        <f aca="false">H2295*1.22</f>
        <v>15.738</v>
      </c>
      <c r="H2295" s="81" t="n">
        <v>12.9</v>
      </c>
      <c r="I2295" s="81" t="n">
        <f aca="false">H2295*90%</f>
        <v>11.61</v>
      </c>
      <c r="J2295" s="81" t="n">
        <f aca="false">H2295*85%</f>
        <v>10.965</v>
      </c>
      <c r="K2295" s="96" t="n">
        <v>9.9</v>
      </c>
      <c r="L2295" s="94" t="n">
        <f aca="false">CEILING((1-K2295/H2295)*100,1)/100</f>
        <v>0.24</v>
      </c>
      <c r="M2295" s="84" t="n">
        <v>0</v>
      </c>
      <c r="N2295" s="108"/>
      <c r="O2295" s="11" t="n">
        <v>2154</v>
      </c>
    </row>
    <row r="2296" customFormat="false" ht="12.75" hidden="false" customHeight="false" outlineLevel="0" collapsed="false">
      <c r="A2296" s="74" t="n">
        <f aca="false">A2295+1</f>
        <v>2289</v>
      </c>
      <c r="B2296" s="75" t="s">
        <v>2511</v>
      </c>
      <c r="C2296" s="76" t="s">
        <v>24</v>
      </c>
      <c r="D2296" s="77"/>
      <c r="E2296" s="78" t="s">
        <v>2509</v>
      </c>
      <c r="F2296" s="99" t="s">
        <v>26</v>
      </c>
      <c r="G2296" s="100" t="n">
        <f aca="false">H2296*1.22</f>
        <v>15.738</v>
      </c>
      <c r="H2296" s="81" t="n">
        <v>12.9</v>
      </c>
      <c r="I2296" s="81" t="n">
        <f aca="false">H2296*90%</f>
        <v>11.61</v>
      </c>
      <c r="J2296" s="81" t="n">
        <f aca="false">H2296*85%</f>
        <v>10.965</v>
      </c>
      <c r="K2296" s="96" t="n">
        <v>9.9</v>
      </c>
      <c r="L2296" s="94" t="n">
        <f aca="false">CEILING((1-K2296/H2296)*100,1)/100</f>
        <v>0.24</v>
      </c>
      <c r="M2296" s="84" t="n">
        <v>0</v>
      </c>
      <c r="N2296" s="108"/>
      <c r="O2296" s="11" t="n">
        <v>2155</v>
      </c>
    </row>
    <row r="2297" customFormat="false" ht="12.75" hidden="false" customHeight="false" outlineLevel="0" collapsed="false">
      <c r="A2297" s="74" t="n">
        <f aca="false">A2296+1</f>
        <v>2290</v>
      </c>
      <c r="B2297" s="75" t="s">
        <v>2512</v>
      </c>
      <c r="C2297" s="76" t="s">
        <v>24</v>
      </c>
      <c r="D2297" s="77"/>
      <c r="E2297" s="78" t="s">
        <v>25</v>
      </c>
      <c r="F2297" s="89" t="s">
        <v>2258</v>
      </c>
      <c r="G2297" s="100" t="n">
        <f aca="false">H2297*1.22</f>
        <v>95.038</v>
      </c>
      <c r="H2297" s="81" t="n">
        <v>77.9</v>
      </c>
      <c r="I2297" s="81" t="n">
        <f aca="false">H2297*90%</f>
        <v>70.11</v>
      </c>
      <c r="J2297" s="81" t="n">
        <f aca="false">H2297*85%</f>
        <v>66.215</v>
      </c>
      <c r="K2297" s="96" t="s">
        <v>30</v>
      </c>
      <c r="L2297" s="94"/>
      <c r="M2297" s="84" t="s">
        <v>31</v>
      </c>
      <c r="N2297" s="108"/>
      <c r="O2297" s="11" t="n">
        <v>2156</v>
      </c>
    </row>
    <row r="2298" customFormat="false" ht="12.75" hidden="false" customHeight="false" outlineLevel="0" collapsed="false">
      <c r="A2298" s="74" t="n">
        <f aca="false">A2297+1</f>
        <v>2291</v>
      </c>
      <c r="B2298" s="75" t="s">
        <v>2513</v>
      </c>
      <c r="C2298" s="76" t="s">
        <v>24</v>
      </c>
      <c r="D2298" s="77" t="n">
        <v>535</v>
      </c>
      <c r="E2298" s="78" t="s">
        <v>25</v>
      </c>
      <c r="F2298" s="89" t="s">
        <v>2258</v>
      </c>
      <c r="G2298" s="100" t="n">
        <f aca="false">H2298*1.22</f>
        <v>79.178</v>
      </c>
      <c r="H2298" s="81" t="n">
        <v>64.9</v>
      </c>
      <c r="I2298" s="81" t="n">
        <f aca="false">H2298*90%</f>
        <v>58.41</v>
      </c>
      <c r="J2298" s="81" t="n">
        <f aca="false">H2298*85%</f>
        <v>55.165</v>
      </c>
      <c r="K2298" s="96" t="s">
        <v>30</v>
      </c>
      <c r="L2298" s="94"/>
      <c r="M2298" s="84" t="s">
        <v>31</v>
      </c>
      <c r="N2298" s="108"/>
      <c r="O2298" s="11" t="n">
        <v>2157</v>
      </c>
    </row>
    <row r="2299" customFormat="false" ht="12.75" hidden="false" customHeight="false" outlineLevel="0" collapsed="false">
      <c r="A2299" s="74" t="n">
        <f aca="false">A2298+1</f>
        <v>2292</v>
      </c>
      <c r="B2299" s="75" t="s">
        <v>2514</v>
      </c>
      <c r="C2299" s="76" t="s">
        <v>24</v>
      </c>
      <c r="D2299" s="77"/>
      <c r="E2299" s="78" t="s">
        <v>1094</v>
      </c>
      <c r="F2299" s="99" t="s">
        <v>26</v>
      </c>
      <c r="G2299" s="100" t="n">
        <f aca="false">H2299*1.22</f>
        <v>29.158</v>
      </c>
      <c r="H2299" s="81" t="n">
        <v>23.9</v>
      </c>
      <c r="I2299" s="81" t="n">
        <f aca="false">H2299*90%</f>
        <v>21.51</v>
      </c>
      <c r="J2299" s="81" t="n">
        <f aca="false">H2299*85%</f>
        <v>20.315</v>
      </c>
      <c r="K2299" s="96" t="s">
        <v>30</v>
      </c>
      <c r="L2299" s="94"/>
      <c r="M2299" s="84" t="s">
        <v>31</v>
      </c>
      <c r="N2299" s="108"/>
      <c r="O2299" s="11" t="n">
        <v>2158</v>
      </c>
    </row>
    <row r="2300" customFormat="false" ht="12.75" hidden="false" customHeight="false" outlineLevel="0" collapsed="false">
      <c r="A2300" s="74" t="n">
        <f aca="false">A2299+1</f>
        <v>2293</v>
      </c>
      <c r="B2300" s="75" t="s">
        <v>2515</v>
      </c>
      <c r="C2300" s="76" t="s">
        <v>24</v>
      </c>
      <c r="D2300" s="77"/>
      <c r="E2300" s="78" t="s">
        <v>983</v>
      </c>
      <c r="F2300" s="99" t="s">
        <v>26</v>
      </c>
      <c r="G2300" s="100" t="n">
        <f aca="false">H2300*1.22</f>
        <v>29.158</v>
      </c>
      <c r="H2300" s="81" t="n">
        <v>23.9</v>
      </c>
      <c r="I2300" s="81" t="n">
        <f aca="false">H2300*90%</f>
        <v>21.51</v>
      </c>
      <c r="J2300" s="81" t="n">
        <f aca="false">H2300*85%</f>
        <v>20.315</v>
      </c>
      <c r="K2300" s="96" t="s">
        <v>30</v>
      </c>
      <c r="L2300" s="94"/>
      <c r="M2300" s="84" t="s">
        <v>31</v>
      </c>
      <c r="N2300" s="108"/>
      <c r="O2300" s="11" t="n">
        <v>2159</v>
      </c>
    </row>
    <row r="2301" customFormat="false" ht="12.75" hidden="false" customHeight="false" outlineLevel="0" collapsed="false">
      <c r="A2301" s="74" t="n">
        <f aca="false">A2300+1</f>
        <v>2294</v>
      </c>
      <c r="B2301" s="75" t="s">
        <v>2516</v>
      </c>
      <c r="C2301" s="76" t="s">
        <v>24</v>
      </c>
      <c r="D2301" s="77"/>
      <c r="E2301" s="78" t="s">
        <v>105</v>
      </c>
      <c r="F2301" s="89" t="s">
        <v>26</v>
      </c>
      <c r="G2301" s="100" t="n">
        <f aca="false">H2301*1.22</f>
        <v>29.158</v>
      </c>
      <c r="H2301" s="81" t="n">
        <v>23.9</v>
      </c>
      <c r="I2301" s="81" t="n">
        <f aca="false">H2301*90%</f>
        <v>21.51</v>
      </c>
      <c r="J2301" s="81" t="n">
        <f aca="false">H2301*85%</f>
        <v>20.315</v>
      </c>
      <c r="K2301" s="96" t="s">
        <v>30</v>
      </c>
      <c r="L2301" s="94"/>
      <c r="M2301" s="84" t="n">
        <v>0</v>
      </c>
      <c r="N2301" s="108"/>
      <c r="O2301" s="11" t="n">
        <v>2160</v>
      </c>
    </row>
    <row r="2302" customFormat="false" ht="12.75" hidden="false" customHeight="false" outlineLevel="0" collapsed="false">
      <c r="A2302" s="74" t="n">
        <f aca="false">A2301+1</f>
        <v>2295</v>
      </c>
      <c r="B2302" s="75" t="s">
        <v>2517</v>
      </c>
      <c r="C2302" s="76" t="s">
        <v>24</v>
      </c>
      <c r="D2302" s="77"/>
      <c r="E2302" s="78" t="s">
        <v>195</v>
      </c>
      <c r="F2302" s="79" t="s">
        <v>26</v>
      </c>
      <c r="G2302" s="100" t="n">
        <f aca="false">H2302*1.22</f>
        <v>25.498</v>
      </c>
      <c r="H2302" s="81" t="n">
        <v>20.9</v>
      </c>
      <c r="I2302" s="81" t="n">
        <f aca="false">H2302*90%</f>
        <v>18.81</v>
      </c>
      <c r="J2302" s="81" t="n">
        <f aca="false">H2302*85%</f>
        <v>17.765</v>
      </c>
      <c r="K2302" s="96" t="s">
        <v>30</v>
      </c>
      <c r="L2302" s="94"/>
      <c r="M2302" s="84" t="s">
        <v>31</v>
      </c>
      <c r="N2302" s="108"/>
      <c r="O2302" s="11" t="n">
        <v>2161</v>
      </c>
    </row>
    <row r="2303" customFormat="false" ht="12.75" hidden="false" customHeight="false" outlineLevel="0" collapsed="false">
      <c r="A2303" s="74" t="n">
        <f aca="false">A2302+1</f>
        <v>2296</v>
      </c>
      <c r="B2303" s="75" t="s">
        <v>2518</v>
      </c>
      <c r="C2303" s="76" t="s">
        <v>34</v>
      </c>
      <c r="D2303" s="77"/>
      <c r="E2303" s="78" t="s">
        <v>134</v>
      </c>
      <c r="F2303" s="89" t="s">
        <v>26</v>
      </c>
      <c r="G2303" s="100" t="n">
        <f aca="false">H2303*1.22</f>
        <v>79.178</v>
      </c>
      <c r="H2303" s="81" t="n">
        <v>64.9</v>
      </c>
      <c r="I2303" s="81" t="n">
        <f aca="false">H2303*90%</f>
        <v>58.41</v>
      </c>
      <c r="J2303" s="81" t="n">
        <f aca="false">H2303*85%</f>
        <v>55.165</v>
      </c>
      <c r="K2303" s="96" t="s">
        <v>30</v>
      </c>
      <c r="L2303" s="94"/>
      <c r="M2303" s="84" t="n">
        <v>7</v>
      </c>
      <c r="N2303" s="108"/>
      <c r="O2303" s="11" t="n">
        <v>2162</v>
      </c>
    </row>
    <row r="2304" customFormat="false" ht="12.75" hidden="false" customHeight="false" outlineLevel="0" collapsed="false">
      <c r="A2304" s="74" t="n">
        <f aca="false">A2303+1</f>
        <v>2297</v>
      </c>
      <c r="B2304" s="75" t="s">
        <v>2519</v>
      </c>
      <c r="C2304" s="76" t="s">
        <v>24</v>
      </c>
      <c r="D2304" s="77"/>
      <c r="E2304" s="78" t="s">
        <v>97</v>
      </c>
      <c r="F2304" s="79" t="s">
        <v>40</v>
      </c>
      <c r="G2304" s="100" t="n">
        <f aca="false">H2304*1.22</f>
        <v>35.258</v>
      </c>
      <c r="H2304" s="81" t="n">
        <v>28.9</v>
      </c>
      <c r="I2304" s="81" t="n">
        <f aca="false">H2304*90%</f>
        <v>26.01</v>
      </c>
      <c r="J2304" s="81" t="n">
        <f aca="false">H2304*85%</f>
        <v>24.565</v>
      </c>
      <c r="K2304" s="96" t="s">
        <v>30</v>
      </c>
      <c r="L2304" s="94"/>
      <c r="M2304" s="84" t="n">
        <v>0</v>
      </c>
      <c r="N2304" s="93"/>
      <c r="O2304" s="11" t="n">
        <v>2163</v>
      </c>
    </row>
    <row r="2305" customFormat="false" ht="12.75" hidden="false" customHeight="false" outlineLevel="0" collapsed="false">
      <c r="A2305" s="74" t="n">
        <f aca="false">A2304+1</f>
        <v>2298</v>
      </c>
      <c r="B2305" s="107" t="s">
        <v>2520</v>
      </c>
      <c r="C2305" s="76" t="s">
        <v>24</v>
      </c>
      <c r="D2305" s="77"/>
      <c r="E2305" s="78" t="s">
        <v>2521</v>
      </c>
      <c r="F2305" s="99" t="s">
        <v>26</v>
      </c>
      <c r="G2305" s="100" t="n">
        <f aca="false">H2305*1.22</f>
        <v>48.678</v>
      </c>
      <c r="H2305" s="81" t="n">
        <v>39.9</v>
      </c>
      <c r="I2305" s="81" t="n">
        <f aca="false">H2305*90%</f>
        <v>35.91</v>
      </c>
      <c r="J2305" s="81" t="n">
        <f aca="false">H2305*85%</f>
        <v>33.915</v>
      </c>
      <c r="K2305" s="96" t="n">
        <v>29.9</v>
      </c>
      <c r="L2305" s="92" t="n">
        <f aca="false">CEILING((1-K2305/H2305)*100,1)/100</f>
        <v>0.26</v>
      </c>
      <c r="M2305" s="84" t="n">
        <v>7</v>
      </c>
      <c r="N2305" s="108"/>
      <c r="O2305" s="11" t="n">
        <v>2164</v>
      </c>
    </row>
    <row r="2306" customFormat="false" ht="12.75" hidden="false" customHeight="false" outlineLevel="0" collapsed="false">
      <c r="A2306" s="74" t="n">
        <f aca="false">A2305+1</f>
        <v>2299</v>
      </c>
      <c r="B2306" s="86" t="s">
        <v>2522</v>
      </c>
      <c r="C2306" s="76" t="s">
        <v>34</v>
      </c>
      <c r="D2306" s="77"/>
      <c r="E2306" s="78" t="s">
        <v>25</v>
      </c>
      <c r="F2306" s="79" t="s">
        <v>26</v>
      </c>
      <c r="G2306" s="100" t="n">
        <f aca="false">H2306*1.22</f>
        <v>29.158</v>
      </c>
      <c r="H2306" s="81" t="n">
        <v>23.9</v>
      </c>
      <c r="I2306" s="81" t="n">
        <f aca="false">H2306*90%</f>
        <v>21.51</v>
      </c>
      <c r="J2306" s="81" t="n">
        <f aca="false">H2306*85%</f>
        <v>20.315</v>
      </c>
      <c r="K2306" s="96" t="n">
        <v>17.9</v>
      </c>
      <c r="L2306" s="92" t="n">
        <f aca="false">CEILING((1-K2306/H2306)*100,1)/100</f>
        <v>0.26</v>
      </c>
      <c r="M2306" s="84" t="n">
        <v>0</v>
      </c>
      <c r="N2306" s="108" t="n">
        <v>36196</v>
      </c>
      <c r="O2306" s="11" t="n">
        <v>2165</v>
      </c>
    </row>
    <row r="2307" customFormat="false" ht="12.75" hidden="false" customHeight="false" outlineLevel="0" collapsed="false">
      <c r="A2307" s="74" t="n">
        <f aca="false">A2306+1</f>
        <v>2300</v>
      </c>
      <c r="B2307" s="75" t="s">
        <v>2523</v>
      </c>
      <c r="C2307" s="76" t="s">
        <v>24</v>
      </c>
      <c r="D2307" s="77"/>
      <c r="E2307" s="78" t="s">
        <v>37</v>
      </c>
      <c r="F2307" s="99" t="s">
        <v>342</v>
      </c>
      <c r="G2307" s="100" t="n">
        <f aca="false">H2307*1.22</f>
        <v>48.678</v>
      </c>
      <c r="H2307" s="81" t="n">
        <v>39.9</v>
      </c>
      <c r="I2307" s="81" t="n">
        <f aca="false">H2307*90%</f>
        <v>35.91</v>
      </c>
      <c r="J2307" s="81" t="n">
        <f aca="false">H2307*85%</f>
        <v>33.915</v>
      </c>
      <c r="K2307" s="96" t="s">
        <v>30</v>
      </c>
      <c r="L2307" s="94"/>
      <c r="M2307" s="84" t="n">
        <v>14</v>
      </c>
      <c r="N2307" s="108"/>
      <c r="O2307" s="11" t="n">
        <v>2166</v>
      </c>
    </row>
    <row r="2308" customFormat="false" ht="12.75" hidden="false" customHeight="false" outlineLevel="0" collapsed="false">
      <c r="A2308" s="74" t="n">
        <f aca="false">A2307+1</f>
        <v>2301</v>
      </c>
      <c r="B2308" s="75" t="s">
        <v>2524</v>
      </c>
      <c r="C2308" s="76" t="s">
        <v>34</v>
      </c>
      <c r="D2308" s="77"/>
      <c r="E2308" s="78" t="s">
        <v>37</v>
      </c>
      <c r="F2308" s="99" t="s">
        <v>26</v>
      </c>
      <c r="G2308" s="100" t="n">
        <f aca="false">H2308*1.22</f>
        <v>59.17</v>
      </c>
      <c r="H2308" s="81" t="n">
        <v>48.5</v>
      </c>
      <c r="I2308" s="81" t="n">
        <f aca="false">H2308*90%</f>
        <v>43.65</v>
      </c>
      <c r="J2308" s="81" t="n">
        <f aca="false">H2308*85%</f>
        <v>41.225</v>
      </c>
      <c r="K2308" s="96" t="n">
        <v>34.3</v>
      </c>
      <c r="L2308" s="101" t="n">
        <f aca="false">CEILING((1-K2308/H2308)*100,1)/100</f>
        <v>0.3</v>
      </c>
      <c r="M2308" s="84" t="n">
        <v>0</v>
      </c>
      <c r="N2308" s="108"/>
      <c r="O2308" s="11" t="n">
        <v>2167</v>
      </c>
    </row>
    <row r="2309" customFormat="false" ht="12.75" hidden="false" customHeight="false" outlineLevel="0" collapsed="false">
      <c r="A2309" s="74" t="n">
        <f aca="false">A2308+1</f>
        <v>2302</v>
      </c>
      <c r="B2309" s="75" t="s">
        <v>2525</v>
      </c>
      <c r="C2309" s="76" t="s">
        <v>34</v>
      </c>
      <c r="D2309" s="77"/>
      <c r="E2309" s="78" t="s">
        <v>37</v>
      </c>
      <c r="F2309" s="99" t="s">
        <v>26</v>
      </c>
      <c r="G2309" s="100" t="n">
        <f aca="false">H2309*1.22</f>
        <v>39.406</v>
      </c>
      <c r="H2309" s="81" t="n">
        <v>32.3</v>
      </c>
      <c r="I2309" s="81" t="n">
        <f aca="false">H2309*90%</f>
        <v>29.07</v>
      </c>
      <c r="J2309" s="81" t="n">
        <f aca="false">H2309*85%</f>
        <v>27.455</v>
      </c>
      <c r="K2309" s="96" t="n">
        <v>25.9</v>
      </c>
      <c r="L2309" s="94" t="n">
        <f aca="false">CEILING((1-K2309/H2309)*100,1)/100</f>
        <v>0.2</v>
      </c>
      <c r="M2309" s="84" t="n">
        <v>0</v>
      </c>
      <c r="N2309" s="108"/>
      <c r="O2309" s="11" t="n">
        <v>2168</v>
      </c>
    </row>
    <row r="2310" customFormat="false" ht="12.75" hidden="false" customHeight="false" outlineLevel="0" collapsed="false">
      <c r="A2310" s="74" t="n">
        <f aca="false">A2309+1</f>
        <v>2303</v>
      </c>
      <c r="B2310" s="75" t="s">
        <v>2526</v>
      </c>
      <c r="C2310" s="76" t="s">
        <v>34</v>
      </c>
      <c r="D2310" s="77"/>
      <c r="E2310" s="78" t="s">
        <v>37</v>
      </c>
      <c r="F2310" s="99" t="s">
        <v>26</v>
      </c>
      <c r="G2310" s="100" t="n">
        <f aca="false">H2310*1.22</f>
        <v>55.022</v>
      </c>
      <c r="H2310" s="81" t="n">
        <v>45.1</v>
      </c>
      <c r="I2310" s="81" t="n">
        <f aca="false">H2310*90%</f>
        <v>40.59</v>
      </c>
      <c r="J2310" s="81" t="n">
        <f aca="false">H2310*85%</f>
        <v>38.335</v>
      </c>
      <c r="K2310" s="96" t="s">
        <v>30</v>
      </c>
      <c r="L2310" s="94"/>
      <c r="M2310" s="84" t="s">
        <v>31</v>
      </c>
      <c r="N2310" s="108"/>
      <c r="O2310" s="11" t="n">
        <v>2169</v>
      </c>
    </row>
    <row r="2311" customFormat="false" ht="12.75" hidden="false" customHeight="false" outlineLevel="0" collapsed="false">
      <c r="A2311" s="74" t="n">
        <f aca="false">A2310+1</f>
        <v>2304</v>
      </c>
      <c r="B2311" s="75" t="s">
        <v>2527</v>
      </c>
      <c r="C2311" s="76" t="s">
        <v>34</v>
      </c>
      <c r="D2311" s="77"/>
      <c r="E2311" s="78" t="s">
        <v>441</v>
      </c>
      <c r="F2311" s="99" t="s">
        <v>26</v>
      </c>
      <c r="G2311" s="100" t="n">
        <f aca="false">H2311*1.22</f>
        <v>59.17</v>
      </c>
      <c r="H2311" s="81" t="n">
        <v>48.5</v>
      </c>
      <c r="I2311" s="81" t="n">
        <f aca="false">H2311*90%</f>
        <v>43.65</v>
      </c>
      <c r="J2311" s="81" t="n">
        <f aca="false">H2311*85%</f>
        <v>41.225</v>
      </c>
      <c r="K2311" s="96" t="n">
        <v>36.5</v>
      </c>
      <c r="L2311" s="92" t="n">
        <f aca="false">CEILING((1-K2311/H2311)*100,1)/100</f>
        <v>0.25</v>
      </c>
      <c r="M2311" s="84" t="n">
        <v>0</v>
      </c>
      <c r="N2311" s="110" t="n">
        <v>36543</v>
      </c>
      <c r="O2311" s="11" t="n">
        <v>2170</v>
      </c>
    </row>
    <row r="2312" customFormat="false" ht="12.75" hidden="false" customHeight="false" outlineLevel="0" collapsed="false">
      <c r="A2312" s="74" t="n">
        <f aca="false">A2311+1</f>
        <v>2305</v>
      </c>
      <c r="B2312" s="75" t="s">
        <v>2528</v>
      </c>
      <c r="C2312" s="76" t="s">
        <v>24</v>
      </c>
      <c r="D2312" s="77"/>
      <c r="E2312" s="78" t="s">
        <v>72</v>
      </c>
      <c r="F2312" s="79" t="s">
        <v>26</v>
      </c>
      <c r="G2312" s="100" t="n">
        <f aca="false">H2312*1.22</f>
        <v>25.498</v>
      </c>
      <c r="H2312" s="81" t="n">
        <v>20.9</v>
      </c>
      <c r="I2312" s="81" t="n">
        <f aca="false">H2312*90%</f>
        <v>18.81</v>
      </c>
      <c r="J2312" s="81" t="n">
        <f aca="false">H2312*85%</f>
        <v>17.765</v>
      </c>
      <c r="K2312" s="96" t="n">
        <v>13.5</v>
      </c>
      <c r="L2312" s="94" t="n">
        <f aca="false">CEILING((1-K2312/H2312)*100,1)/100</f>
        <v>0.36</v>
      </c>
      <c r="M2312" s="84" t="n">
        <v>0</v>
      </c>
      <c r="N2312" s="93"/>
      <c r="O2312" s="11" t="n">
        <v>2171</v>
      </c>
    </row>
    <row r="2313" customFormat="false" ht="12.75" hidden="false" customHeight="false" outlineLevel="0" collapsed="false">
      <c r="A2313" s="74" t="n">
        <f aca="false">A2312+1</f>
        <v>2306</v>
      </c>
      <c r="B2313" s="75" t="s">
        <v>2529</v>
      </c>
      <c r="C2313" s="76" t="s">
        <v>34</v>
      </c>
      <c r="D2313" s="77"/>
      <c r="E2313" s="78" t="s">
        <v>74</v>
      </c>
      <c r="F2313" s="99" t="s">
        <v>26</v>
      </c>
      <c r="G2313" s="100" t="n">
        <f aca="false">H2313*1.22</f>
        <v>19.398</v>
      </c>
      <c r="H2313" s="81" t="n">
        <v>15.9</v>
      </c>
      <c r="I2313" s="81" t="n">
        <f aca="false">H2313*90%</f>
        <v>14.31</v>
      </c>
      <c r="J2313" s="81" t="n">
        <f aca="false">H2313*85%</f>
        <v>13.515</v>
      </c>
      <c r="K2313" s="96" t="n">
        <v>11.2</v>
      </c>
      <c r="L2313" s="101" t="n">
        <f aca="false">CEILING((1-K2313/H2313)*100,1)/100</f>
        <v>0.3</v>
      </c>
      <c r="M2313" s="84" t="n">
        <v>0</v>
      </c>
      <c r="N2313" s="108"/>
      <c r="O2313" s="11" t="n">
        <v>2172</v>
      </c>
    </row>
    <row r="2314" customFormat="false" ht="12.75" hidden="false" customHeight="false" outlineLevel="0" collapsed="false">
      <c r="A2314" s="74" t="n">
        <f aca="false">A2313+1</f>
        <v>2307</v>
      </c>
      <c r="B2314" s="75" t="s">
        <v>2530</v>
      </c>
      <c r="C2314" s="76" t="s">
        <v>24</v>
      </c>
      <c r="D2314" s="77"/>
      <c r="E2314" s="78" t="s">
        <v>74</v>
      </c>
      <c r="F2314" s="99" t="s">
        <v>26</v>
      </c>
      <c r="G2314" s="100" t="n">
        <f aca="false">H2314*1.22</f>
        <v>21.838</v>
      </c>
      <c r="H2314" s="81" t="n">
        <v>17.9</v>
      </c>
      <c r="I2314" s="81" t="n">
        <f aca="false">H2314*90%</f>
        <v>16.11</v>
      </c>
      <c r="J2314" s="81" t="n">
        <f aca="false">H2314*85%</f>
        <v>15.215</v>
      </c>
      <c r="K2314" s="96" t="n">
        <v>12.9</v>
      </c>
      <c r="L2314" s="94" t="n">
        <f aca="false">CEILING((1-K2314/H2314)*100,1)/100</f>
        <v>0.28</v>
      </c>
      <c r="M2314" s="84" t="n">
        <v>0</v>
      </c>
      <c r="N2314" s="93"/>
      <c r="O2314" s="11" t="n">
        <v>2173</v>
      </c>
    </row>
    <row r="2315" customFormat="false" ht="12.75" hidden="false" customHeight="false" outlineLevel="0" collapsed="false">
      <c r="A2315" s="74" t="n">
        <f aca="false">A2314+1</f>
        <v>2308</v>
      </c>
      <c r="B2315" s="75" t="s">
        <v>2531</v>
      </c>
      <c r="C2315" s="76" t="s">
        <v>24</v>
      </c>
      <c r="D2315" s="77"/>
      <c r="E2315" s="78" t="s">
        <v>74</v>
      </c>
      <c r="F2315" s="99" t="s">
        <v>26</v>
      </c>
      <c r="G2315" s="100" t="n">
        <f aca="false">H2315*1.22</f>
        <v>21.838</v>
      </c>
      <c r="H2315" s="81" t="n">
        <v>17.9</v>
      </c>
      <c r="I2315" s="81" t="n">
        <f aca="false">H2315*90%</f>
        <v>16.11</v>
      </c>
      <c r="J2315" s="81" t="n">
        <f aca="false">H2315*85%</f>
        <v>15.215</v>
      </c>
      <c r="K2315" s="96" t="n">
        <v>12.9</v>
      </c>
      <c r="L2315" s="94" t="n">
        <f aca="false">CEILING((1-K2315/H2315)*100,1)/100</f>
        <v>0.28</v>
      </c>
      <c r="M2315" s="84" t="n">
        <v>0</v>
      </c>
      <c r="N2315" s="108"/>
      <c r="O2315" s="11" t="n">
        <v>2174</v>
      </c>
    </row>
    <row r="2316" customFormat="false" ht="12.75" hidden="false" customHeight="false" outlineLevel="0" collapsed="false">
      <c r="A2316" s="74" t="n">
        <f aca="false">A2315+1</f>
        <v>2309</v>
      </c>
      <c r="B2316" s="75" t="s">
        <v>2532</v>
      </c>
      <c r="C2316" s="76" t="s">
        <v>24</v>
      </c>
      <c r="D2316" s="77"/>
      <c r="E2316" s="78" t="s">
        <v>2533</v>
      </c>
      <c r="F2316" s="99" t="s">
        <v>26</v>
      </c>
      <c r="G2316" s="100" t="n">
        <f aca="false">H2316*1.22</f>
        <v>19.398</v>
      </c>
      <c r="H2316" s="81" t="n">
        <v>15.9</v>
      </c>
      <c r="I2316" s="81" t="n">
        <f aca="false">H2316*90%</f>
        <v>14.31</v>
      </c>
      <c r="J2316" s="81" t="n">
        <f aca="false">H2316*85%</f>
        <v>13.515</v>
      </c>
      <c r="K2316" s="96" t="s">
        <v>30</v>
      </c>
      <c r="L2316" s="94"/>
      <c r="M2316" s="84" t="n">
        <v>0</v>
      </c>
      <c r="N2316" s="108"/>
      <c r="O2316" s="11" t="n">
        <v>2175</v>
      </c>
    </row>
    <row r="2317" customFormat="false" ht="12.75" hidden="false" customHeight="false" outlineLevel="0" collapsed="false">
      <c r="A2317" s="74" t="n">
        <f aca="false">A2316+1</f>
        <v>2310</v>
      </c>
      <c r="B2317" s="75" t="s">
        <v>2534</v>
      </c>
      <c r="C2317" s="76" t="s">
        <v>24</v>
      </c>
      <c r="D2317" s="77"/>
      <c r="E2317" s="78" t="s">
        <v>74</v>
      </c>
      <c r="F2317" s="99" t="s">
        <v>26</v>
      </c>
      <c r="G2317" s="100" t="n">
        <f aca="false">H2317*1.22</f>
        <v>15.25</v>
      </c>
      <c r="H2317" s="81" t="n">
        <v>12.5</v>
      </c>
      <c r="I2317" s="81" t="n">
        <f aca="false">H2317*90%</f>
        <v>11.25</v>
      </c>
      <c r="J2317" s="81" t="n">
        <f aca="false">H2317*85%</f>
        <v>10.625</v>
      </c>
      <c r="K2317" s="96" t="n">
        <v>8.8</v>
      </c>
      <c r="L2317" s="94" t="n">
        <f aca="false">CEILING((1-K2317/H2317)*100,1)/100</f>
        <v>0.3</v>
      </c>
      <c r="M2317" s="84" t="s">
        <v>31</v>
      </c>
      <c r="N2317" s="108"/>
      <c r="O2317" s="11" t="n">
        <v>2176</v>
      </c>
    </row>
    <row r="2318" customFormat="false" ht="12.75" hidden="false" customHeight="false" outlineLevel="0" collapsed="false">
      <c r="A2318" s="74" t="n">
        <f aca="false">A2317+1</f>
        <v>2311</v>
      </c>
      <c r="B2318" s="75" t="s">
        <v>2535</v>
      </c>
      <c r="C2318" s="76" t="s">
        <v>24</v>
      </c>
      <c r="D2318" s="77"/>
      <c r="E2318" s="78" t="s">
        <v>2536</v>
      </c>
      <c r="F2318" s="99" t="s">
        <v>26</v>
      </c>
      <c r="G2318" s="100" t="n">
        <f aca="false">H2318*1.22</f>
        <v>79.178</v>
      </c>
      <c r="H2318" s="81" t="n">
        <v>64.9</v>
      </c>
      <c r="I2318" s="81" t="n">
        <f aca="false">H2318*90%</f>
        <v>58.41</v>
      </c>
      <c r="J2318" s="81" t="n">
        <f aca="false">H2318*85%</f>
        <v>55.165</v>
      </c>
      <c r="K2318" s="96" t="s">
        <v>30</v>
      </c>
      <c r="L2318" s="94"/>
      <c r="M2318" s="84" t="n">
        <v>7</v>
      </c>
      <c r="N2318" s="108"/>
      <c r="O2318" s="11" t="n">
        <v>2177</v>
      </c>
    </row>
    <row r="2319" customFormat="false" ht="12.75" hidden="false" customHeight="false" outlineLevel="0" collapsed="false">
      <c r="A2319" s="74" t="n">
        <f aca="false">A2318+1</f>
        <v>2312</v>
      </c>
      <c r="B2319" s="75" t="s">
        <v>2537</v>
      </c>
      <c r="C2319" s="76" t="s">
        <v>34</v>
      </c>
      <c r="D2319" s="77"/>
      <c r="E2319" s="78" t="s">
        <v>37</v>
      </c>
      <c r="F2319" s="99" t="s">
        <v>26</v>
      </c>
      <c r="G2319" s="100" t="n">
        <f aca="false">H2319*1.22</f>
        <v>49.41</v>
      </c>
      <c r="H2319" s="81" t="n">
        <v>40.5</v>
      </c>
      <c r="I2319" s="81" t="n">
        <f aca="false">H2319*90%</f>
        <v>36.45</v>
      </c>
      <c r="J2319" s="81" t="n">
        <f aca="false">H2319*85%</f>
        <v>34.425</v>
      </c>
      <c r="K2319" s="96" t="n">
        <v>31.9</v>
      </c>
      <c r="L2319" s="94" t="n">
        <f aca="false">CEILING((1-K2319/H2319)*100,1)/100</f>
        <v>0.22</v>
      </c>
      <c r="M2319" s="84" t="s">
        <v>31</v>
      </c>
      <c r="N2319" s="108"/>
      <c r="O2319" s="11" t="n">
        <v>2178</v>
      </c>
    </row>
    <row r="2320" customFormat="false" ht="12.75" hidden="false" customHeight="false" outlineLevel="0" collapsed="false">
      <c r="A2320" s="74" t="n">
        <f aca="false">A2319+1</f>
        <v>2313</v>
      </c>
      <c r="B2320" s="75" t="s">
        <v>2538</v>
      </c>
      <c r="C2320" s="76" t="s">
        <v>34</v>
      </c>
      <c r="D2320" s="77"/>
      <c r="E2320" s="78" t="s">
        <v>37</v>
      </c>
      <c r="F2320" s="99" t="s">
        <v>26</v>
      </c>
      <c r="G2320" s="100" t="n">
        <f aca="false">H2320*1.22</f>
        <v>99.43</v>
      </c>
      <c r="H2320" s="81" t="n">
        <v>81.5</v>
      </c>
      <c r="I2320" s="81" t="n">
        <f aca="false">H2320*90%</f>
        <v>73.35</v>
      </c>
      <c r="J2320" s="81" t="n">
        <f aca="false">H2320*85%</f>
        <v>69.275</v>
      </c>
      <c r="K2320" s="96" t="n">
        <v>65.9</v>
      </c>
      <c r="L2320" s="94" t="n">
        <f aca="false">CEILING((1-K2320/H2320)*100,1)/100</f>
        <v>0.2</v>
      </c>
      <c r="M2320" s="84" t="n">
        <v>0</v>
      </c>
      <c r="N2320" s="108" t="n">
        <v>36613</v>
      </c>
      <c r="O2320" s="11" t="n">
        <v>4637</v>
      </c>
    </row>
    <row r="2321" customFormat="false" ht="12.75" hidden="false" customHeight="false" outlineLevel="0" collapsed="false">
      <c r="A2321" s="74" t="n">
        <f aca="false">A2320+1</f>
        <v>2314</v>
      </c>
      <c r="B2321" s="75" t="s">
        <v>2539</v>
      </c>
      <c r="C2321" s="76" t="s">
        <v>24</v>
      </c>
      <c r="D2321" s="77"/>
      <c r="E2321" s="78" t="s">
        <v>623</v>
      </c>
      <c r="F2321" s="99" t="s">
        <v>26</v>
      </c>
      <c r="G2321" s="100" t="n">
        <f aca="false">H2321*1.22</f>
        <v>29.158</v>
      </c>
      <c r="H2321" s="81" t="n">
        <v>23.9</v>
      </c>
      <c r="I2321" s="81" t="n">
        <f aca="false">H2321*90%</f>
        <v>21.51</v>
      </c>
      <c r="J2321" s="81" t="n">
        <f aca="false">H2321*85%</f>
        <v>20.315</v>
      </c>
      <c r="K2321" s="96" t="s">
        <v>30</v>
      </c>
      <c r="L2321" s="94"/>
      <c r="M2321" s="84" t="s">
        <v>31</v>
      </c>
      <c r="N2321" s="108"/>
      <c r="O2321" s="11" t="n">
        <v>2179</v>
      </c>
    </row>
    <row r="2322" customFormat="false" ht="12.75" hidden="false" customHeight="false" outlineLevel="0" collapsed="false">
      <c r="A2322" s="74" t="n">
        <f aca="false">A2321+1</f>
        <v>2315</v>
      </c>
      <c r="B2322" s="75" t="s">
        <v>2540</v>
      </c>
      <c r="C2322" s="76" t="s">
        <v>34</v>
      </c>
      <c r="D2322" s="77" t="n">
        <v>400</v>
      </c>
      <c r="E2322" s="78" t="s">
        <v>153</v>
      </c>
      <c r="F2322" s="99" t="s">
        <v>26</v>
      </c>
      <c r="G2322" s="100" t="n">
        <f aca="false">H2322*1.22</f>
        <v>49.41</v>
      </c>
      <c r="H2322" s="81" t="n">
        <v>40.5</v>
      </c>
      <c r="I2322" s="81" t="n">
        <f aca="false">H2322*90%</f>
        <v>36.45</v>
      </c>
      <c r="J2322" s="81" t="n">
        <f aca="false">H2322*85%</f>
        <v>34.425</v>
      </c>
      <c r="K2322" s="96" t="s">
        <v>30</v>
      </c>
      <c r="L2322" s="94"/>
      <c r="M2322" s="84" t="s">
        <v>31</v>
      </c>
      <c r="N2322" s="108"/>
      <c r="O2322" s="11" t="n">
        <v>2180</v>
      </c>
    </row>
    <row r="2323" customFormat="false" ht="12.75" hidden="false" customHeight="false" outlineLevel="0" collapsed="false">
      <c r="A2323" s="74" t="n">
        <f aca="false">A2322+1</f>
        <v>2316</v>
      </c>
      <c r="B2323" s="75" t="s">
        <v>2541</v>
      </c>
      <c r="C2323" s="76" t="s">
        <v>34</v>
      </c>
      <c r="D2323" s="77"/>
      <c r="E2323" s="78" t="s">
        <v>2542</v>
      </c>
      <c r="F2323" s="99" t="s">
        <v>26</v>
      </c>
      <c r="G2323" s="100" t="n">
        <f aca="false">H2323*1.22</f>
        <v>135.298</v>
      </c>
      <c r="H2323" s="81" t="n">
        <v>110.9</v>
      </c>
      <c r="I2323" s="81" t="n">
        <f aca="false">H2323*90%</f>
        <v>99.81</v>
      </c>
      <c r="J2323" s="81" t="n">
        <f aca="false">H2323*85%</f>
        <v>94.265</v>
      </c>
      <c r="K2323" s="96" t="n">
        <v>87.5</v>
      </c>
      <c r="L2323" s="94" t="n">
        <f aca="false">CEILING((1-K2323/H2323)*100,1)/100</f>
        <v>0.22</v>
      </c>
      <c r="M2323" s="84" t="n">
        <v>14</v>
      </c>
      <c r="N2323" s="108"/>
      <c r="O2323" s="11" t="n">
        <v>2181</v>
      </c>
    </row>
    <row r="2324" customFormat="false" ht="12.75" hidden="false" customHeight="false" outlineLevel="0" collapsed="false">
      <c r="A2324" s="74" t="n">
        <f aca="false">A2323+1</f>
        <v>2317</v>
      </c>
      <c r="B2324" s="75" t="s">
        <v>2543</v>
      </c>
      <c r="C2324" s="76" t="s">
        <v>24</v>
      </c>
      <c r="D2324" s="77"/>
      <c r="E2324" s="88" t="s">
        <v>2544</v>
      </c>
      <c r="F2324" s="99" t="s">
        <v>26</v>
      </c>
      <c r="G2324" s="100" t="n">
        <f aca="false">H2324*1.22</f>
        <v>79.056</v>
      </c>
      <c r="H2324" s="81" t="n">
        <v>64.8</v>
      </c>
      <c r="I2324" s="81" t="n">
        <f aca="false">H2324*90%</f>
        <v>58.32</v>
      </c>
      <c r="J2324" s="81" t="n">
        <f aca="false">H2324*85%</f>
        <v>55.08</v>
      </c>
      <c r="K2324" s="96" t="s">
        <v>30</v>
      </c>
      <c r="L2324" s="94"/>
      <c r="M2324" s="84" t="s">
        <v>31</v>
      </c>
      <c r="N2324" s="108"/>
      <c r="O2324" s="11" t="n">
        <v>2182</v>
      </c>
    </row>
    <row r="2325" customFormat="false" ht="12.75" hidden="false" customHeight="false" outlineLevel="0" collapsed="false">
      <c r="A2325" s="74" t="n">
        <f aca="false">A2324+1</f>
        <v>2318</v>
      </c>
      <c r="B2325" s="75" t="s">
        <v>2545</v>
      </c>
      <c r="C2325" s="76" t="s">
        <v>34</v>
      </c>
      <c r="D2325" s="77"/>
      <c r="E2325" s="88" t="s">
        <v>2546</v>
      </c>
      <c r="F2325" s="99" t="s">
        <v>26</v>
      </c>
      <c r="G2325" s="100" t="n">
        <f aca="false">H2325*1.22</f>
        <v>109.068</v>
      </c>
      <c r="H2325" s="81" t="n">
        <v>89.4</v>
      </c>
      <c r="I2325" s="81" t="n">
        <f aca="false">H2325*90%</f>
        <v>80.46</v>
      </c>
      <c r="J2325" s="81" t="n">
        <f aca="false">H2325*85%</f>
        <v>75.99</v>
      </c>
      <c r="K2325" s="96" t="s">
        <v>30</v>
      </c>
      <c r="L2325" s="94"/>
      <c r="M2325" s="84" t="s">
        <v>31</v>
      </c>
      <c r="N2325" s="108"/>
      <c r="O2325" s="11" t="n">
        <v>2183</v>
      </c>
    </row>
    <row r="2326" customFormat="false" ht="12.75" hidden="false" customHeight="false" outlineLevel="0" collapsed="false">
      <c r="A2326" s="74" t="n">
        <f aca="false">A2325+1</f>
        <v>2319</v>
      </c>
      <c r="B2326" s="98" t="s">
        <v>2547</v>
      </c>
      <c r="C2326" s="76" t="s">
        <v>24</v>
      </c>
      <c r="D2326" s="77"/>
      <c r="E2326" s="88" t="s">
        <v>1879</v>
      </c>
      <c r="F2326" s="99" t="s">
        <v>26</v>
      </c>
      <c r="G2326" s="100" t="n">
        <f aca="false">H2326*1.22</f>
        <v>98.088</v>
      </c>
      <c r="H2326" s="81" t="n">
        <v>80.4</v>
      </c>
      <c r="I2326" s="81" t="n">
        <f aca="false">H2326*90%</f>
        <v>72.36</v>
      </c>
      <c r="J2326" s="81" t="n">
        <f aca="false">H2326*85%</f>
        <v>68.34</v>
      </c>
      <c r="K2326" s="96" t="n">
        <v>59.9</v>
      </c>
      <c r="L2326" s="101" t="n">
        <f aca="false">CEILING((1-K2326/H2326)*100,1)/100</f>
        <v>0.26</v>
      </c>
      <c r="M2326" s="84" t="n">
        <v>0</v>
      </c>
      <c r="N2326" s="108"/>
      <c r="O2326" s="11" t="n">
        <v>2184</v>
      </c>
    </row>
    <row r="2327" customFormat="false" ht="12.75" hidden="false" customHeight="false" outlineLevel="0" collapsed="false">
      <c r="A2327" s="74" t="n">
        <f aca="false">A2326+1</f>
        <v>2320</v>
      </c>
      <c r="B2327" s="75" t="s">
        <v>2548</v>
      </c>
      <c r="C2327" s="76" t="s">
        <v>34</v>
      </c>
      <c r="D2327" s="77" t="n">
        <v>87</v>
      </c>
      <c r="E2327" s="78" t="s">
        <v>37</v>
      </c>
      <c r="F2327" s="99" t="s">
        <v>26</v>
      </c>
      <c r="G2327" s="100" t="n">
        <f aca="false">H2327*1.22</f>
        <v>45.018</v>
      </c>
      <c r="H2327" s="81" t="n">
        <v>36.9</v>
      </c>
      <c r="I2327" s="81" t="n">
        <f aca="false">H2327*90%</f>
        <v>33.21</v>
      </c>
      <c r="J2327" s="81" t="n">
        <f aca="false">H2327*85%</f>
        <v>31.365</v>
      </c>
      <c r="K2327" s="96" t="n">
        <v>22.6</v>
      </c>
      <c r="L2327" s="101" t="n">
        <f aca="false">CEILING((1-K2327/H2327)*100,1)/100</f>
        <v>0.39</v>
      </c>
      <c r="M2327" s="84" t="n">
        <v>0</v>
      </c>
      <c r="N2327" s="108"/>
      <c r="O2327" s="11" t="n">
        <v>2185</v>
      </c>
    </row>
    <row r="2328" customFormat="false" ht="12.75" hidden="false" customHeight="false" outlineLevel="0" collapsed="false">
      <c r="A2328" s="74" t="n">
        <f aca="false">A2327+1</f>
        <v>2321</v>
      </c>
      <c r="B2328" s="75" t="s">
        <v>2549</v>
      </c>
      <c r="C2328" s="76" t="s">
        <v>34</v>
      </c>
      <c r="D2328" s="77" t="n">
        <v>573</v>
      </c>
      <c r="E2328" s="78" t="s">
        <v>37</v>
      </c>
      <c r="F2328" s="99" t="s">
        <v>26</v>
      </c>
      <c r="G2328" s="100" t="n">
        <f aca="false">H2328*1.22</f>
        <v>79.178</v>
      </c>
      <c r="H2328" s="81" t="n">
        <v>64.9</v>
      </c>
      <c r="I2328" s="81" t="n">
        <f aca="false">H2328*90%</f>
        <v>58.41</v>
      </c>
      <c r="J2328" s="81" t="n">
        <f aca="false">H2328*85%</f>
        <v>55.165</v>
      </c>
      <c r="K2328" s="96" t="n">
        <v>49.2</v>
      </c>
      <c r="L2328" s="101" t="n">
        <f aca="false">CEILING((1-K2328/H2328)*100,1)/100</f>
        <v>0.25</v>
      </c>
      <c r="M2328" s="84" t="n">
        <v>0</v>
      </c>
      <c r="N2328" s="108"/>
      <c r="O2328" s="11" t="n">
        <v>2186</v>
      </c>
    </row>
    <row r="2329" customFormat="false" ht="12.75" hidden="false" customHeight="false" outlineLevel="0" collapsed="false">
      <c r="A2329" s="74" t="n">
        <f aca="false">A2328+1</f>
        <v>2322</v>
      </c>
      <c r="B2329" s="75" t="s">
        <v>2550</v>
      </c>
      <c r="C2329" s="76" t="s">
        <v>34</v>
      </c>
      <c r="D2329" s="77"/>
      <c r="E2329" s="78" t="s">
        <v>37</v>
      </c>
      <c r="F2329" s="99" t="s">
        <v>26</v>
      </c>
      <c r="G2329" s="100" t="n">
        <f aca="false">H2329*1.22</f>
        <v>95.038</v>
      </c>
      <c r="H2329" s="81" t="n">
        <v>77.9</v>
      </c>
      <c r="I2329" s="81" t="n">
        <f aca="false">H2329*90%</f>
        <v>70.11</v>
      </c>
      <c r="J2329" s="81" t="n">
        <f aca="false">H2329*85%</f>
        <v>66.215</v>
      </c>
      <c r="K2329" s="96" t="s">
        <v>30</v>
      </c>
      <c r="L2329" s="101"/>
      <c r="M2329" s="84" t="s">
        <v>31</v>
      </c>
      <c r="N2329" s="108"/>
      <c r="O2329" s="11" t="n">
        <v>2187</v>
      </c>
    </row>
    <row r="2330" customFormat="false" ht="12.75" hidden="false" customHeight="false" outlineLevel="0" collapsed="false">
      <c r="A2330" s="74" t="n">
        <f aca="false">A2329+1</f>
        <v>2323</v>
      </c>
      <c r="B2330" s="75" t="s">
        <v>2551</v>
      </c>
      <c r="C2330" s="76" t="s">
        <v>34</v>
      </c>
      <c r="D2330" s="77"/>
      <c r="E2330" s="78" t="s">
        <v>37</v>
      </c>
      <c r="F2330" s="99" t="s">
        <v>26</v>
      </c>
      <c r="G2330" s="100" t="n">
        <f aca="false">H2330*1.22</f>
        <v>88.938</v>
      </c>
      <c r="H2330" s="81" t="n">
        <v>72.9</v>
      </c>
      <c r="I2330" s="81" t="n">
        <f aca="false">H2330*90%</f>
        <v>65.61</v>
      </c>
      <c r="J2330" s="81" t="n">
        <f aca="false">H2330*85%</f>
        <v>61.965</v>
      </c>
      <c r="K2330" s="96" t="s">
        <v>30</v>
      </c>
      <c r="L2330" s="101"/>
      <c r="M2330" s="84" t="n">
        <v>0</v>
      </c>
      <c r="N2330" s="108"/>
      <c r="O2330" s="11" t="n">
        <v>2188</v>
      </c>
    </row>
    <row r="2331" customFormat="false" ht="12.75" hidden="false" customHeight="false" outlineLevel="0" collapsed="false">
      <c r="A2331" s="74" t="n">
        <f aca="false">A2330+1</f>
        <v>2324</v>
      </c>
      <c r="B2331" s="98" t="s">
        <v>2552</v>
      </c>
      <c r="C2331" s="76" t="s">
        <v>34</v>
      </c>
      <c r="D2331" s="77"/>
      <c r="E2331" s="88" t="s">
        <v>25</v>
      </c>
      <c r="F2331" s="99" t="s">
        <v>40</v>
      </c>
      <c r="G2331" s="100" t="n">
        <f aca="false">H2331*1.22</f>
        <v>225.212</v>
      </c>
      <c r="H2331" s="81" t="n">
        <v>184.6</v>
      </c>
      <c r="I2331" s="81" t="n">
        <f aca="false">H2331*90%</f>
        <v>166.14</v>
      </c>
      <c r="J2331" s="81" t="n">
        <f aca="false">H2331*85%</f>
        <v>156.91</v>
      </c>
      <c r="K2331" s="96" t="n">
        <v>139.9</v>
      </c>
      <c r="L2331" s="101" t="n">
        <f aca="false">CEILING((1-K2331/H2331)*100,1)/100</f>
        <v>0.25</v>
      </c>
      <c r="M2331" s="84" t="n">
        <v>14</v>
      </c>
      <c r="N2331" s="108"/>
      <c r="O2331" s="11" t="n">
        <v>2189</v>
      </c>
    </row>
    <row r="2332" customFormat="false" ht="12.75" hidden="false" customHeight="false" outlineLevel="0" collapsed="false">
      <c r="A2332" s="74" t="n">
        <f aca="false">A2331+1</f>
        <v>2325</v>
      </c>
      <c r="B2332" s="75" t="s">
        <v>2553</v>
      </c>
      <c r="C2332" s="76" t="s">
        <v>34</v>
      </c>
      <c r="D2332" s="77"/>
      <c r="E2332" s="78" t="s">
        <v>37</v>
      </c>
      <c r="F2332" s="99" t="s">
        <v>26</v>
      </c>
      <c r="G2332" s="100" t="n">
        <f aca="false">H2332*1.22</f>
        <v>85.278</v>
      </c>
      <c r="H2332" s="81" t="n">
        <v>69.9</v>
      </c>
      <c r="I2332" s="81" t="n">
        <f aca="false">H2332*90%</f>
        <v>62.91</v>
      </c>
      <c r="J2332" s="81" t="n">
        <f aca="false">H2332*85%</f>
        <v>59.415</v>
      </c>
      <c r="K2332" s="96" t="n">
        <v>53.9</v>
      </c>
      <c r="L2332" s="94" t="n">
        <f aca="false">CEILING((1-K2332/H2332)*100,1)/100</f>
        <v>0.23</v>
      </c>
      <c r="M2332" s="84" t="n">
        <v>0</v>
      </c>
      <c r="N2332" s="108"/>
      <c r="O2332" s="11" t="n">
        <v>2190</v>
      </c>
    </row>
    <row r="2333" customFormat="false" ht="12.75" hidden="false" customHeight="false" outlineLevel="0" collapsed="false">
      <c r="A2333" s="74" t="n">
        <f aca="false">A2332+1</f>
        <v>2326</v>
      </c>
      <c r="B2333" s="75" t="s">
        <v>2554</v>
      </c>
      <c r="C2333" s="76" t="s">
        <v>24</v>
      </c>
      <c r="D2333" s="77"/>
      <c r="E2333" s="78" t="s">
        <v>37</v>
      </c>
      <c r="F2333" s="99" t="s">
        <v>26</v>
      </c>
      <c r="G2333" s="100" t="n">
        <f aca="false">H2333*1.22</f>
        <v>45.018</v>
      </c>
      <c r="H2333" s="81" t="n">
        <v>36.9</v>
      </c>
      <c r="I2333" s="81" t="n">
        <f aca="false">H2333*90%</f>
        <v>33.21</v>
      </c>
      <c r="J2333" s="81" t="n">
        <f aca="false">H2333*85%</f>
        <v>31.365</v>
      </c>
      <c r="K2333" s="96" t="s">
        <v>30</v>
      </c>
      <c r="L2333" s="94"/>
      <c r="M2333" s="84" t="s">
        <v>31</v>
      </c>
      <c r="N2333" s="108"/>
      <c r="O2333" s="11" t="n">
        <v>2191</v>
      </c>
    </row>
    <row r="2334" customFormat="false" ht="12.75" hidden="false" customHeight="false" outlineLevel="0" collapsed="false">
      <c r="A2334" s="74" t="n">
        <f aca="false">A2333+1</f>
        <v>2327</v>
      </c>
      <c r="B2334" s="75" t="s">
        <v>2555</v>
      </c>
      <c r="C2334" s="76" t="s">
        <v>34</v>
      </c>
      <c r="D2334" s="77"/>
      <c r="E2334" s="78" t="s">
        <v>37</v>
      </c>
      <c r="F2334" s="99" t="s">
        <v>40</v>
      </c>
      <c r="G2334" s="100" t="n">
        <f aca="false">H2334*1.22</f>
        <v>138.958</v>
      </c>
      <c r="H2334" s="81" t="n">
        <v>113.9</v>
      </c>
      <c r="I2334" s="81" t="n">
        <f aca="false">H2334*90%</f>
        <v>102.51</v>
      </c>
      <c r="J2334" s="81" t="n">
        <f aca="false">H2334*85%</f>
        <v>96.815</v>
      </c>
      <c r="K2334" s="96" t="n">
        <v>83.9</v>
      </c>
      <c r="L2334" s="101" t="n">
        <f aca="false">CEILING((1-K2334/H2334)*100,1)/100</f>
        <v>0.27</v>
      </c>
      <c r="M2334" s="84" t="n">
        <v>0</v>
      </c>
      <c r="N2334" s="108"/>
      <c r="O2334" s="11" t="n">
        <v>2192</v>
      </c>
    </row>
    <row r="2335" customFormat="false" ht="12.75" hidden="false" customHeight="false" outlineLevel="0" collapsed="false">
      <c r="A2335" s="74" t="n">
        <f aca="false">A2334+1</f>
        <v>2328</v>
      </c>
      <c r="B2335" s="75" t="s">
        <v>2556</v>
      </c>
      <c r="C2335" s="76" t="s">
        <v>24</v>
      </c>
      <c r="D2335" s="77"/>
      <c r="E2335" s="78" t="s">
        <v>647</v>
      </c>
      <c r="F2335" s="99" t="s">
        <v>26</v>
      </c>
      <c r="G2335" s="100" t="n">
        <f aca="false">H2335*1.22</f>
        <v>54.778</v>
      </c>
      <c r="H2335" s="81" t="n">
        <v>44.9</v>
      </c>
      <c r="I2335" s="81" t="n">
        <f aca="false">H2335*90%</f>
        <v>40.41</v>
      </c>
      <c r="J2335" s="81" t="n">
        <f aca="false">H2335*85%</f>
        <v>38.165</v>
      </c>
      <c r="K2335" s="96" t="s">
        <v>30</v>
      </c>
      <c r="L2335" s="94"/>
      <c r="M2335" s="84" t="s">
        <v>31</v>
      </c>
      <c r="N2335" s="108"/>
      <c r="O2335" s="11" t="n">
        <v>2193</v>
      </c>
    </row>
    <row r="2336" customFormat="false" ht="12.75" hidden="false" customHeight="false" outlineLevel="0" collapsed="false">
      <c r="A2336" s="74" t="n">
        <f aca="false">A2335+1</f>
        <v>2329</v>
      </c>
      <c r="B2336" s="75" t="s">
        <v>2557</v>
      </c>
      <c r="C2336" s="76" t="s">
        <v>34</v>
      </c>
      <c r="D2336" s="77"/>
      <c r="E2336" s="78" t="s">
        <v>37</v>
      </c>
      <c r="F2336" s="99" t="s">
        <v>26</v>
      </c>
      <c r="G2336" s="100" t="n">
        <f aca="false">H2336*1.22</f>
        <v>29.036</v>
      </c>
      <c r="H2336" s="81" t="n">
        <v>23.8</v>
      </c>
      <c r="I2336" s="81" t="n">
        <f aca="false">H2336*90%</f>
        <v>21.42</v>
      </c>
      <c r="J2336" s="81" t="n">
        <f aca="false">H2336*85%</f>
        <v>20.23</v>
      </c>
      <c r="K2336" s="96" t="s">
        <v>30</v>
      </c>
      <c r="L2336" s="94"/>
      <c r="M2336" s="84" t="s">
        <v>31</v>
      </c>
      <c r="N2336" s="108"/>
      <c r="O2336" s="11" t="n">
        <v>2194</v>
      </c>
    </row>
    <row r="2337" customFormat="false" ht="12.75" hidden="false" customHeight="false" outlineLevel="0" collapsed="false">
      <c r="A2337" s="74" t="n">
        <f aca="false">A2336+1</f>
        <v>2330</v>
      </c>
      <c r="B2337" s="75" t="s">
        <v>2558</v>
      </c>
      <c r="C2337" s="76" t="s">
        <v>24</v>
      </c>
      <c r="D2337" s="77"/>
      <c r="E2337" s="78" t="s">
        <v>74</v>
      </c>
      <c r="F2337" s="99" t="s">
        <v>26</v>
      </c>
      <c r="G2337" s="100" t="n">
        <f aca="false">H2337*1.22</f>
        <v>29.158</v>
      </c>
      <c r="H2337" s="81" t="n">
        <v>23.9</v>
      </c>
      <c r="I2337" s="81" t="n">
        <f aca="false">H2337*90%</f>
        <v>21.51</v>
      </c>
      <c r="J2337" s="81" t="n">
        <f aca="false">H2337*85%</f>
        <v>20.315</v>
      </c>
      <c r="K2337" s="96" t="s">
        <v>30</v>
      </c>
      <c r="L2337" s="94"/>
      <c r="M2337" s="84" t="s">
        <v>31</v>
      </c>
      <c r="N2337" s="108"/>
      <c r="O2337" s="11" t="n">
        <v>2195</v>
      </c>
    </row>
    <row r="2338" customFormat="false" ht="12.75" hidden="false" customHeight="false" outlineLevel="0" collapsed="false">
      <c r="A2338" s="74" t="n">
        <f aca="false">A2337+1</f>
        <v>2331</v>
      </c>
      <c r="B2338" s="107" t="s">
        <v>2559</v>
      </c>
      <c r="C2338" s="76" t="s">
        <v>24</v>
      </c>
      <c r="D2338" s="77"/>
      <c r="E2338" s="78" t="s">
        <v>1280</v>
      </c>
      <c r="F2338" s="79" t="s">
        <v>26</v>
      </c>
      <c r="G2338" s="100" t="n">
        <f aca="false">H2338*1.22</f>
        <v>25.498</v>
      </c>
      <c r="H2338" s="81" t="n">
        <v>20.9</v>
      </c>
      <c r="I2338" s="81" t="n">
        <f aca="false">H2338*90%</f>
        <v>18.81</v>
      </c>
      <c r="J2338" s="81" t="n">
        <f aca="false">H2338*85%</f>
        <v>17.765</v>
      </c>
      <c r="K2338" s="96" t="s">
        <v>30</v>
      </c>
      <c r="L2338" s="94"/>
      <c r="M2338" s="84" t="s">
        <v>31</v>
      </c>
      <c r="N2338" s="108"/>
      <c r="O2338" s="11" t="n">
        <v>2196</v>
      </c>
    </row>
    <row r="2339" customFormat="false" ht="12.75" hidden="false" customHeight="false" outlineLevel="0" collapsed="false">
      <c r="A2339" s="74" t="n">
        <f aca="false">A2338+1</f>
        <v>2332</v>
      </c>
      <c r="B2339" s="75" t="s">
        <v>2560</v>
      </c>
      <c r="C2339" s="76" t="s">
        <v>34</v>
      </c>
      <c r="D2339" s="77"/>
      <c r="E2339" s="78" t="s">
        <v>37</v>
      </c>
      <c r="F2339" s="99" t="s">
        <v>26</v>
      </c>
      <c r="G2339" s="100" t="n">
        <f aca="false">H2339*1.22</f>
        <v>179.218</v>
      </c>
      <c r="H2339" s="81" t="n">
        <v>146.9</v>
      </c>
      <c r="I2339" s="81" t="n">
        <f aca="false">H2339*90%</f>
        <v>132.21</v>
      </c>
      <c r="J2339" s="81" t="n">
        <f aca="false">H2339*85%</f>
        <v>124.865</v>
      </c>
      <c r="K2339" s="96" t="n">
        <v>113.9</v>
      </c>
      <c r="L2339" s="94" t="n">
        <f aca="false">CEILING((1-K2339/H2339)*100,1)/100</f>
        <v>0.23</v>
      </c>
      <c r="M2339" s="84" t="n">
        <v>0</v>
      </c>
      <c r="N2339" s="108"/>
      <c r="O2339" s="11" t="n">
        <v>2101</v>
      </c>
    </row>
    <row r="2340" customFormat="false" ht="12.75" hidden="false" customHeight="false" outlineLevel="0" collapsed="false">
      <c r="A2340" s="74" t="n">
        <f aca="false">A2339+1</f>
        <v>2333</v>
      </c>
      <c r="B2340" s="75" t="s">
        <v>2561</v>
      </c>
      <c r="C2340" s="76" t="s">
        <v>34</v>
      </c>
      <c r="D2340" s="77"/>
      <c r="E2340" s="78" t="s">
        <v>37</v>
      </c>
      <c r="F2340" s="99" t="s">
        <v>26</v>
      </c>
      <c r="G2340" s="100" t="n">
        <f aca="false">H2340*1.22</f>
        <v>29.158</v>
      </c>
      <c r="H2340" s="81" t="n">
        <v>23.9</v>
      </c>
      <c r="I2340" s="81" t="n">
        <f aca="false">H2340*90%</f>
        <v>21.51</v>
      </c>
      <c r="J2340" s="81" t="n">
        <f aca="false">H2340*85%</f>
        <v>20.315</v>
      </c>
      <c r="K2340" s="96" t="n">
        <v>17.9</v>
      </c>
      <c r="L2340" s="101" t="n">
        <f aca="false">CEILING((1-K2340/H2340)*100,1)/100</f>
        <v>0.26</v>
      </c>
      <c r="M2340" s="84" t="n">
        <v>0</v>
      </c>
      <c r="N2340" s="108"/>
      <c r="O2340" s="11" t="n">
        <v>2197</v>
      </c>
    </row>
    <row r="2341" customFormat="false" ht="12.75" hidden="false" customHeight="false" outlineLevel="0" collapsed="false">
      <c r="A2341" s="74" t="n">
        <f aca="false">A2340+1</f>
        <v>2334</v>
      </c>
      <c r="B2341" s="75" t="s">
        <v>2562</v>
      </c>
      <c r="C2341" s="76" t="s">
        <v>34</v>
      </c>
      <c r="D2341" s="77"/>
      <c r="E2341" s="78" t="s">
        <v>37</v>
      </c>
      <c r="F2341" s="99" t="s">
        <v>26</v>
      </c>
      <c r="G2341" s="100" t="n">
        <f aca="false">H2341*1.22</f>
        <v>39.406</v>
      </c>
      <c r="H2341" s="81" t="n">
        <v>32.3</v>
      </c>
      <c r="I2341" s="81" t="n">
        <f aca="false">H2341*90%</f>
        <v>29.07</v>
      </c>
      <c r="J2341" s="81" t="n">
        <f aca="false">H2341*85%</f>
        <v>27.455</v>
      </c>
      <c r="K2341" s="96" t="n">
        <v>22.9</v>
      </c>
      <c r="L2341" s="101" t="n">
        <f aca="false">CEILING((1-K2341/H2341)*100,1)/100</f>
        <v>0.3</v>
      </c>
      <c r="M2341" s="84" t="n">
        <v>0</v>
      </c>
      <c r="N2341" s="108"/>
      <c r="O2341" s="11" t="n">
        <v>2198</v>
      </c>
    </row>
    <row r="2342" customFormat="false" ht="12.75" hidden="false" customHeight="false" outlineLevel="0" collapsed="false">
      <c r="A2342" s="74" t="n">
        <f aca="false">A2341+1</f>
        <v>2335</v>
      </c>
      <c r="B2342" s="75" t="s">
        <v>2563</v>
      </c>
      <c r="C2342" s="76" t="s">
        <v>34</v>
      </c>
      <c r="D2342" s="77"/>
      <c r="E2342" s="78" t="s">
        <v>37</v>
      </c>
      <c r="F2342" s="99" t="s">
        <v>26</v>
      </c>
      <c r="G2342" s="100" t="n">
        <f aca="false">H2342*1.22</f>
        <v>49.41</v>
      </c>
      <c r="H2342" s="81" t="n">
        <v>40.5</v>
      </c>
      <c r="I2342" s="81" t="n">
        <f aca="false">H2342*90%</f>
        <v>36.45</v>
      </c>
      <c r="J2342" s="81" t="n">
        <f aca="false">H2342*85%</f>
        <v>34.425</v>
      </c>
      <c r="K2342" s="96" t="n">
        <v>24.7</v>
      </c>
      <c r="L2342" s="101" t="n">
        <f aca="false">CEILING((1-K2342/H2342)*100,1)/100</f>
        <v>0.4</v>
      </c>
      <c r="M2342" s="84" t="n">
        <v>0</v>
      </c>
      <c r="N2342" s="108"/>
      <c r="O2342" s="11" t="n">
        <v>2199</v>
      </c>
    </row>
    <row r="2343" customFormat="false" ht="12.75" hidden="false" customHeight="false" outlineLevel="0" collapsed="false">
      <c r="A2343" s="74" t="n">
        <f aca="false">A2342+1</f>
        <v>2336</v>
      </c>
      <c r="B2343" s="75" t="s">
        <v>2564</v>
      </c>
      <c r="C2343" s="76" t="s">
        <v>34</v>
      </c>
      <c r="D2343" s="77"/>
      <c r="E2343" s="78" t="s">
        <v>37</v>
      </c>
      <c r="F2343" s="99" t="s">
        <v>26</v>
      </c>
      <c r="G2343" s="100" t="n">
        <f aca="false">H2343*1.22</f>
        <v>69.418</v>
      </c>
      <c r="H2343" s="81" t="n">
        <v>56.9</v>
      </c>
      <c r="I2343" s="81" t="n">
        <f aca="false">H2343*90%</f>
        <v>51.21</v>
      </c>
      <c r="J2343" s="81" t="n">
        <f aca="false">H2343*85%</f>
        <v>48.365</v>
      </c>
      <c r="K2343" s="96" t="n">
        <v>37.5</v>
      </c>
      <c r="L2343" s="101" t="n">
        <f aca="false">CEILING((1-K2343/H2343)*100,1)/100</f>
        <v>0.35</v>
      </c>
      <c r="M2343" s="84" t="n">
        <v>0</v>
      </c>
      <c r="N2343" s="108" t="n">
        <v>36411</v>
      </c>
      <c r="O2343" s="11" t="n">
        <v>2200</v>
      </c>
    </row>
    <row r="2344" customFormat="false" ht="12.75" hidden="false" customHeight="false" outlineLevel="0" collapsed="false">
      <c r="A2344" s="74" t="n">
        <f aca="false">A2343+1</f>
        <v>2337</v>
      </c>
      <c r="B2344" s="75" t="s">
        <v>2565</v>
      </c>
      <c r="C2344" s="76" t="s">
        <v>34</v>
      </c>
      <c r="D2344" s="77"/>
      <c r="E2344" s="78" t="s">
        <v>182</v>
      </c>
      <c r="F2344" s="99" t="s">
        <v>26</v>
      </c>
      <c r="G2344" s="100" t="n">
        <f aca="false">H2344*1.07</f>
        <v>168.953</v>
      </c>
      <c r="H2344" s="81" t="n">
        <v>157.9</v>
      </c>
      <c r="I2344" s="81" t="n">
        <f aca="false">H2344*90%</f>
        <v>142.11</v>
      </c>
      <c r="J2344" s="81" t="n">
        <f aca="false">H2344*85%</f>
        <v>134.215</v>
      </c>
      <c r="K2344" s="96" t="n">
        <v>119.9</v>
      </c>
      <c r="L2344" s="101" t="n">
        <f aca="false">CEILING((1-K2344/H2344)*100,1)/100</f>
        <v>0.25</v>
      </c>
      <c r="M2344" s="84" t="s">
        <v>31</v>
      </c>
      <c r="N2344" s="108"/>
      <c r="O2344" s="11" t="n">
        <v>2201</v>
      </c>
    </row>
    <row r="2345" customFormat="false" ht="12.75" hidden="false" customHeight="false" outlineLevel="0" collapsed="false">
      <c r="A2345" s="74" t="n">
        <f aca="false">A2344+1</f>
        <v>2338</v>
      </c>
      <c r="B2345" s="75" t="s">
        <v>2566</v>
      </c>
      <c r="C2345" s="76" t="s">
        <v>34</v>
      </c>
      <c r="D2345" s="77"/>
      <c r="E2345" s="78" t="s">
        <v>182</v>
      </c>
      <c r="F2345" s="99" t="s">
        <v>26</v>
      </c>
      <c r="G2345" s="100" t="n">
        <f aca="false">H2345*1.07</f>
        <v>14.873</v>
      </c>
      <c r="H2345" s="81" t="n">
        <v>13.9</v>
      </c>
      <c r="I2345" s="81" t="n">
        <f aca="false">H2345*90%</f>
        <v>12.51</v>
      </c>
      <c r="J2345" s="81" t="n">
        <f aca="false">H2345*85%</f>
        <v>11.815</v>
      </c>
      <c r="K2345" s="96" t="n">
        <v>8.4</v>
      </c>
      <c r="L2345" s="97" t="n">
        <f aca="false">CEILING((1-K2345/H2345)*100,1)/100</f>
        <v>0.4</v>
      </c>
      <c r="M2345" s="84" t="n">
        <v>0</v>
      </c>
      <c r="N2345" s="108"/>
      <c r="O2345" s="11" t="n">
        <v>2202</v>
      </c>
    </row>
    <row r="2346" customFormat="false" ht="12.75" hidden="false" customHeight="false" outlineLevel="0" collapsed="false">
      <c r="A2346" s="74" t="n">
        <f aca="false">A2345+1</f>
        <v>2339</v>
      </c>
      <c r="B2346" s="75" t="s">
        <v>2567</v>
      </c>
      <c r="C2346" s="76" t="s">
        <v>24</v>
      </c>
      <c r="D2346" s="77"/>
      <c r="E2346" s="78" t="s">
        <v>37</v>
      </c>
      <c r="F2346" s="89" t="s">
        <v>342</v>
      </c>
      <c r="G2346" s="100" t="n">
        <f aca="false">H2346*1.22</f>
        <v>35.258</v>
      </c>
      <c r="H2346" s="81" t="n">
        <v>28.9</v>
      </c>
      <c r="I2346" s="81" t="n">
        <f aca="false">H2346*90%</f>
        <v>26.01</v>
      </c>
      <c r="J2346" s="81" t="n">
        <f aca="false">H2346*85%</f>
        <v>24.565</v>
      </c>
      <c r="K2346" s="96" t="s">
        <v>30</v>
      </c>
      <c r="L2346" s="101"/>
      <c r="M2346" s="84" t="s">
        <v>31</v>
      </c>
      <c r="N2346" s="108"/>
      <c r="O2346" s="11" t="n">
        <v>2203</v>
      </c>
    </row>
    <row r="2347" customFormat="false" ht="12.75" hidden="false" customHeight="false" outlineLevel="0" collapsed="false">
      <c r="A2347" s="74" t="n">
        <f aca="false">A2346+1</f>
        <v>2340</v>
      </c>
      <c r="B2347" s="75" t="s">
        <v>2568</v>
      </c>
      <c r="C2347" s="76" t="s">
        <v>24</v>
      </c>
      <c r="D2347" s="77"/>
      <c r="E2347" s="78" t="s">
        <v>37</v>
      </c>
      <c r="F2347" s="89" t="s">
        <v>342</v>
      </c>
      <c r="G2347" s="100" t="n">
        <f aca="false">H2347*1.22</f>
        <v>45.018</v>
      </c>
      <c r="H2347" s="81" t="n">
        <v>36.9</v>
      </c>
      <c r="I2347" s="81" t="n">
        <f aca="false">H2347*90%</f>
        <v>33.21</v>
      </c>
      <c r="J2347" s="81" t="n">
        <f aca="false">H2347*85%</f>
        <v>31.365</v>
      </c>
      <c r="K2347" s="96" t="n">
        <v>28.9</v>
      </c>
      <c r="L2347" s="94" t="n">
        <f aca="false">CEILING((1-K2347/H2347)*100,1)/100</f>
        <v>0.22</v>
      </c>
      <c r="M2347" s="84" t="s">
        <v>31</v>
      </c>
      <c r="N2347" s="108"/>
      <c r="O2347" s="11" t="n">
        <v>2204</v>
      </c>
    </row>
    <row r="2348" customFormat="false" ht="12.75" hidden="false" customHeight="false" outlineLevel="0" collapsed="false">
      <c r="A2348" s="74" t="n">
        <f aca="false">A2347+1</f>
        <v>2341</v>
      </c>
      <c r="B2348" s="75" t="s">
        <v>2569</v>
      </c>
      <c r="C2348" s="76" t="s">
        <v>24</v>
      </c>
      <c r="D2348" s="77"/>
      <c r="E2348" s="78" t="s">
        <v>195</v>
      </c>
      <c r="F2348" s="79" t="s">
        <v>26</v>
      </c>
      <c r="G2348" s="100" t="n">
        <f aca="false">H2348*1.22</f>
        <v>25.498</v>
      </c>
      <c r="H2348" s="81" t="n">
        <v>20.9</v>
      </c>
      <c r="I2348" s="81" t="n">
        <f aca="false">H2348*90%</f>
        <v>18.81</v>
      </c>
      <c r="J2348" s="81" t="n">
        <f aca="false">H2348*85%</f>
        <v>17.765</v>
      </c>
      <c r="K2348" s="96" t="n">
        <v>13.7</v>
      </c>
      <c r="L2348" s="94" t="n">
        <f aca="false">CEILING((1-K2348/H2348)*100,1)/100</f>
        <v>0.35</v>
      </c>
      <c r="M2348" s="84" t="n">
        <v>0</v>
      </c>
      <c r="N2348" s="110" t="n">
        <v>36550</v>
      </c>
      <c r="O2348" s="11" t="n">
        <v>2205</v>
      </c>
    </row>
    <row r="2349" customFormat="false" ht="12.75" hidden="false" customHeight="false" outlineLevel="0" collapsed="false">
      <c r="A2349" s="74" t="n">
        <f aca="false">A2348+1</f>
        <v>2342</v>
      </c>
      <c r="B2349" s="75" t="s">
        <v>2570</v>
      </c>
      <c r="C2349" s="76" t="s">
        <v>24</v>
      </c>
      <c r="D2349" s="77"/>
      <c r="E2349" s="78" t="s">
        <v>2571</v>
      </c>
      <c r="F2349" s="99" t="s">
        <v>26</v>
      </c>
      <c r="G2349" s="100" t="n">
        <f aca="false">H2349*1.22</f>
        <v>39.406</v>
      </c>
      <c r="H2349" s="81" t="n">
        <v>32.3</v>
      </c>
      <c r="I2349" s="81" t="n">
        <f aca="false">H2349*90%</f>
        <v>29.07</v>
      </c>
      <c r="J2349" s="81" t="n">
        <f aca="false">H2349*85%</f>
        <v>27.455</v>
      </c>
      <c r="K2349" s="96" t="n">
        <v>22.9</v>
      </c>
      <c r="L2349" s="101" t="n">
        <f aca="false">CEILING((1-K2349/H2349)*100,1)/100</f>
        <v>0.3</v>
      </c>
      <c r="M2349" s="84" t="n">
        <v>0</v>
      </c>
      <c r="N2349" s="108"/>
      <c r="O2349" s="11" t="n">
        <v>2206</v>
      </c>
    </row>
    <row r="2350" customFormat="false" ht="12.75" hidden="false" customHeight="false" outlineLevel="0" collapsed="false">
      <c r="A2350" s="74" t="n">
        <f aca="false">A2349+1</f>
        <v>2343</v>
      </c>
      <c r="B2350" s="75" t="s">
        <v>2572</v>
      </c>
      <c r="C2350" s="76" t="s">
        <v>24</v>
      </c>
      <c r="D2350" s="77"/>
      <c r="E2350" s="78" t="s">
        <v>647</v>
      </c>
      <c r="F2350" s="99" t="s">
        <v>26</v>
      </c>
      <c r="G2350" s="100" t="n">
        <f aca="false">H2350*1.22</f>
        <v>19.398</v>
      </c>
      <c r="H2350" s="81" t="n">
        <v>15.9</v>
      </c>
      <c r="I2350" s="81" t="n">
        <f aca="false">H2350*90%</f>
        <v>14.31</v>
      </c>
      <c r="J2350" s="81" t="n">
        <f aca="false">H2350*85%</f>
        <v>13.515</v>
      </c>
      <c r="K2350" s="96" t="n">
        <v>9.6</v>
      </c>
      <c r="L2350" s="94" t="n">
        <f aca="false">CEILING((1-K2350/H2350)*100,1)/100</f>
        <v>0.4</v>
      </c>
      <c r="M2350" s="103" t="n">
        <v>0</v>
      </c>
      <c r="N2350" s="108"/>
      <c r="O2350" s="11" t="n">
        <v>2207</v>
      </c>
    </row>
    <row r="2351" customFormat="false" ht="12.75" hidden="false" customHeight="false" outlineLevel="0" collapsed="false">
      <c r="A2351" s="74" t="n">
        <f aca="false">A2350+1</f>
        <v>2344</v>
      </c>
      <c r="B2351" s="75" t="s">
        <v>2573</v>
      </c>
      <c r="C2351" s="76" t="s">
        <v>34</v>
      </c>
      <c r="D2351" s="77"/>
      <c r="E2351" s="78" t="s">
        <v>37</v>
      </c>
      <c r="F2351" s="99" t="s">
        <v>26</v>
      </c>
      <c r="G2351" s="100" t="n">
        <f aca="false">H2351*1.22</f>
        <v>49.41</v>
      </c>
      <c r="H2351" s="81" t="n">
        <v>40.5</v>
      </c>
      <c r="I2351" s="81" t="n">
        <f aca="false">H2351*90%</f>
        <v>36.45</v>
      </c>
      <c r="J2351" s="81" t="n">
        <f aca="false">H2351*85%</f>
        <v>34.425</v>
      </c>
      <c r="K2351" s="96" t="n">
        <v>30.7</v>
      </c>
      <c r="L2351" s="92" t="n">
        <f aca="false">CEILING((1-K2351/H2351)*100,1)/100</f>
        <v>0.25</v>
      </c>
      <c r="M2351" s="84" t="n">
        <v>0</v>
      </c>
      <c r="N2351" s="108" t="n">
        <v>36370</v>
      </c>
      <c r="O2351" s="11" t="n">
        <v>2208</v>
      </c>
    </row>
    <row r="2352" customFormat="false" ht="12.75" hidden="false" customHeight="false" outlineLevel="0" collapsed="false">
      <c r="A2352" s="74" t="n">
        <f aca="false">A2351+1</f>
        <v>2345</v>
      </c>
      <c r="B2352" s="75" t="s">
        <v>2574</v>
      </c>
      <c r="C2352" s="76" t="s">
        <v>34</v>
      </c>
      <c r="D2352" s="77"/>
      <c r="E2352" s="78" t="s">
        <v>37</v>
      </c>
      <c r="F2352" s="99" t="s">
        <v>26</v>
      </c>
      <c r="G2352" s="100" t="n">
        <f aca="false">H2352*1.22</f>
        <v>49.41</v>
      </c>
      <c r="H2352" s="81" t="n">
        <v>40.5</v>
      </c>
      <c r="I2352" s="81" t="n">
        <f aca="false">H2352*90%</f>
        <v>36.45</v>
      </c>
      <c r="J2352" s="81" t="n">
        <f aca="false">H2352*85%</f>
        <v>34.425</v>
      </c>
      <c r="K2352" s="96" t="n">
        <v>30.7</v>
      </c>
      <c r="L2352" s="92" t="n">
        <f aca="false">CEILING((1-K2352/H2352)*100,1)/100</f>
        <v>0.25</v>
      </c>
      <c r="M2352" s="84" t="n">
        <v>0</v>
      </c>
      <c r="N2352" s="108" t="n">
        <v>36497</v>
      </c>
      <c r="O2352" s="11" t="n">
        <v>2209</v>
      </c>
    </row>
    <row r="2353" customFormat="false" ht="12.75" hidden="false" customHeight="false" outlineLevel="0" collapsed="false">
      <c r="A2353" s="74" t="n">
        <f aca="false">A2352+1</f>
        <v>2346</v>
      </c>
      <c r="B2353" s="75" t="s">
        <v>2575</v>
      </c>
      <c r="C2353" s="76" t="s">
        <v>34</v>
      </c>
      <c r="D2353" s="77"/>
      <c r="E2353" s="78" t="s">
        <v>37</v>
      </c>
      <c r="F2353" s="99" t="s">
        <v>26</v>
      </c>
      <c r="G2353" s="100" t="n">
        <f aca="false">H2353*1.22</f>
        <v>195.078</v>
      </c>
      <c r="H2353" s="81" t="n">
        <v>159.9</v>
      </c>
      <c r="I2353" s="81" t="n">
        <f aca="false">H2353*90%</f>
        <v>143.91</v>
      </c>
      <c r="J2353" s="81" t="n">
        <f aca="false">H2353*85%</f>
        <v>135.915</v>
      </c>
      <c r="K2353" s="96" t="n">
        <v>128.9</v>
      </c>
      <c r="L2353" s="94" t="n">
        <f aca="false">CEILING((1-K2353/H2353)*100,1)/100</f>
        <v>0.2</v>
      </c>
      <c r="M2353" s="84" t="s">
        <v>31</v>
      </c>
      <c r="N2353" s="108"/>
      <c r="O2353" s="11" t="n">
        <v>2210</v>
      </c>
    </row>
    <row r="2354" customFormat="false" ht="12.75" hidden="false" customHeight="false" outlineLevel="0" collapsed="false">
      <c r="A2354" s="74" t="n">
        <f aca="false">A2353+1</f>
        <v>2347</v>
      </c>
      <c r="B2354" s="75" t="s">
        <v>2576</v>
      </c>
      <c r="C2354" s="76" t="s">
        <v>34</v>
      </c>
      <c r="D2354" s="77"/>
      <c r="E2354" s="78" t="s">
        <v>37</v>
      </c>
      <c r="F2354" s="99" t="s">
        <v>26</v>
      </c>
      <c r="G2354" s="100" t="n">
        <f aca="false">H2354*1.22</f>
        <v>169.458</v>
      </c>
      <c r="H2354" s="81" t="n">
        <v>138.9</v>
      </c>
      <c r="I2354" s="81" t="n">
        <f aca="false">H2354*90%</f>
        <v>125.01</v>
      </c>
      <c r="J2354" s="81" t="n">
        <f aca="false">H2354*85%</f>
        <v>118.065</v>
      </c>
      <c r="K2354" s="96" t="n">
        <v>112.5</v>
      </c>
      <c r="L2354" s="94" t="n">
        <f aca="false">CEILING((1-K2354/H2354)*100,1)/100</f>
        <v>0.2</v>
      </c>
      <c r="M2354" s="84" t="n">
        <v>0</v>
      </c>
      <c r="N2354" s="108" t="n">
        <v>36182</v>
      </c>
      <c r="O2354" s="11" t="n">
        <v>2211</v>
      </c>
    </row>
    <row r="2355" customFormat="false" ht="12.75" hidden="false" customHeight="false" outlineLevel="0" collapsed="false">
      <c r="A2355" s="74" t="n">
        <f aca="false">A2354+1</f>
        <v>2348</v>
      </c>
      <c r="B2355" s="75" t="s">
        <v>2577</v>
      </c>
      <c r="C2355" s="76" t="s">
        <v>34</v>
      </c>
      <c r="D2355" s="77"/>
      <c r="E2355" s="78" t="s">
        <v>37</v>
      </c>
      <c r="F2355" s="99" t="s">
        <v>26</v>
      </c>
      <c r="G2355" s="100" t="n">
        <f aca="false">H2355*1.22</f>
        <v>169.458</v>
      </c>
      <c r="H2355" s="81" t="n">
        <v>138.9</v>
      </c>
      <c r="I2355" s="81" t="n">
        <f aca="false">H2355*90%</f>
        <v>125.01</v>
      </c>
      <c r="J2355" s="81" t="n">
        <f aca="false">H2355*85%</f>
        <v>118.065</v>
      </c>
      <c r="K2355" s="96" t="n">
        <v>108.9</v>
      </c>
      <c r="L2355" s="94" t="n">
        <f aca="false">CEILING((1-K2355/H2355)*100,1)/100</f>
        <v>0.22</v>
      </c>
      <c r="M2355" s="84" t="n">
        <v>0</v>
      </c>
      <c r="N2355" s="108"/>
      <c r="O2355" s="11" t="n">
        <v>2212</v>
      </c>
    </row>
    <row r="2356" customFormat="false" ht="12.75" hidden="false" customHeight="false" outlineLevel="0" collapsed="false">
      <c r="A2356" s="74" t="n">
        <f aca="false">A2355+1</f>
        <v>2349</v>
      </c>
      <c r="B2356" s="75" t="s">
        <v>2578</v>
      </c>
      <c r="C2356" s="76" t="s">
        <v>34</v>
      </c>
      <c r="D2356" s="77"/>
      <c r="E2356" s="78" t="s">
        <v>461</v>
      </c>
      <c r="F2356" s="99" t="s">
        <v>26</v>
      </c>
      <c r="G2356" s="100" t="n">
        <f aca="false">H2356*1.22</f>
        <v>138.958</v>
      </c>
      <c r="H2356" s="81" t="n">
        <v>113.9</v>
      </c>
      <c r="I2356" s="81" t="n">
        <f aca="false">H2356*90%</f>
        <v>102.51</v>
      </c>
      <c r="J2356" s="81" t="n">
        <f aca="false">H2356*85%</f>
        <v>96.815</v>
      </c>
      <c r="K2356" s="96" t="s">
        <v>30</v>
      </c>
      <c r="L2356" s="94"/>
      <c r="M2356" s="84" t="n">
        <v>0</v>
      </c>
      <c r="N2356" s="108"/>
      <c r="O2356" s="11" t="n">
        <v>2213</v>
      </c>
    </row>
    <row r="2357" customFormat="false" ht="12.75" hidden="false" customHeight="false" outlineLevel="0" collapsed="false">
      <c r="A2357" s="74" t="n">
        <f aca="false">A2356+1</f>
        <v>2350</v>
      </c>
      <c r="B2357" s="75" t="s">
        <v>2579</v>
      </c>
      <c r="C2357" s="76" t="s">
        <v>24</v>
      </c>
      <c r="D2357" s="77"/>
      <c r="E2357" s="78" t="s">
        <v>37</v>
      </c>
      <c r="F2357" s="99" t="s">
        <v>26</v>
      </c>
      <c r="G2357" s="100" t="n">
        <f aca="false">H2357*1.22</f>
        <v>21.838</v>
      </c>
      <c r="H2357" s="81" t="n">
        <v>17.9</v>
      </c>
      <c r="I2357" s="81" t="n">
        <f aca="false">H2357*90%</f>
        <v>16.11</v>
      </c>
      <c r="J2357" s="81" t="n">
        <f aca="false">H2357*85%</f>
        <v>15.215</v>
      </c>
      <c r="K2357" s="96" t="s">
        <v>30</v>
      </c>
      <c r="L2357" s="94"/>
      <c r="M2357" s="84" t="s">
        <v>31</v>
      </c>
      <c r="N2357" s="108"/>
      <c r="O2357" s="11" t="n">
        <v>2214</v>
      </c>
    </row>
    <row r="2358" customFormat="false" ht="12.75" hidden="false" customHeight="false" outlineLevel="0" collapsed="false">
      <c r="A2358" s="74" t="n">
        <f aca="false">A2357+1</f>
        <v>2351</v>
      </c>
      <c r="B2358" s="75" t="s">
        <v>2580</v>
      </c>
      <c r="C2358" s="76" t="s">
        <v>24</v>
      </c>
      <c r="D2358" s="77"/>
      <c r="E2358" s="78" t="s">
        <v>512</v>
      </c>
      <c r="F2358" s="79" t="s">
        <v>26</v>
      </c>
      <c r="G2358" s="100" t="n">
        <f aca="false">H2358*1.22</f>
        <v>24.278</v>
      </c>
      <c r="H2358" s="81" t="n">
        <v>19.9</v>
      </c>
      <c r="I2358" s="81" t="n">
        <f aca="false">H2358*90%</f>
        <v>17.91</v>
      </c>
      <c r="J2358" s="81" t="n">
        <f aca="false">H2358*85%</f>
        <v>16.915</v>
      </c>
      <c r="K2358" s="96" t="n">
        <v>12.9</v>
      </c>
      <c r="L2358" s="94" t="n">
        <f aca="false">CEILING((1-K2358/H2358)*100,1)/100</f>
        <v>0.36</v>
      </c>
      <c r="M2358" s="84" t="n">
        <v>0</v>
      </c>
      <c r="N2358" s="108"/>
      <c r="O2358" s="11" t="n">
        <v>2215</v>
      </c>
    </row>
    <row r="2359" customFormat="false" ht="12.75" hidden="false" customHeight="false" outlineLevel="0" collapsed="false">
      <c r="A2359" s="74" t="n">
        <f aca="false">A2358+1</f>
        <v>2352</v>
      </c>
      <c r="B2359" s="75" t="s">
        <v>2581</v>
      </c>
      <c r="C2359" s="76" t="s">
        <v>24</v>
      </c>
      <c r="D2359" s="77"/>
      <c r="E2359" s="78" t="s">
        <v>512</v>
      </c>
      <c r="F2359" s="79" t="s">
        <v>26</v>
      </c>
      <c r="G2359" s="100" t="n">
        <f aca="false">H2359*1.22</f>
        <v>25.498</v>
      </c>
      <c r="H2359" s="81" t="n">
        <v>20.9</v>
      </c>
      <c r="I2359" s="81" t="n">
        <f aca="false">H2359*90%</f>
        <v>18.81</v>
      </c>
      <c r="J2359" s="81" t="n">
        <f aca="false">H2359*85%</f>
        <v>17.765</v>
      </c>
      <c r="K2359" s="96" t="n">
        <v>13.9</v>
      </c>
      <c r="L2359" s="94" t="n">
        <f aca="false">CEILING((1-K2359/H2359)*100,1)/100</f>
        <v>0.34</v>
      </c>
      <c r="M2359" s="84" t="n">
        <v>0</v>
      </c>
      <c r="N2359" s="108"/>
      <c r="O2359" s="11" t="n">
        <v>2216</v>
      </c>
    </row>
    <row r="2360" customFormat="false" ht="12.75" hidden="false" customHeight="false" outlineLevel="0" collapsed="false">
      <c r="A2360" s="74" t="n">
        <f aca="false">A2359+1</f>
        <v>2353</v>
      </c>
      <c r="B2360" s="75" t="s">
        <v>2582</v>
      </c>
      <c r="C2360" s="76" t="s">
        <v>24</v>
      </c>
      <c r="D2360" s="77"/>
      <c r="E2360" s="78" t="s">
        <v>182</v>
      </c>
      <c r="F2360" s="99" t="s">
        <v>26</v>
      </c>
      <c r="G2360" s="100" t="n">
        <f aca="false">H2360*1.22</f>
        <v>49.41</v>
      </c>
      <c r="H2360" s="81" t="n">
        <v>40.5</v>
      </c>
      <c r="I2360" s="81" t="n">
        <f aca="false">H2360*90%</f>
        <v>36.45</v>
      </c>
      <c r="J2360" s="81" t="n">
        <f aca="false">H2360*85%</f>
        <v>34.425</v>
      </c>
      <c r="K2360" s="96" t="n">
        <v>28.7</v>
      </c>
      <c r="L2360" s="101" t="n">
        <f aca="false">CEILING((1-K2360/H2360)*100,1)/100</f>
        <v>0.3</v>
      </c>
      <c r="M2360" s="84" t="n">
        <v>0</v>
      </c>
      <c r="N2360" s="93"/>
      <c r="O2360" s="11" t="n">
        <v>2217</v>
      </c>
    </row>
    <row r="2361" customFormat="false" ht="12.75" hidden="false" customHeight="false" outlineLevel="0" collapsed="false">
      <c r="A2361" s="74" t="n">
        <f aca="false">A2360+1</f>
        <v>2354</v>
      </c>
      <c r="B2361" s="75" t="s">
        <v>2583</v>
      </c>
      <c r="C2361" s="76" t="s">
        <v>24</v>
      </c>
      <c r="D2361" s="77"/>
      <c r="E2361" s="78" t="s">
        <v>512</v>
      </c>
      <c r="F2361" s="79" t="s">
        <v>26</v>
      </c>
      <c r="G2361" s="100" t="n">
        <f aca="false">H2361*1.22</f>
        <v>24.278</v>
      </c>
      <c r="H2361" s="81" t="n">
        <v>19.9</v>
      </c>
      <c r="I2361" s="81" t="n">
        <f aca="false">H2361*90%</f>
        <v>17.91</v>
      </c>
      <c r="J2361" s="81" t="n">
        <f aca="false">H2361*85%</f>
        <v>16.915</v>
      </c>
      <c r="K2361" s="96" t="n">
        <v>12.9</v>
      </c>
      <c r="L2361" s="94" t="n">
        <f aca="false">CEILING((1-K2361/H2361)*100,1)/100</f>
        <v>0.36</v>
      </c>
      <c r="M2361" s="84" t="n">
        <v>0</v>
      </c>
      <c r="N2361" s="108"/>
      <c r="O2361" s="11" t="n">
        <v>2218</v>
      </c>
    </row>
    <row r="2362" customFormat="false" ht="12.75" hidden="false" customHeight="false" outlineLevel="0" collapsed="false">
      <c r="A2362" s="74" t="n">
        <f aca="false">A2361+1</f>
        <v>2355</v>
      </c>
      <c r="B2362" s="75" t="s">
        <v>2584</v>
      </c>
      <c r="C2362" s="76" t="s">
        <v>24</v>
      </c>
      <c r="D2362" s="77"/>
      <c r="E2362" s="78" t="s">
        <v>512</v>
      </c>
      <c r="F2362" s="79" t="s">
        <v>26</v>
      </c>
      <c r="G2362" s="100" t="n">
        <f aca="false">H2362*1.22</f>
        <v>25.498</v>
      </c>
      <c r="H2362" s="81" t="n">
        <v>20.9</v>
      </c>
      <c r="I2362" s="81" t="n">
        <f aca="false">H2362*90%</f>
        <v>18.81</v>
      </c>
      <c r="J2362" s="81" t="n">
        <f aca="false">H2362*85%</f>
        <v>17.765</v>
      </c>
      <c r="K2362" s="96" t="n">
        <v>13.9</v>
      </c>
      <c r="L2362" s="94" t="n">
        <f aca="false">CEILING((1-K2362/H2362)*100,1)/100</f>
        <v>0.34</v>
      </c>
      <c r="M2362" s="84" t="n">
        <v>0</v>
      </c>
      <c r="N2362" s="108"/>
      <c r="O2362" s="11" t="n">
        <v>2219</v>
      </c>
    </row>
    <row r="2363" customFormat="false" ht="12.75" hidden="false" customHeight="false" outlineLevel="0" collapsed="false">
      <c r="A2363" s="74" t="n">
        <f aca="false">A2362+1</f>
        <v>2356</v>
      </c>
      <c r="B2363" s="75" t="s">
        <v>2585</v>
      </c>
      <c r="C2363" s="76" t="s">
        <v>24</v>
      </c>
      <c r="D2363" s="77"/>
      <c r="E2363" s="78" t="s">
        <v>512</v>
      </c>
      <c r="F2363" s="79" t="s">
        <v>26</v>
      </c>
      <c r="G2363" s="100" t="n">
        <f aca="false">H2363*1.22</f>
        <v>25.498</v>
      </c>
      <c r="H2363" s="81" t="n">
        <v>20.9</v>
      </c>
      <c r="I2363" s="81" t="n">
        <f aca="false">H2363*90%</f>
        <v>18.81</v>
      </c>
      <c r="J2363" s="81" t="n">
        <f aca="false">H2363*85%</f>
        <v>17.765</v>
      </c>
      <c r="K2363" s="96" t="n">
        <v>13.9</v>
      </c>
      <c r="L2363" s="94" t="n">
        <f aca="false">CEILING((1-K2363/H2363)*100,1)/100</f>
        <v>0.34</v>
      </c>
      <c r="M2363" s="84" t="n">
        <v>0</v>
      </c>
      <c r="N2363" s="108" t="n">
        <v>36213</v>
      </c>
      <c r="O2363" s="11" t="n">
        <v>2220</v>
      </c>
    </row>
    <row r="2364" customFormat="false" ht="12.75" hidden="false" customHeight="false" outlineLevel="0" collapsed="false">
      <c r="A2364" s="74" t="n">
        <f aca="false">A2363+1</f>
        <v>2357</v>
      </c>
      <c r="B2364" s="75" t="s">
        <v>2586</v>
      </c>
      <c r="C2364" s="76" t="s">
        <v>24</v>
      </c>
      <c r="D2364" s="77"/>
      <c r="E2364" s="78" t="s">
        <v>512</v>
      </c>
      <c r="F2364" s="79" t="s">
        <v>26</v>
      </c>
      <c r="G2364" s="100" t="n">
        <f aca="false">H2364*1.22</f>
        <v>24.278</v>
      </c>
      <c r="H2364" s="81" t="n">
        <v>19.9</v>
      </c>
      <c r="I2364" s="81" t="n">
        <f aca="false">H2364*90%</f>
        <v>17.91</v>
      </c>
      <c r="J2364" s="81" t="n">
        <f aca="false">H2364*85%</f>
        <v>16.915</v>
      </c>
      <c r="K2364" s="96" t="n">
        <v>12.9</v>
      </c>
      <c r="L2364" s="94" t="n">
        <f aca="false">CEILING((1-K2364/H2364)*100,1)/100</f>
        <v>0.36</v>
      </c>
      <c r="M2364" s="84" t="n">
        <v>0</v>
      </c>
      <c r="N2364" s="108"/>
      <c r="O2364" s="11" t="n">
        <v>2221</v>
      </c>
    </row>
    <row r="2365" customFormat="false" ht="12.75" hidden="false" customHeight="false" outlineLevel="0" collapsed="false">
      <c r="A2365" s="74" t="n">
        <f aca="false">A2364+1</f>
        <v>2358</v>
      </c>
      <c r="B2365" s="75" t="s">
        <v>2587</v>
      </c>
      <c r="C2365" s="76" t="s">
        <v>24</v>
      </c>
      <c r="D2365" s="77"/>
      <c r="E2365" s="78" t="s">
        <v>512</v>
      </c>
      <c r="F2365" s="79" t="s">
        <v>26</v>
      </c>
      <c r="G2365" s="100" t="n">
        <f aca="false">H2365*1.22</f>
        <v>25.498</v>
      </c>
      <c r="H2365" s="81" t="n">
        <v>20.9</v>
      </c>
      <c r="I2365" s="81" t="n">
        <f aca="false">H2365*90%</f>
        <v>18.81</v>
      </c>
      <c r="J2365" s="81" t="n">
        <f aca="false">H2365*85%</f>
        <v>17.765</v>
      </c>
      <c r="K2365" s="96" t="n">
        <v>13.9</v>
      </c>
      <c r="L2365" s="94" t="n">
        <f aca="false">CEILING((1-K2365/H2365)*100,1)/100</f>
        <v>0.34</v>
      </c>
      <c r="M2365" s="84" t="n">
        <v>0</v>
      </c>
      <c r="N2365" s="108"/>
      <c r="O2365" s="11" t="n">
        <v>2222</v>
      </c>
    </row>
    <row r="2366" customFormat="false" ht="12.75" hidden="false" customHeight="false" outlineLevel="0" collapsed="false">
      <c r="A2366" s="74" t="n">
        <f aca="false">A2365+1</f>
        <v>2359</v>
      </c>
      <c r="B2366" s="75" t="s">
        <v>2588</v>
      </c>
      <c r="C2366" s="76" t="s">
        <v>24</v>
      </c>
      <c r="D2366" s="77"/>
      <c r="E2366" s="78" t="s">
        <v>182</v>
      </c>
      <c r="F2366" s="99" t="s">
        <v>26</v>
      </c>
      <c r="G2366" s="100" t="n">
        <f aca="false">H2366*1.22</f>
        <v>49.41</v>
      </c>
      <c r="H2366" s="81" t="n">
        <v>40.5</v>
      </c>
      <c r="I2366" s="81" t="n">
        <f aca="false">H2366*90%</f>
        <v>36.45</v>
      </c>
      <c r="J2366" s="81" t="n">
        <f aca="false">H2366*85%</f>
        <v>34.425</v>
      </c>
      <c r="K2366" s="96" t="n">
        <v>28.7</v>
      </c>
      <c r="L2366" s="101" t="n">
        <f aca="false">CEILING((1-K2366/H2366)*100,1)/100</f>
        <v>0.3</v>
      </c>
      <c r="M2366" s="84" t="n">
        <v>0</v>
      </c>
      <c r="N2366" s="93"/>
      <c r="O2366" s="11" t="n">
        <v>2223</v>
      </c>
    </row>
    <row r="2367" customFormat="false" ht="12.75" hidden="false" customHeight="false" outlineLevel="0" collapsed="false">
      <c r="A2367" s="74" t="n">
        <f aca="false">A2366+1</f>
        <v>2360</v>
      </c>
      <c r="B2367" s="75" t="s">
        <v>2589</v>
      </c>
      <c r="C2367" s="76" t="s">
        <v>24</v>
      </c>
      <c r="D2367" s="77"/>
      <c r="E2367" s="78" t="s">
        <v>512</v>
      </c>
      <c r="F2367" s="79" t="s">
        <v>26</v>
      </c>
      <c r="G2367" s="100" t="n">
        <f aca="false">H2367*1.22</f>
        <v>24.278</v>
      </c>
      <c r="H2367" s="81" t="n">
        <v>19.9</v>
      </c>
      <c r="I2367" s="81" t="n">
        <f aca="false">H2367*90%</f>
        <v>17.91</v>
      </c>
      <c r="J2367" s="81" t="n">
        <f aca="false">H2367*85%</f>
        <v>16.915</v>
      </c>
      <c r="K2367" s="96" t="n">
        <v>12.9</v>
      </c>
      <c r="L2367" s="94" t="n">
        <f aca="false">CEILING((1-K2367/H2367)*100,1)/100</f>
        <v>0.36</v>
      </c>
      <c r="M2367" s="84" t="n">
        <v>0</v>
      </c>
      <c r="N2367" s="108"/>
      <c r="O2367" s="11" t="n">
        <v>2224</v>
      </c>
    </row>
    <row r="2368" customFormat="false" ht="12.75" hidden="false" customHeight="false" outlineLevel="0" collapsed="false">
      <c r="A2368" s="74" t="n">
        <f aca="false">A2367+1</f>
        <v>2361</v>
      </c>
      <c r="B2368" s="75" t="s">
        <v>2590</v>
      </c>
      <c r="C2368" s="76" t="s">
        <v>34</v>
      </c>
      <c r="D2368" s="77"/>
      <c r="E2368" s="78" t="s">
        <v>182</v>
      </c>
      <c r="F2368" s="99" t="s">
        <v>26</v>
      </c>
      <c r="G2368" s="100" t="n">
        <f aca="false">H2368*1.22</f>
        <v>49.41</v>
      </c>
      <c r="H2368" s="81" t="n">
        <v>40.5</v>
      </c>
      <c r="I2368" s="81" t="n">
        <f aca="false">H2368*90%</f>
        <v>36.45</v>
      </c>
      <c r="J2368" s="81" t="n">
        <f aca="false">H2368*85%</f>
        <v>34.425</v>
      </c>
      <c r="K2368" s="96" t="n">
        <v>29.9</v>
      </c>
      <c r="L2368" s="101" t="n">
        <f aca="false">CEILING((1-K2368/H2368)*100,1)/100</f>
        <v>0.27</v>
      </c>
      <c r="M2368" s="84" t="n">
        <v>0</v>
      </c>
      <c r="N2368" s="93" t="n">
        <v>36108</v>
      </c>
      <c r="O2368" s="11" t="n">
        <v>2225</v>
      </c>
    </row>
    <row r="2369" customFormat="false" ht="12.75" hidden="false" customHeight="false" outlineLevel="0" collapsed="false">
      <c r="A2369" s="74" t="n">
        <f aca="false">A2368+1</f>
        <v>2362</v>
      </c>
      <c r="B2369" s="75" t="s">
        <v>2591</v>
      </c>
      <c r="C2369" s="76" t="s">
        <v>34</v>
      </c>
      <c r="D2369" s="77"/>
      <c r="E2369" s="78" t="s">
        <v>182</v>
      </c>
      <c r="F2369" s="99" t="s">
        <v>26</v>
      </c>
      <c r="G2369" s="100" t="n">
        <f aca="false">H2369*1.22</f>
        <v>49.41</v>
      </c>
      <c r="H2369" s="81" t="n">
        <v>40.5</v>
      </c>
      <c r="I2369" s="81" t="n">
        <f aca="false">H2369*90%</f>
        <v>36.45</v>
      </c>
      <c r="J2369" s="81" t="n">
        <f aca="false">H2369*85%</f>
        <v>34.425</v>
      </c>
      <c r="K2369" s="96" t="n">
        <v>30.7</v>
      </c>
      <c r="L2369" s="101" t="n">
        <f aca="false">CEILING((1-K2369/H2369)*100,1)/100</f>
        <v>0.25</v>
      </c>
      <c r="M2369" s="84" t="n">
        <v>0</v>
      </c>
      <c r="N2369" s="93" t="n">
        <v>36483</v>
      </c>
      <c r="O2369" s="11" t="n">
        <v>2226</v>
      </c>
    </row>
    <row r="2370" customFormat="false" ht="12.75" hidden="false" customHeight="false" outlineLevel="0" collapsed="false">
      <c r="A2370" s="74" t="n">
        <f aca="false">A2369+1</f>
        <v>2363</v>
      </c>
      <c r="B2370" s="75" t="s">
        <v>2592</v>
      </c>
      <c r="C2370" s="76" t="s">
        <v>24</v>
      </c>
      <c r="D2370" s="77"/>
      <c r="E2370" s="78" t="s">
        <v>623</v>
      </c>
      <c r="F2370" s="79" t="s">
        <v>26</v>
      </c>
      <c r="G2370" s="100" t="n">
        <f aca="false">H2370*1.22</f>
        <v>25.498</v>
      </c>
      <c r="H2370" s="81" t="n">
        <v>20.9</v>
      </c>
      <c r="I2370" s="81" t="n">
        <f aca="false">H2370*90%</f>
        <v>18.81</v>
      </c>
      <c r="J2370" s="81" t="n">
        <f aca="false">H2370*85%</f>
        <v>17.765</v>
      </c>
      <c r="K2370" s="96" t="n">
        <v>13.9</v>
      </c>
      <c r="L2370" s="94" t="n">
        <f aca="false">CEILING((1-K2370/H2370)*100,1)/100</f>
        <v>0.34</v>
      </c>
      <c r="M2370" s="84" t="n">
        <v>0</v>
      </c>
      <c r="N2370" s="108"/>
      <c r="O2370" s="11" t="n">
        <v>2227</v>
      </c>
    </row>
    <row r="2371" customFormat="false" ht="12.75" hidden="false" customHeight="false" outlineLevel="0" collapsed="false">
      <c r="A2371" s="74" t="n">
        <f aca="false">A2370+1</f>
        <v>2364</v>
      </c>
      <c r="B2371" s="75" t="s">
        <v>2593</v>
      </c>
      <c r="C2371" s="76" t="s">
        <v>24</v>
      </c>
      <c r="D2371" s="77"/>
      <c r="E2371" s="78" t="s">
        <v>546</v>
      </c>
      <c r="F2371" s="79" t="s">
        <v>26</v>
      </c>
      <c r="G2371" s="100" t="n">
        <f aca="false">H2371*1.22</f>
        <v>26.718</v>
      </c>
      <c r="H2371" s="81" t="n">
        <v>21.9</v>
      </c>
      <c r="I2371" s="81" t="n">
        <f aca="false">H2371*90%</f>
        <v>19.71</v>
      </c>
      <c r="J2371" s="81" t="n">
        <f aca="false">H2371*85%</f>
        <v>18.615</v>
      </c>
      <c r="K2371" s="96" t="s">
        <v>30</v>
      </c>
      <c r="L2371" s="94"/>
      <c r="M2371" s="84" t="n">
        <v>0</v>
      </c>
      <c r="N2371" s="108"/>
      <c r="O2371" s="11" t="n">
        <v>2228</v>
      </c>
    </row>
    <row r="2372" customFormat="false" ht="12.75" hidden="false" customHeight="false" outlineLevel="0" collapsed="false">
      <c r="A2372" s="74" t="n">
        <f aca="false">A2371+1</f>
        <v>2365</v>
      </c>
      <c r="B2372" s="75" t="s">
        <v>2594</v>
      </c>
      <c r="C2372" s="76" t="s">
        <v>24</v>
      </c>
      <c r="D2372" s="77"/>
      <c r="E2372" s="78" t="s">
        <v>37</v>
      </c>
      <c r="F2372" s="89" t="s">
        <v>342</v>
      </c>
      <c r="G2372" s="100" t="n">
        <f aca="false">H2372*1.22</f>
        <v>38.918</v>
      </c>
      <c r="H2372" s="81" t="n">
        <v>31.9</v>
      </c>
      <c r="I2372" s="81" t="n">
        <f aca="false">H2372*90%</f>
        <v>28.71</v>
      </c>
      <c r="J2372" s="81" t="n">
        <f aca="false">H2372*85%</f>
        <v>27.115</v>
      </c>
      <c r="K2372" s="96" t="s">
        <v>30</v>
      </c>
      <c r="L2372" s="94"/>
      <c r="M2372" s="84" t="s">
        <v>31</v>
      </c>
      <c r="N2372" s="108"/>
      <c r="O2372" s="11" t="n">
        <v>2229</v>
      </c>
    </row>
    <row r="2373" customFormat="false" ht="12.75" hidden="false" customHeight="false" outlineLevel="0" collapsed="false">
      <c r="A2373" s="74" t="n">
        <f aca="false">A2372+1</f>
        <v>2366</v>
      </c>
      <c r="B2373" s="75" t="s">
        <v>2595</v>
      </c>
      <c r="C2373" s="76" t="s">
        <v>34</v>
      </c>
      <c r="D2373" s="77"/>
      <c r="E2373" s="78" t="s">
        <v>37</v>
      </c>
      <c r="F2373" s="89" t="s">
        <v>26</v>
      </c>
      <c r="G2373" s="100" t="n">
        <f aca="false">H2373*1.22</f>
        <v>64.538</v>
      </c>
      <c r="H2373" s="81" t="n">
        <v>52.9</v>
      </c>
      <c r="I2373" s="81" t="n">
        <f aca="false">H2373*90%</f>
        <v>47.61</v>
      </c>
      <c r="J2373" s="81" t="n">
        <f aca="false">H2373*85%</f>
        <v>44.965</v>
      </c>
      <c r="K2373" s="96" t="n">
        <v>39.9</v>
      </c>
      <c r="L2373" s="101" t="n">
        <f aca="false">CEILING((1-K2373/H2373)*100,1)/100</f>
        <v>0.25</v>
      </c>
      <c r="M2373" s="84" t="s">
        <v>31</v>
      </c>
      <c r="N2373" s="95"/>
      <c r="O2373" s="11" t="n">
        <v>2230</v>
      </c>
    </row>
    <row r="2374" customFormat="false" ht="12.75" hidden="false" customHeight="false" outlineLevel="0" collapsed="false">
      <c r="A2374" s="74" t="n">
        <f aca="false">A2373+1</f>
        <v>2367</v>
      </c>
      <c r="B2374" s="75" t="s">
        <v>2596</v>
      </c>
      <c r="C2374" s="76" t="s">
        <v>34</v>
      </c>
      <c r="D2374" s="77"/>
      <c r="E2374" s="78" t="s">
        <v>37</v>
      </c>
      <c r="F2374" s="89" t="s">
        <v>26</v>
      </c>
      <c r="G2374" s="100" t="n">
        <f aca="false">H2374*1.22</f>
        <v>149.45</v>
      </c>
      <c r="H2374" s="81" t="n">
        <v>122.5</v>
      </c>
      <c r="I2374" s="81" t="n">
        <f aca="false">H2374*90%</f>
        <v>110.25</v>
      </c>
      <c r="J2374" s="81" t="n">
        <f aca="false">H2374*85%</f>
        <v>104.125</v>
      </c>
      <c r="K2374" s="96" t="n">
        <v>98.9</v>
      </c>
      <c r="L2374" s="97" t="n">
        <f aca="false">CEILING((1-K2374/H2374)*100,1)/100</f>
        <v>0.2</v>
      </c>
      <c r="M2374" s="103" t="n">
        <v>7</v>
      </c>
      <c r="N2374" s="110" t="n">
        <v>36206</v>
      </c>
      <c r="O2374" s="11" t="n">
        <v>2231</v>
      </c>
    </row>
    <row r="2375" customFormat="false" ht="12.75" hidden="false" customHeight="false" outlineLevel="0" collapsed="false">
      <c r="A2375" s="74" t="n">
        <f aca="false">A2374+1</f>
        <v>2368</v>
      </c>
      <c r="B2375" s="98" t="s">
        <v>2597</v>
      </c>
      <c r="C2375" s="76" t="s">
        <v>24</v>
      </c>
      <c r="D2375" s="77"/>
      <c r="E2375" s="78" t="s">
        <v>37</v>
      </c>
      <c r="F2375" s="89" t="s">
        <v>26</v>
      </c>
      <c r="G2375" s="100" t="n">
        <f aca="false">H2375*1.22</f>
        <v>78.812</v>
      </c>
      <c r="H2375" s="81" t="n">
        <v>64.6</v>
      </c>
      <c r="I2375" s="81" t="n">
        <f aca="false">H2375*90%</f>
        <v>58.14</v>
      </c>
      <c r="J2375" s="81" t="n">
        <f aca="false">H2375*85%</f>
        <v>54.91</v>
      </c>
      <c r="K2375" s="96" t="n">
        <v>51.9</v>
      </c>
      <c r="L2375" s="97" t="n">
        <f aca="false">CEILING((1-K2375/H2375)*100,1)/100</f>
        <v>0.2</v>
      </c>
      <c r="M2375" s="103" t="s">
        <v>31</v>
      </c>
      <c r="N2375" s="95"/>
      <c r="O2375" s="11" t="n">
        <v>2232</v>
      </c>
    </row>
    <row r="2376" customFormat="false" ht="12.75" hidden="false" customHeight="false" outlineLevel="0" collapsed="false">
      <c r="A2376" s="74" t="n">
        <f aca="false">A2375+1</f>
        <v>2369</v>
      </c>
      <c r="B2376" s="75" t="s">
        <v>2598</v>
      </c>
      <c r="C2376" s="76" t="s">
        <v>34</v>
      </c>
      <c r="D2376" s="77"/>
      <c r="E2376" s="78" t="s">
        <v>37</v>
      </c>
      <c r="F2376" s="89" t="s">
        <v>26</v>
      </c>
      <c r="G2376" s="100" t="n">
        <f aca="false">H2376*1.22</f>
        <v>99.43</v>
      </c>
      <c r="H2376" s="81" t="n">
        <v>81.5</v>
      </c>
      <c r="I2376" s="81" t="n">
        <f aca="false">H2376*90%</f>
        <v>73.35</v>
      </c>
      <c r="J2376" s="81" t="n">
        <f aca="false">H2376*85%</f>
        <v>69.275</v>
      </c>
      <c r="K2376" s="96" t="n">
        <v>61.9</v>
      </c>
      <c r="L2376" s="101" t="n">
        <f aca="false">CEILING((1-K2376/H2376)*100,1)/100</f>
        <v>0.25</v>
      </c>
      <c r="M2376" s="103" t="n">
        <v>0</v>
      </c>
      <c r="N2376" s="110" t="n">
        <v>35905</v>
      </c>
      <c r="O2376" s="11" t="n">
        <v>2233</v>
      </c>
    </row>
    <row r="2377" customFormat="false" ht="12.75" hidden="false" customHeight="false" outlineLevel="0" collapsed="false">
      <c r="A2377" s="74" t="n">
        <f aca="false">A2376+1</f>
        <v>2370</v>
      </c>
      <c r="B2377" s="75" t="s">
        <v>2599</v>
      </c>
      <c r="C2377" s="76" t="s">
        <v>24</v>
      </c>
      <c r="D2377" s="77" t="n">
        <v>194</v>
      </c>
      <c r="E2377" s="78" t="s">
        <v>37</v>
      </c>
      <c r="F2377" s="99" t="s">
        <v>26</v>
      </c>
      <c r="G2377" s="100" t="n">
        <f aca="false">H2377*1.22</f>
        <v>45.018</v>
      </c>
      <c r="H2377" s="81" t="n">
        <v>36.9</v>
      </c>
      <c r="I2377" s="81" t="n">
        <f aca="false">H2377*90%</f>
        <v>33.21</v>
      </c>
      <c r="J2377" s="81" t="n">
        <f aca="false">H2377*85%</f>
        <v>31.365</v>
      </c>
      <c r="K2377" s="96" t="n">
        <v>27.9</v>
      </c>
      <c r="L2377" s="101" t="n">
        <f aca="false">CEILING((1-K2377/H2377)*100,1)/100</f>
        <v>0.25</v>
      </c>
      <c r="M2377" s="103" t="n">
        <v>0</v>
      </c>
      <c r="N2377" s="95"/>
      <c r="O2377" s="11" t="n">
        <v>2234</v>
      </c>
    </row>
    <row r="2378" customFormat="false" ht="12.75" hidden="false" customHeight="false" outlineLevel="0" collapsed="false">
      <c r="A2378" s="74" t="n">
        <f aca="false">A2377+1</f>
        <v>2371</v>
      </c>
      <c r="B2378" s="75" t="s">
        <v>2600</v>
      </c>
      <c r="C2378" s="76" t="s">
        <v>34</v>
      </c>
      <c r="D2378" s="77"/>
      <c r="E2378" s="78" t="s">
        <v>182</v>
      </c>
      <c r="F2378" s="89" t="s">
        <v>26</v>
      </c>
      <c r="G2378" s="100" t="n">
        <f aca="false">H2378*1.22</f>
        <v>35.258</v>
      </c>
      <c r="H2378" s="81" t="n">
        <v>28.9</v>
      </c>
      <c r="I2378" s="81" t="n">
        <f aca="false">H2378*90%</f>
        <v>26.01</v>
      </c>
      <c r="J2378" s="81" t="n">
        <f aca="false">H2378*85%</f>
        <v>24.565</v>
      </c>
      <c r="K2378" s="96" t="n">
        <v>17.6</v>
      </c>
      <c r="L2378" s="92" t="n">
        <f aca="false">CEILING((1-K2378/H2378)*100,1)/100</f>
        <v>0.4</v>
      </c>
      <c r="M2378" s="103" t="n">
        <v>0</v>
      </c>
      <c r="N2378" s="95"/>
      <c r="O2378" s="11" t="n">
        <v>2235</v>
      </c>
    </row>
    <row r="2379" customFormat="false" ht="12.75" hidden="false" customHeight="false" outlineLevel="0" collapsed="false">
      <c r="A2379" s="74" t="n">
        <f aca="false">A2378+1</f>
        <v>2372</v>
      </c>
      <c r="B2379" s="75" t="s">
        <v>2601</v>
      </c>
      <c r="C2379" s="76" t="s">
        <v>24</v>
      </c>
      <c r="D2379" s="77"/>
      <c r="E2379" s="78" t="s">
        <v>25</v>
      </c>
      <c r="F2379" s="79" t="s">
        <v>26</v>
      </c>
      <c r="G2379" s="100" t="n">
        <f aca="false">H2379*1.22</f>
        <v>35.258</v>
      </c>
      <c r="H2379" s="81" t="n">
        <v>28.9</v>
      </c>
      <c r="I2379" s="81" t="n">
        <f aca="false">H2379*90%</f>
        <v>26.01</v>
      </c>
      <c r="J2379" s="81" t="n">
        <f aca="false">H2379*85%</f>
        <v>24.565</v>
      </c>
      <c r="K2379" s="96" t="n">
        <v>22.9</v>
      </c>
      <c r="L2379" s="94" t="n">
        <f aca="false">CEILING((1-K2379/H2379)*100,1)/100</f>
        <v>0.21</v>
      </c>
      <c r="M2379" s="103" t="n">
        <v>0</v>
      </c>
      <c r="N2379" s="95"/>
      <c r="O2379" s="11" t="n">
        <v>2236</v>
      </c>
    </row>
    <row r="2380" customFormat="false" ht="12.75" hidden="false" customHeight="false" outlineLevel="0" collapsed="false">
      <c r="A2380" s="74" t="n">
        <f aca="false">A2379+1</f>
        <v>2373</v>
      </c>
      <c r="B2380" s="75" t="s">
        <v>2602</v>
      </c>
      <c r="C2380" s="76" t="s">
        <v>24</v>
      </c>
      <c r="D2380" s="77" t="n">
        <v>56</v>
      </c>
      <c r="E2380" s="78" t="s">
        <v>37</v>
      </c>
      <c r="F2380" s="99" t="s">
        <v>26</v>
      </c>
      <c r="G2380" s="100" t="n">
        <f aca="false">H2380*1.22</f>
        <v>38.918</v>
      </c>
      <c r="H2380" s="81" t="n">
        <v>31.9</v>
      </c>
      <c r="I2380" s="81" t="n">
        <f aca="false">H2380*90%</f>
        <v>28.71</v>
      </c>
      <c r="J2380" s="81" t="n">
        <f aca="false">H2380*85%</f>
        <v>27.115</v>
      </c>
      <c r="K2380" s="96" t="n">
        <v>22.6</v>
      </c>
      <c r="L2380" s="101" t="n">
        <f aca="false">CEILING((1-K2380/H2380)*100,1)/100</f>
        <v>0.3</v>
      </c>
      <c r="M2380" s="103" t="n">
        <v>0</v>
      </c>
      <c r="N2380" s="93"/>
      <c r="O2380" s="11" t="n">
        <v>2237</v>
      </c>
    </row>
    <row r="2381" customFormat="false" ht="12.75" hidden="false" customHeight="false" outlineLevel="0" collapsed="false">
      <c r="A2381" s="74" t="n">
        <f aca="false">A2380+1</f>
        <v>2374</v>
      </c>
      <c r="B2381" s="75" t="s">
        <v>2603</v>
      </c>
      <c r="C2381" s="76" t="s">
        <v>24</v>
      </c>
      <c r="D2381" s="77"/>
      <c r="E2381" s="88" t="s">
        <v>37</v>
      </c>
      <c r="F2381" s="89" t="s">
        <v>26</v>
      </c>
      <c r="G2381" s="100" t="n">
        <f aca="false">H2381*1.22</f>
        <v>29.158</v>
      </c>
      <c r="H2381" s="81" t="n">
        <v>23.9</v>
      </c>
      <c r="I2381" s="81" t="n">
        <f aca="false">H2381*90%</f>
        <v>21.51</v>
      </c>
      <c r="J2381" s="81" t="n">
        <f aca="false">H2381*85%</f>
        <v>20.315</v>
      </c>
      <c r="K2381" s="96" t="n">
        <v>16.9</v>
      </c>
      <c r="L2381" s="101" t="n">
        <f aca="false">CEILING((1-K2381/H2381)*100,1)/100</f>
        <v>0.3</v>
      </c>
      <c r="M2381" s="84" t="n">
        <v>0</v>
      </c>
      <c r="N2381" s="108"/>
      <c r="O2381" s="11" t="n">
        <v>2238</v>
      </c>
    </row>
    <row r="2382" customFormat="false" ht="12.75" hidden="false" customHeight="false" outlineLevel="0" collapsed="false">
      <c r="A2382" s="74" t="n">
        <f aca="false">A2381+1</f>
        <v>2375</v>
      </c>
      <c r="B2382" s="75" t="s">
        <v>2604</v>
      </c>
      <c r="C2382" s="76" t="s">
        <v>34</v>
      </c>
      <c r="D2382" s="77" t="n">
        <v>134</v>
      </c>
      <c r="E2382" s="88" t="s">
        <v>2605</v>
      </c>
      <c r="F2382" s="89" t="s">
        <v>26</v>
      </c>
      <c r="G2382" s="100" t="n">
        <f aca="false">H2382*1.22</f>
        <v>124.806</v>
      </c>
      <c r="H2382" s="81" t="n">
        <v>102.3</v>
      </c>
      <c r="I2382" s="81" t="n">
        <f aca="false">H2382*90%</f>
        <v>92.07</v>
      </c>
      <c r="J2382" s="81" t="n">
        <f aca="false">H2382*85%</f>
        <v>86.955</v>
      </c>
      <c r="K2382" s="96" t="s">
        <v>30</v>
      </c>
      <c r="L2382" s="94"/>
      <c r="M2382" s="84" t="s">
        <v>31</v>
      </c>
      <c r="N2382" s="108"/>
      <c r="O2382" s="11" t="n">
        <v>2239</v>
      </c>
    </row>
    <row r="2383" customFormat="false" ht="12.75" hidden="false" customHeight="false" outlineLevel="0" collapsed="false">
      <c r="A2383" s="74" t="n">
        <f aca="false">A2382+1</f>
        <v>2376</v>
      </c>
      <c r="B2383" s="75" t="s">
        <v>2606</v>
      </c>
      <c r="C2383" s="76" t="s">
        <v>34</v>
      </c>
      <c r="D2383" s="77"/>
      <c r="E2383" s="78" t="s">
        <v>37</v>
      </c>
      <c r="F2383" s="99" t="s">
        <v>26</v>
      </c>
      <c r="G2383" s="100" t="n">
        <f aca="false">H2383*1.22</f>
        <v>69.418</v>
      </c>
      <c r="H2383" s="81" t="n">
        <v>56.9</v>
      </c>
      <c r="I2383" s="81" t="n">
        <f aca="false">H2383*90%</f>
        <v>51.21</v>
      </c>
      <c r="J2383" s="81" t="n">
        <f aca="false">H2383*85%</f>
        <v>48.365</v>
      </c>
      <c r="K2383" s="96" t="s">
        <v>30</v>
      </c>
      <c r="L2383" s="94"/>
      <c r="M2383" s="84" t="s">
        <v>31</v>
      </c>
      <c r="N2383" s="108"/>
      <c r="O2383" s="11" t="n">
        <v>2240</v>
      </c>
    </row>
    <row r="2384" customFormat="false" ht="12.75" hidden="false" customHeight="false" outlineLevel="0" collapsed="false">
      <c r="A2384" s="74" t="n">
        <f aca="false">A2383+1</f>
        <v>2377</v>
      </c>
      <c r="B2384" s="75" t="s">
        <v>2607</v>
      </c>
      <c r="C2384" s="76" t="s">
        <v>24</v>
      </c>
      <c r="D2384" s="77"/>
      <c r="E2384" s="88" t="s">
        <v>97</v>
      </c>
      <c r="F2384" s="79" t="s">
        <v>26</v>
      </c>
      <c r="G2384" s="100" t="n">
        <f aca="false">H2384*1.22</f>
        <v>29.158</v>
      </c>
      <c r="H2384" s="81" t="n">
        <v>23.9</v>
      </c>
      <c r="I2384" s="81" t="n">
        <f aca="false">H2384*90%</f>
        <v>21.51</v>
      </c>
      <c r="J2384" s="81" t="n">
        <f aca="false">H2384*85%</f>
        <v>20.315</v>
      </c>
      <c r="K2384" s="96" t="n">
        <v>16.9</v>
      </c>
      <c r="L2384" s="101" t="n">
        <f aca="false">CEILING((1-K2384/H2384)*100,1)/100</f>
        <v>0.3</v>
      </c>
      <c r="M2384" s="84" t="n">
        <v>0</v>
      </c>
      <c r="N2384" s="108"/>
      <c r="O2384" s="11" t="n">
        <v>2241</v>
      </c>
    </row>
    <row r="2385" customFormat="false" ht="12.75" hidden="false" customHeight="false" outlineLevel="0" collapsed="false">
      <c r="A2385" s="74" t="n">
        <f aca="false">A2384+1</f>
        <v>2378</v>
      </c>
      <c r="B2385" s="86" t="s">
        <v>2608</v>
      </c>
      <c r="C2385" s="76" t="s">
        <v>34</v>
      </c>
      <c r="D2385" s="77"/>
      <c r="E2385" s="78" t="s">
        <v>495</v>
      </c>
      <c r="F2385" s="79" t="s">
        <v>40</v>
      </c>
      <c r="G2385" s="100" t="n">
        <f aca="false">H2385*1.22</f>
        <v>59.17</v>
      </c>
      <c r="H2385" s="81" t="n">
        <v>48.5</v>
      </c>
      <c r="I2385" s="81" t="n">
        <f aca="false">H2385*90%</f>
        <v>43.65</v>
      </c>
      <c r="J2385" s="81" t="n">
        <f aca="false">H2385*85%</f>
        <v>41.225</v>
      </c>
      <c r="K2385" s="96" t="n">
        <v>31.9</v>
      </c>
      <c r="L2385" s="101" t="n">
        <f aca="false">CEILING((1-K2385/H2385)*100,1)/100</f>
        <v>0.35</v>
      </c>
      <c r="M2385" s="84" t="n">
        <v>0</v>
      </c>
      <c r="N2385" s="108"/>
      <c r="O2385" s="11" t="n">
        <v>2242</v>
      </c>
    </row>
    <row r="2386" customFormat="false" ht="12.75" hidden="false" customHeight="false" outlineLevel="0" collapsed="false">
      <c r="A2386" s="74" t="n">
        <f aca="false">A2385+1</f>
        <v>2379</v>
      </c>
      <c r="B2386" s="75" t="s">
        <v>2609</v>
      </c>
      <c r="C2386" s="76" t="s">
        <v>34</v>
      </c>
      <c r="D2386" s="77"/>
      <c r="E2386" s="78" t="s">
        <v>37</v>
      </c>
      <c r="F2386" s="99" t="s">
        <v>26</v>
      </c>
      <c r="G2386" s="100" t="n">
        <f aca="false">H2386*1.22</f>
        <v>69.418</v>
      </c>
      <c r="H2386" s="81" t="n">
        <v>56.9</v>
      </c>
      <c r="I2386" s="81" t="n">
        <f aca="false">H2386*90%</f>
        <v>51.21</v>
      </c>
      <c r="J2386" s="81" t="n">
        <f aca="false">H2386*85%</f>
        <v>48.365</v>
      </c>
      <c r="K2386" s="96" t="s">
        <v>30</v>
      </c>
      <c r="L2386" s="94"/>
      <c r="M2386" s="84" t="n">
        <v>7</v>
      </c>
      <c r="N2386" s="108"/>
      <c r="O2386" s="11" t="n">
        <v>2243</v>
      </c>
    </row>
    <row r="2387" customFormat="false" ht="12.75" hidden="false" customHeight="false" outlineLevel="0" collapsed="false">
      <c r="A2387" s="74" t="n">
        <f aca="false">A2386+1</f>
        <v>2380</v>
      </c>
      <c r="B2387" s="75" t="s">
        <v>2610</v>
      </c>
      <c r="C2387" s="76" t="s">
        <v>24</v>
      </c>
      <c r="D2387" s="77"/>
      <c r="E2387" s="78" t="s">
        <v>182</v>
      </c>
      <c r="F2387" s="99" t="s">
        <v>26</v>
      </c>
      <c r="G2387" s="100" t="n">
        <f aca="false">H2387*1.22</f>
        <v>29.158</v>
      </c>
      <c r="H2387" s="81" t="n">
        <v>23.9</v>
      </c>
      <c r="I2387" s="81" t="n">
        <f aca="false">H2387*90%</f>
        <v>21.51</v>
      </c>
      <c r="J2387" s="81" t="n">
        <f aca="false">H2387*85%</f>
        <v>20.315</v>
      </c>
      <c r="K2387" s="96" t="n">
        <v>16.9</v>
      </c>
      <c r="L2387" s="101" t="n">
        <f aca="false">CEILING((1-K2387/H2387)*100,1)/100</f>
        <v>0.3</v>
      </c>
      <c r="M2387" s="84" t="s">
        <v>31</v>
      </c>
      <c r="N2387" s="108"/>
      <c r="O2387" s="11" t="n">
        <v>2244</v>
      </c>
    </row>
    <row r="2388" customFormat="false" ht="12.75" hidden="false" customHeight="false" outlineLevel="0" collapsed="false">
      <c r="A2388" s="74" t="n">
        <f aca="false">A2387+1</f>
        <v>2381</v>
      </c>
      <c r="B2388" s="75" t="s">
        <v>2611</v>
      </c>
      <c r="C2388" s="76" t="s">
        <v>24</v>
      </c>
      <c r="D2388" s="77" t="n">
        <v>13</v>
      </c>
      <c r="E2388" s="78" t="s">
        <v>37</v>
      </c>
      <c r="F2388" s="99" t="s">
        <v>26</v>
      </c>
      <c r="G2388" s="100" t="n">
        <f aca="false">H2388*1.22</f>
        <v>35.258</v>
      </c>
      <c r="H2388" s="81" t="n">
        <v>28.9</v>
      </c>
      <c r="I2388" s="81" t="n">
        <f aca="false">H2388*90%</f>
        <v>26.01</v>
      </c>
      <c r="J2388" s="81" t="n">
        <f aca="false">H2388*85%</f>
        <v>24.565</v>
      </c>
      <c r="K2388" s="96" t="s">
        <v>30</v>
      </c>
      <c r="L2388" s="94"/>
      <c r="M2388" s="84" t="s">
        <v>31</v>
      </c>
      <c r="N2388" s="108"/>
      <c r="O2388" s="11" t="n">
        <v>2245</v>
      </c>
    </row>
    <row r="2389" customFormat="false" ht="12.75" hidden="false" customHeight="false" outlineLevel="0" collapsed="false">
      <c r="A2389" s="74" t="n">
        <f aca="false">A2388+1</f>
        <v>2382</v>
      </c>
      <c r="B2389" s="75" t="s">
        <v>2612</v>
      </c>
      <c r="C2389" s="76" t="s">
        <v>24</v>
      </c>
      <c r="D2389" s="77" t="n">
        <v>118</v>
      </c>
      <c r="E2389" s="78" t="s">
        <v>37</v>
      </c>
      <c r="F2389" s="99" t="s">
        <v>26</v>
      </c>
      <c r="G2389" s="100" t="n">
        <f aca="false">H2389*1.22</f>
        <v>38.918</v>
      </c>
      <c r="H2389" s="81" t="n">
        <v>31.9</v>
      </c>
      <c r="I2389" s="81" t="n">
        <f aca="false">H2389*90%</f>
        <v>28.71</v>
      </c>
      <c r="J2389" s="81" t="n">
        <f aca="false">H2389*85%</f>
        <v>27.115</v>
      </c>
      <c r="K2389" s="96" t="n">
        <v>24.9</v>
      </c>
      <c r="L2389" s="97" t="n">
        <f aca="false">CEILING((1-K2389/H2389)*100,1)/100</f>
        <v>0.22</v>
      </c>
      <c r="M2389" s="84" t="s">
        <v>31</v>
      </c>
      <c r="N2389" s="108"/>
      <c r="O2389" s="11" t="n">
        <v>2246</v>
      </c>
    </row>
    <row r="2390" customFormat="false" ht="12.75" hidden="false" customHeight="false" outlineLevel="0" collapsed="false">
      <c r="A2390" s="74" t="n">
        <f aca="false">A2389+1</f>
        <v>2383</v>
      </c>
      <c r="B2390" s="75" t="s">
        <v>2613</v>
      </c>
      <c r="C2390" s="76" t="s">
        <v>34</v>
      </c>
      <c r="D2390" s="77"/>
      <c r="E2390" s="78" t="s">
        <v>37</v>
      </c>
      <c r="F2390" s="89" t="s">
        <v>26</v>
      </c>
      <c r="G2390" s="100" t="n">
        <f aca="false">H2390*1.22</f>
        <v>49.41</v>
      </c>
      <c r="H2390" s="81" t="n">
        <v>40.5</v>
      </c>
      <c r="I2390" s="81" t="n">
        <f aca="false">H2390*90%</f>
        <v>36.45</v>
      </c>
      <c r="J2390" s="81" t="n">
        <f aca="false">H2390*85%</f>
        <v>34.425</v>
      </c>
      <c r="K2390" s="96" t="n">
        <v>32.6</v>
      </c>
      <c r="L2390" s="94" t="n">
        <f aca="false">CEILING((1-K2390/H2390)*100,1)/100</f>
        <v>0.2</v>
      </c>
      <c r="M2390" s="84" t="n">
        <v>0</v>
      </c>
      <c r="N2390" s="108"/>
      <c r="O2390" s="11" t="n">
        <v>2247</v>
      </c>
    </row>
    <row r="2391" customFormat="false" ht="12.75" hidden="false" customHeight="false" outlineLevel="0" collapsed="false">
      <c r="A2391" s="74" t="n">
        <f aca="false">A2390+1</f>
        <v>2384</v>
      </c>
      <c r="B2391" s="75" t="s">
        <v>2614</v>
      </c>
      <c r="C2391" s="76" t="s">
        <v>34</v>
      </c>
      <c r="D2391" s="77"/>
      <c r="E2391" s="78" t="s">
        <v>37</v>
      </c>
      <c r="F2391" s="89" t="s">
        <v>26</v>
      </c>
      <c r="G2391" s="100" t="n">
        <f aca="false">H2391*1.22</f>
        <v>89.426</v>
      </c>
      <c r="H2391" s="81" t="n">
        <v>73.3</v>
      </c>
      <c r="I2391" s="81" t="n">
        <f aca="false">H2391*90%</f>
        <v>65.97</v>
      </c>
      <c r="J2391" s="81" t="n">
        <f aca="false">H2391*85%</f>
        <v>62.305</v>
      </c>
      <c r="K2391" s="96" t="n">
        <v>59.3</v>
      </c>
      <c r="L2391" s="94" t="n">
        <f aca="false">CEILING((1-K2391/H2391)*100,1)/100</f>
        <v>0.2</v>
      </c>
      <c r="M2391" s="84" t="n">
        <v>0</v>
      </c>
      <c r="N2391" s="108"/>
      <c r="O2391" s="11" t="n">
        <v>2248</v>
      </c>
    </row>
    <row r="2392" customFormat="false" ht="12.75" hidden="false" customHeight="false" outlineLevel="0" collapsed="false">
      <c r="A2392" s="74" t="n">
        <f aca="false">A2391+1</f>
        <v>2385</v>
      </c>
      <c r="B2392" s="75" t="s">
        <v>2615</v>
      </c>
      <c r="C2392" s="76" t="s">
        <v>34</v>
      </c>
      <c r="D2392" s="77"/>
      <c r="E2392" s="78" t="s">
        <v>37</v>
      </c>
      <c r="F2392" s="89" t="s">
        <v>26</v>
      </c>
      <c r="G2392" s="100" t="n">
        <f aca="false">H2392*1.22</f>
        <v>69.418</v>
      </c>
      <c r="H2392" s="81" t="n">
        <v>56.9</v>
      </c>
      <c r="I2392" s="81" t="n">
        <f aca="false">H2392*90%</f>
        <v>51.21</v>
      </c>
      <c r="J2392" s="81" t="n">
        <f aca="false">H2392*85%</f>
        <v>48.365</v>
      </c>
      <c r="K2392" s="96" t="n">
        <v>45.9</v>
      </c>
      <c r="L2392" s="94" t="n">
        <f aca="false">CEILING((1-K2392/H2392)*100,1)/100</f>
        <v>0.2</v>
      </c>
      <c r="M2392" s="84" t="n">
        <v>0</v>
      </c>
      <c r="N2392" s="108"/>
      <c r="O2392" s="11" t="n">
        <v>2249</v>
      </c>
    </row>
    <row r="2393" customFormat="false" ht="12.75" hidden="false" customHeight="false" outlineLevel="0" collapsed="false">
      <c r="A2393" s="74" t="n">
        <f aca="false">A2392+1</f>
        <v>2386</v>
      </c>
      <c r="B2393" s="75" t="s">
        <v>2616</v>
      </c>
      <c r="C2393" s="76" t="s">
        <v>34</v>
      </c>
      <c r="D2393" s="77"/>
      <c r="E2393" s="78" t="s">
        <v>37</v>
      </c>
      <c r="F2393" s="89" t="s">
        <v>26</v>
      </c>
      <c r="G2393" s="100" t="n">
        <f aca="false">H2393*1.22</f>
        <v>35.258</v>
      </c>
      <c r="H2393" s="81" t="n">
        <v>28.9</v>
      </c>
      <c r="I2393" s="81" t="n">
        <f aca="false">H2393*90%</f>
        <v>26.01</v>
      </c>
      <c r="J2393" s="81" t="n">
        <f aca="false">H2393*85%</f>
        <v>24.565</v>
      </c>
      <c r="K2393" s="96" t="n">
        <v>21.9</v>
      </c>
      <c r="L2393" s="101" t="n">
        <f aca="false">CEILING((1-K2393/H2393)*100,1)/100</f>
        <v>0.25</v>
      </c>
      <c r="M2393" s="84" t="s">
        <v>31</v>
      </c>
      <c r="N2393" s="108" t="n">
        <v>35874</v>
      </c>
      <c r="O2393" s="11" t="n">
        <v>2250</v>
      </c>
    </row>
    <row r="2394" customFormat="false" ht="12.75" hidden="false" customHeight="false" outlineLevel="0" collapsed="false">
      <c r="A2394" s="74" t="n">
        <f aca="false">A2393+1</f>
        <v>2387</v>
      </c>
      <c r="B2394" s="75" t="s">
        <v>2617</v>
      </c>
      <c r="C2394" s="76" t="s">
        <v>34</v>
      </c>
      <c r="D2394" s="77"/>
      <c r="E2394" s="78" t="s">
        <v>37</v>
      </c>
      <c r="F2394" s="89" t="s">
        <v>26</v>
      </c>
      <c r="G2394" s="100" t="n">
        <f aca="false">H2394*1.22</f>
        <v>25.498</v>
      </c>
      <c r="H2394" s="81" t="n">
        <v>20.9</v>
      </c>
      <c r="I2394" s="81" t="n">
        <f aca="false">H2394*90%</f>
        <v>18.81</v>
      </c>
      <c r="J2394" s="81" t="n">
        <f aca="false">H2394*85%</f>
        <v>17.765</v>
      </c>
      <c r="K2394" s="96" t="n">
        <v>13.7</v>
      </c>
      <c r="L2394" s="101" t="n">
        <f aca="false">CEILING((1-K2394/H2394)*100,1)/100</f>
        <v>0.35</v>
      </c>
      <c r="M2394" s="84" t="n">
        <v>0</v>
      </c>
      <c r="N2394" s="108" t="n">
        <v>36626</v>
      </c>
      <c r="O2394" s="11" t="n">
        <v>4659</v>
      </c>
    </row>
    <row r="2395" customFormat="false" ht="12.75" hidden="false" customHeight="false" outlineLevel="0" collapsed="false">
      <c r="A2395" s="74" t="n">
        <f aca="false">A2394+1</f>
        <v>2388</v>
      </c>
      <c r="B2395" s="75" t="s">
        <v>2618</v>
      </c>
      <c r="C2395" s="76" t="s">
        <v>34</v>
      </c>
      <c r="D2395" s="77"/>
      <c r="E2395" s="78" t="s">
        <v>182</v>
      </c>
      <c r="F2395" s="89" t="s">
        <v>26</v>
      </c>
      <c r="G2395" s="100" t="n">
        <f aca="false">H2395*1.22</f>
        <v>54.778</v>
      </c>
      <c r="H2395" s="81" t="n">
        <v>44.9</v>
      </c>
      <c r="I2395" s="81" t="n">
        <f aca="false">H2395*90%</f>
        <v>40.41</v>
      </c>
      <c r="J2395" s="81" t="n">
        <f aca="false">H2395*85%</f>
        <v>38.165</v>
      </c>
      <c r="K2395" s="96" t="n">
        <v>31.5</v>
      </c>
      <c r="L2395" s="92" t="n">
        <f aca="false">CEILING((1-K2395/H2395)*100,1)/100</f>
        <v>0.3</v>
      </c>
      <c r="M2395" s="84" t="n">
        <v>0</v>
      </c>
      <c r="N2395" s="108"/>
      <c r="O2395" s="11" t="n">
        <v>2251</v>
      </c>
    </row>
    <row r="2396" customFormat="false" ht="12.75" hidden="false" customHeight="false" outlineLevel="0" collapsed="false">
      <c r="A2396" s="74" t="n">
        <f aca="false">A2395+1</f>
        <v>2389</v>
      </c>
      <c r="B2396" s="75" t="s">
        <v>2619</v>
      </c>
      <c r="C2396" s="76" t="s">
        <v>24</v>
      </c>
      <c r="D2396" s="77"/>
      <c r="E2396" s="78" t="s">
        <v>464</v>
      </c>
      <c r="F2396" s="79" t="s">
        <v>40</v>
      </c>
      <c r="G2396" s="100" t="n">
        <f aca="false">H2396*1.22</f>
        <v>54.778</v>
      </c>
      <c r="H2396" s="81" t="n">
        <v>44.9</v>
      </c>
      <c r="I2396" s="81" t="n">
        <f aca="false">H2396*90%</f>
        <v>40.41</v>
      </c>
      <c r="J2396" s="81" t="n">
        <f aca="false">H2396*85%</f>
        <v>38.165</v>
      </c>
      <c r="K2396" s="96" t="s">
        <v>30</v>
      </c>
      <c r="L2396" s="94"/>
      <c r="M2396" s="84" t="n">
        <v>0</v>
      </c>
      <c r="N2396" s="93"/>
      <c r="O2396" s="11" t="n">
        <v>2252</v>
      </c>
    </row>
    <row r="2397" customFormat="false" ht="12.75" hidden="false" customHeight="false" outlineLevel="0" collapsed="false">
      <c r="A2397" s="74" t="n">
        <f aca="false">A2396+1</f>
        <v>2390</v>
      </c>
      <c r="B2397" s="75" t="s">
        <v>2620</v>
      </c>
      <c r="C2397" s="76" t="s">
        <v>34</v>
      </c>
      <c r="D2397" s="77"/>
      <c r="E2397" s="78" t="s">
        <v>37</v>
      </c>
      <c r="F2397" s="99" t="s">
        <v>26</v>
      </c>
      <c r="G2397" s="100" t="n">
        <f aca="false">H2397*1.22</f>
        <v>49.41</v>
      </c>
      <c r="H2397" s="81" t="n">
        <v>40.5</v>
      </c>
      <c r="I2397" s="81" t="n">
        <f aca="false">H2397*90%</f>
        <v>36.45</v>
      </c>
      <c r="J2397" s="81" t="n">
        <f aca="false">H2397*85%</f>
        <v>34.425</v>
      </c>
      <c r="K2397" s="96" t="s">
        <v>30</v>
      </c>
      <c r="L2397" s="94"/>
      <c r="M2397" s="84" t="s">
        <v>31</v>
      </c>
      <c r="N2397" s="93"/>
      <c r="O2397" s="11" t="n">
        <v>2253</v>
      </c>
    </row>
    <row r="2398" customFormat="false" ht="12.75" hidden="false" customHeight="false" outlineLevel="0" collapsed="false">
      <c r="A2398" s="74" t="n">
        <f aca="false">A2397+1</f>
        <v>2391</v>
      </c>
      <c r="B2398" s="75" t="s">
        <v>2621</v>
      </c>
      <c r="C2398" s="76" t="s">
        <v>34</v>
      </c>
      <c r="D2398" s="77"/>
      <c r="E2398" s="78" t="s">
        <v>37</v>
      </c>
      <c r="F2398" s="89" t="s">
        <v>26</v>
      </c>
      <c r="G2398" s="100" t="n">
        <f aca="false">H2398*1.22</f>
        <v>29.158</v>
      </c>
      <c r="H2398" s="81" t="n">
        <v>23.9</v>
      </c>
      <c r="I2398" s="81" t="n">
        <f aca="false">H2398*90%</f>
        <v>21.51</v>
      </c>
      <c r="J2398" s="81" t="n">
        <f aca="false">H2398*85%</f>
        <v>20.315</v>
      </c>
      <c r="K2398" s="96" t="n">
        <v>18.9</v>
      </c>
      <c r="L2398" s="94" t="n">
        <f aca="false">CEILING((1-K2398/H2398)*100,1)/100</f>
        <v>0.21</v>
      </c>
      <c r="M2398" s="84" t="n">
        <v>0</v>
      </c>
      <c r="N2398" s="108" t="n">
        <v>35923</v>
      </c>
      <c r="O2398" s="11" t="n">
        <v>2254</v>
      </c>
    </row>
    <row r="2399" customFormat="false" ht="12.75" hidden="false" customHeight="false" outlineLevel="0" collapsed="false">
      <c r="A2399" s="74" t="n">
        <f aca="false">A2398+1</f>
        <v>2392</v>
      </c>
      <c r="B2399" s="75" t="s">
        <v>2622</v>
      </c>
      <c r="C2399" s="76" t="s">
        <v>34</v>
      </c>
      <c r="D2399" s="77"/>
      <c r="E2399" s="78" t="s">
        <v>37</v>
      </c>
      <c r="F2399" s="89" t="s">
        <v>26</v>
      </c>
      <c r="G2399" s="100" t="n">
        <f aca="false">H2399*1.22</f>
        <v>88.938</v>
      </c>
      <c r="H2399" s="81" t="n">
        <v>72.9</v>
      </c>
      <c r="I2399" s="81" t="n">
        <f aca="false">H2399*90%</f>
        <v>65.61</v>
      </c>
      <c r="J2399" s="81" t="n">
        <f aca="false">H2399*85%</f>
        <v>61.965</v>
      </c>
      <c r="K2399" s="96" t="n">
        <v>54.9</v>
      </c>
      <c r="L2399" s="92" t="n">
        <f aca="false">CEILING((1-K2399/H2399)*100,1)/100</f>
        <v>0.25</v>
      </c>
      <c r="M2399" s="84" t="n">
        <v>0</v>
      </c>
      <c r="N2399" s="108"/>
      <c r="O2399" s="11" t="n">
        <v>2255</v>
      </c>
    </row>
    <row r="2400" customFormat="false" ht="12.75" hidden="false" customHeight="false" outlineLevel="0" collapsed="false">
      <c r="A2400" s="74" t="n">
        <f aca="false">A2399+1</f>
        <v>2393</v>
      </c>
      <c r="B2400" s="75" t="s">
        <v>2623</v>
      </c>
      <c r="C2400" s="76" t="s">
        <v>24</v>
      </c>
      <c r="D2400" s="77"/>
      <c r="E2400" s="78" t="s">
        <v>384</v>
      </c>
      <c r="F2400" s="89" t="s">
        <v>26</v>
      </c>
      <c r="G2400" s="100" t="n">
        <f aca="false">H2400*1.22</f>
        <v>25.498</v>
      </c>
      <c r="H2400" s="81" t="n">
        <v>20.9</v>
      </c>
      <c r="I2400" s="81" t="n">
        <f aca="false">H2400*90%</f>
        <v>18.81</v>
      </c>
      <c r="J2400" s="81" t="n">
        <f aca="false">H2400*85%</f>
        <v>17.765</v>
      </c>
      <c r="K2400" s="96" t="n">
        <v>15.7</v>
      </c>
      <c r="L2400" s="92" t="n">
        <f aca="false">CEILING((1-K2400/H2400)*100,1)/100</f>
        <v>0.25</v>
      </c>
      <c r="M2400" s="84" t="n">
        <v>0</v>
      </c>
      <c r="N2400" s="108"/>
      <c r="O2400" s="11" t="n">
        <v>2256</v>
      </c>
    </row>
    <row r="2401" customFormat="false" ht="12.75" hidden="false" customHeight="false" outlineLevel="0" collapsed="false">
      <c r="A2401" s="74" t="n">
        <f aca="false">A2400+1</f>
        <v>2394</v>
      </c>
      <c r="B2401" s="75" t="s">
        <v>2624</v>
      </c>
      <c r="C2401" s="76" t="s">
        <v>24</v>
      </c>
      <c r="D2401" s="77"/>
      <c r="E2401" s="78" t="s">
        <v>384</v>
      </c>
      <c r="F2401" s="89" t="s">
        <v>26</v>
      </c>
      <c r="G2401" s="100" t="n">
        <f aca="false">H2401*1.22</f>
        <v>25.498</v>
      </c>
      <c r="H2401" s="81" t="n">
        <v>20.9</v>
      </c>
      <c r="I2401" s="81" t="n">
        <f aca="false">H2401*90%</f>
        <v>18.81</v>
      </c>
      <c r="J2401" s="81" t="n">
        <f aca="false">H2401*85%</f>
        <v>17.765</v>
      </c>
      <c r="K2401" s="96" t="n">
        <v>15.7</v>
      </c>
      <c r="L2401" s="92" t="n">
        <f aca="false">CEILING((1-K2401/H2401)*100,1)/100</f>
        <v>0.25</v>
      </c>
      <c r="M2401" s="84" t="n">
        <v>0</v>
      </c>
      <c r="N2401" s="108" t="n">
        <v>36593</v>
      </c>
      <c r="O2401" s="11" t="n">
        <v>4599</v>
      </c>
    </row>
    <row r="2402" customFormat="false" ht="12.75" hidden="false" customHeight="false" outlineLevel="0" collapsed="false">
      <c r="A2402" s="74" t="n">
        <f aca="false">A2401+1</f>
        <v>2395</v>
      </c>
      <c r="B2402" s="116" t="s">
        <v>2625</v>
      </c>
      <c r="C2402" s="76" t="s">
        <v>24</v>
      </c>
      <c r="D2402" s="77"/>
      <c r="E2402" s="78" t="s">
        <v>136</v>
      </c>
      <c r="F2402" s="99" t="s">
        <v>40</v>
      </c>
      <c r="G2402" s="100" t="n">
        <f aca="false">H2402*1.22</f>
        <v>79.422</v>
      </c>
      <c r="H2402" s="81" t="n">
        <v>65.1</v>
      </c>
      <c r="I2402" s="81" t="n">
        <f aca="false">H2402*90%</f>
        <v>58.59</v>
      </c>
      <c r="J2402" s="81" t="n">
        <f aca="false">H2402*85%</f>
        <v>55.335</v>
      </c>
      <c r="K2402" s="96" t="n">
        <v>49.4</v>
      </c>
      <c r="L2402" s="92" t="n">
        <f aca="false">CEILING((1-K2402/H2402)*100,1)/100</f>
        <v>0.25</v>
      </c>
      <c r="M2402" s="84" t="n">
        <v>0</v>
      </c>
      <c r="N2402" s="108"/>
      <c r="O2402" s="11" t="n">
        <v>2257</v>
      </c>
    </row>
    <row r="2403" customFormat="false" ht="12.75" hidden="false" customHeight="false" outlineLevel="0" collapsed="false">
      <c r="A2403" s="74" t="n">
        <f aca="false">A2402+1</f>
        <v>2396</v>
      </c>
      <c r="B2403" s="116" t="s">
        <v>2626</v>
      </c>
      <c r="C2403" s="76" t="s">
        <v>24</v>
      </c>
      <c r="D2403" s="77"/>
      <c r="E2403" s="78" t="s">
        <v>136</v>
      </c>
      <c r="F2403" s="99" t="s">
        <v>40</v>
      </c>
      <c r="G2403" s="100" t="n">
        <f aca="false">H2403*1.22</f>
        <v>88.938</v>
      </c>
      <c r="H2403" s="81" t="n">
        <v>72.9</v>
      </c>
      <c r="I2403" s="81" t="n">
        <f aca="false">H2403*90%</f>
        <v>65.61</v>
      </c>
      <c r="J2403" s="81" t="n">
        <f aca="false">H2403*85%</f>
        <v>61.965</v>
      </c>
      <c r="K2403" s="96" t="n">
        <v>57.5</v>
      </c>
      <c r="L2403" s="94" t="n">
        <f aca="false">CEILING((1-K2403/H2403)*100,1)/100</f>
        <v>0.22</v>
      </c>
      <c r="M2403" s="84" t="n">
        <v>0</v>
      </c>
      <c r="N2403" s="108"/>
      <c r="O2403" s="11" t="n">
        <v>2258</v>
      </c>
    </row>
    <row r="2404" customFormat="false" ht="12.75" hidden="false" customHeight="false" outlineLevel="0" collapsed="false">
      <c r="A2404" s="74" t="n">
        <f aca="false">A2403+1</f>
        <v>2397</v>
      </c>
      <c r="B2404" s="98" t="s">
        <v>2627</v>
      </c>
      <c r="C2404" s="76" t="s">
        <v>24</v>
      </c>
      <c r="D2404" s="77"/>
      <c r="E2404" s="78" t="s">
        <v>110</v>
      </c>
      <c r="F2404" s="79" t="s">
        <v>26</v>
      </c>
      <c r="G2404" s="100" t="n">
        <f aca="false">H2404*1.22</f>
        <v>69.418</v>
      </c>
      <c r="H2404" s="81" t="n">
        <v>56.9</v>
      </c>
      <c r="I2404" s="81" t="n">
        <f aca="false">H2404*90%</f>
        <v>51.21</v>
      </c>
      <c r="J2404" s="81" t="n">
        <f aca="false">H2404*85%</f>
        <v>48.365</v>
      </c>
      <c r="K2404" s="96" t="n">
        <v>39.9</v>
      </c>
      <c r="L2404" s="92" t="n">
        <f aca="false">CEILING((1-K2404/H2404)*100,1)/100</f>
        <v>0.3</v>
      </c>
      <c r="M2404" s="84" t="n">
        <v>0</v>
      </c>
      <c r="N2404" s="108"/>
      <c r="O2404" s="11" t="n">
        <v>2259</v>
      </c>
    </row>
    <row r="2405" customFormat="false" ht="12.75" hidden="false" customHeight="false" outlineLevel="0" collapsed="false">
      <c r="A2405" s="74" t="n">
        <f aca="false">A2404+1</f>
        <v>2398</v>
      </c>
      <c r="B2405" s="116" t="s">
        <v>2628</v>
      </c>
      <c r="C2405" s="76" t="s">
        <v>24</v>
      </c>
      <c r="D2405" s="77"/>
      <c r="E2405" s="78" t="s">
        <v>136</v>
      </c>
      <c r="F2405" s="99" t="s">
        <v>26</v>
      </c>
      <c r="G2405" s="100" t="n">
        <f aca="false">H2405*1.22</f>
        <v>69.418</v>
      </c>
      <c r="H2405" s="81" t="n">
        <v>56.9</v>
      </c>
      <c r="I2405" s="81" t="n">
        <f aca="false">H2405*90%</f>
        <v>51.21</v>
      </c>
      <c r="J2405" s="81" t="n">
        <f aca="false">H2405*85%</f>
        <v>48.365</v>
      </c>
      <c r="K2405" s="96" t="s">
        <v>30</v>
      </c>
      <c r="L2405" s="94"/>
      <c r="M2405" s="84" t="n">
        <v>14</v>
      </c>
      <c r="N2405" s="108"/>
      <c r="O2405" s="11" t="n">
        <v>2260</v>
      </c>
    </row>
    <row r="2406" customFormat="false" ht="12.75" hidden="false" customHeight="false" outlineLevel="0" collapsed="false">
      <c r="A2406" s="74" t="n">
        <f aca="false">A2405+1</f>
        <v>2399</v>
      </c>
      <c r="B2406" s="107" t="s">
        <v>2629</v>
      </c>
      <c r="C2406" s="76" t="s">
        <v>34</v>
      </c>
      <c r="D2406" s="77"/>
      <c r="E2406" s="78" t="s">
        <v>37</v>
      </c>
      <c r="F2406" s="99" t="s">
        <v>26</v>
      </c>
      <c r="G2406" s="100" t="n">
        <f aca="false">H2406*1.22</f>
        <v>38.918</v>
      </c>
      <c r="H2406" s="81" t="n">
        <v>31.9</v>
      </c>
      <c r="I2406" s="81" t="n">
        <f aca="false">H2406*90%</f>
        <v>28.71</v>
      </c>
      <c r="J2406" s="81" t="n">
        <f aca="false">H2406*85%</f>
        <v>27.115</v>
      </c>
      <c r="K2406" s="96" t="n">
        <v>22.5</v>
      </c>
      <c r="L2406" s="92" t="n">
        <f aca="false">CEILING((1-K2406/H2406)*100,1)/100</f>
        <v>0.3</v>
      </c>
      <c r="M2406" s="84" t="n">
        <v>0</v>
      </c>
      <c r="N2406" s="108"/>
      <c r="O2406" s="11" t="n">
        <v>2262</v>
      </c>
    </row>
    <row r="2407" customFormat="false" ht="12.75" hidden="false" customHeight="false" outlineLevel="0" collapsed="false">
      <c r="A2407" s="74" t="n">
        <f aca="false">A2406+1</f>
        <v>2400</v>
      </c>
      <c r="B2407" s="107" t="s">
        <v>2630</v>
      </c>
      <c r="C2407" s="76" t="s">
        <v>34</v>
      </c>
      <c r="D2407" s="77"/>
      <c r="E2407" s="78" t="s">
        <v>37</v>
      </c>
      <c r="F2407" s="99" t="s">
        <v>26</v>
      </c>
      <c r="G2407" s="100" t="n">
        <f aca="false">H2407*1.22</f>
        <v>99.43</v>
      </c>
      <c r="H2407" s="81" t="n">
        <v>81.5</v>
      </c>
      <c r="I2407" s="81" t="n">
        <f aca="false">H2407*90%</f>
        <v>73.35</v>
      </c>
      <c r="J2407" s="81" t="n">
        <f aca="false">H2407*85%</f>
        <v>69.275</v>
      </c>
      <c r="K2407" s="96" t="n">
        <v>65.9</v>
      </c>
      <c r="L2407" s="94" t="n">
        <f aca="false">CEILING((1-K2407/H2407)*100,1)/100</f>
        <v>0.2</v>
      </c>
      <c r="M2407" s="84" t="s">
        <v>31</v>
      </c>
      <c r="N2407" s="108"/>
      <c r="O2407" s="11" t="n">
        <v>2261</v>
      </c>
    </row>
    <row r="2408" customFormat="false" ht="12.75" hidden="false" customHeight="false" outlineLevel="0" collapsed="false">
      <c r="A2408" s="74" t="n">
        <f aca="false">A2407+1</f>
        <v>2401</v>
      </c>
      <c r="B2408" s="75" t="s">
        <v>2631</v>
      </c>
      <c r="C2408" s="76" t="s">
        <v>34</v>
      </c>
      <c r="D2408" s="77"/>
      <c r="E2408" s="88" t="s">
        <v>37</v>
      </c>
      <c r="F2408" s="89" t="s">
        <v>26</v>
      </c>
      <c r="G2408" s="100" t="n">
        <f aca="false">H2408*1.22</f>
        <v>49.41</v>
      </c>
      <c r="H2408" s="81" t="n">
        <v>40.5</v>
      </c>
      <c r="I2408" s="81" t="n">
        <f aca="false">H2408*90%</f>
        <v>36.45</v>
      </c>
      <c r="J2408" s="81" t="n">
        <f aca="false">H2408*85%</f>
        <v>34.425</v>
      </c>
      <c r="K2408" s="96" t="n">
        <v>31.9</v>
      </c>
      <c r="L2408" s="97" t="n">
        <f aca="false">CEILING((1-K2408/H2408)*100,1)/100</f>
        <v>0.22</v>
      </c>
      <c r="M2408" s="84" t="s">
        <v>31</v>
      </c>
      <c r="N2408" s="93" t="n">
        <v>35801</v>
      </c>
      <c r="O2408" s="11" t="n">
        <v>2263</v>
      </c>
    </row>
    <row r="2409" customFormat="false" ht="12.75" hidden="false" customHeight="false" outlineLevel="0" collapsed="false">
      <c r="A2409" s="74" t="n">
        <f aca="false">A2408+1</f>
        <v>2402</v>
      </c>
      <c r="B2409" s="98" t="s">
        <v>2632</v>
      </c>
      <c r="C2409" s="76" t="s">
        <v>24</v>
      </c>
      <c r="D2409" s="77"/>
      <c r="E2409" s="78" t="s">
        <v>72</v>
      </c>
      <c r="F2409" s="79" t="s">
        <v>50</v>
      </c>
      <c r="G2409" s="100" t="n">
        <f aca="false">H2409*1.22</f>
        <v>48.678</v>
      </c>
      <c r="H2409" s="81" t="n">
        <v>39.9</v>
      </c>
      <c r="I2409" s="81" t="n">
        <f aca="false">H2409*90%</f>
        <v>35.91</v>
      </c>
      <c r="J2409" s="81" t="n">
        <f aca="false">H2409*85%</f>
        <v>33.915</v>
      </c>
      <c r="K2409" s="96" t="s">
        <v>30</v>
      </c>
      <c r="L2409" s="94"/>
      <c r="M2409" s="84" t="n">
        <v>0</v>
      </c>
      <c r="N2409" s="108"/>
      <c r="O2409" s="11" t="n">
        <v>2264</v>
      </c>
    </row>
    <row r="2410" customFormat="false" ht="12.75" hidden="false" customHeight="false" outlineLevel="0" collapsed="false">
      <c r="A2410" s="74" t="n">
        <f aca="false">A2409+1</f>
        <v>2403</v>
      </c>
      <c r="B2410" s="86" t="s">
        <v>2633</v>
      </c>
      <c r="C2410" s="76" t="s">
        <v>34</v>
      </c>
      <c r="D2410" s="77"/>
      <c r="E2410" s="78" t="s">
        <v>1154</v>
      </c>
      <c r="F2410" s="79" t="s">
        <v>26</v>
      </c>
      <c r="G2410" s="100" t="n">
        <f aca="false">H2410*1.22</f>
        <v>69.418</v>
      </c>
      <c r="H2410" s="81" t="n">
        <v>56.9</v>
      </c>
      <c r="I2410" s="81" t="n">
        <f aca="false">H2410*90%</f>
        <v>51.21</v>
      </c>
      <c r="J2410" s="81" t="n">
        <f aca="false">H2410*85%</f>
        <v>48.365</v>
      </c>
      <c r="K2410" s="96" t="n">
        <v>42.9</v>
      </c>
      <c r="L2410" s="92" t="n">
        <f aca="false">CEILING((1-K2410/H2410)*100,1)/100</f>
        <v>0.25</v>
      </c>
      <c r="M2410" s="84" t="n">
        <v>0</v>
      </c>
      <c r="N2410" s="108" t="n">
        <v>36196</v>
      </c>
      <c r="O2410" s="11" t="n">
        <v>2266</v>
      </c>
    </row>
    <row r="2411" customFormat="false" ht="12.75" hidden="false" customHeight="false" outlineLevel="0" collapsed="false">
      <c r="A2411" s="74" t="n">
        <f aca="false">A2410+1</f>
        <v>2404</v>
      </c>
      <c r="B2411" s="107" t="s">
        <v>2634</v>
      </c>
      <c r="C2411" s="76" t="s">
        <v>24</v>
      </c>
      <c r="D2411" s="77"/>
      <c r="E2411" s="78" t="s">
        <v>2635</v>
      </c>
      <c r="F2411" s="99" t="s">
        <v>26</v>
      </c>
      <c r="G2411" s="100" t="n">
        <f aca="false">H2411*1.22</f>
        <v>25.498</v>
      </c>
      <c r="H2411" s="81" t="n">
        <v>20.9</v>
      </c>
      <c r="I2411" s="81" t="n">
        <f aca="false">H2411*90%</f>
        <v>18.81</v>
      </c>
      <c r="J2411" s="81" t="n">
        <f aca="false">H2411*85%</f>
        <v>17.765</v>
      </c>
      <c r="K2411" s="96" t="s">
        <v>30</v>
      </c>
      <c r="L2411" s="94"/>
      <c r="M2411" s="84" t="s">
        <v>31</v>
      </c>
      <c r="N2411" s="108"/>
      <c r="O2411" s="11" t="n">
        <v>2265</v>
      </c>
    </row>
    <row r="2412" customFormat="false" ht="12.75" hidden="false" customHeight="false" outlineLevel="0" collapsed="false">
      <c r="A2412" s="74" t="n">
        <f aca="false">A2411+1</f>
        <v>2405</v>
      </c>
      <c r="B2412" s="107" t="s">
        <v>2636</v>
      </c>
      <c r="C2412" s="76" t="s">
        <v>24</v>
      </c>
      <c r="D2412" s="77"/>
      <c r="E2412" s="78" t="s">
        <v>2635</v>
      </c>
      <c r="F2412" s="99" t="s">
        <v>26</v>
      </c>
      <c r="G2412" s="100" t="n">
        <f aca="false">H2412*1.22</f>
        <v>29.158</v>
      </c>
      <c r="H2412" s="81" t="n">
        <v>23.9</v>
      </c>
      <c r="I2412" s="81" t="n">
        <f aca="false">H2412*90%</f>
        <v>21.51</v>
      </c>
      <c r="J2412" s="81" t="n">
        <f aca="false">H2412*85%</f>
        <v>20.315</v>
      </c>
      <c r="K2412" s="96" t="s">
        <v>30</v>
      </c>
      <c r="L2412" s="94"/>
      <c r="M2412" s="84" t="n">
        <v>7</v>
      </c>
      <c r="N2412" s="93"/>
      <c r="O2412" s="11" t="n">
        <v>2267</v>
      </c>
    </row>
    <row r="2413" customFormat="false" ht="12.75" hidden="false" customHeight="false" outlineLevel="0" collapsed="false">
      <c r="A2413" s="74" t="n">
        <f aca="false">A2412+1</f>
        <v>2406</v>
      </c>
      <c r="B2413" s="107" t="s">
        <v>2637</v>
      </c>
      <c r="C2413" s="76" t="s">
        <v>24</v>
      </c>
      <c r="D2413" s="77"/>
      <c r="E2413" s="78" t="s">
        <v>2638</v>
      </c>
      <c r="F2413" s="99" t="s">
        <v>26</v>
      </c>
      <c r="G2413" s="100" t="n">
        <f aca="false">H2413*1.22</f>
        <v>19.398</v>
      </c>
      <c r="H2413" s="81" t="n">
        <v>15.9</v>
      </c>
      <c r="I2413" s="81" t="n">
        <f aca="false">H2413*90%</f>
        <v>14.31</v>
      </c>
      <c r="J2413" s="81" t="n">
        <f aca="false">H2413*85%</f>
        <v>13.515</v>
      </c>
      <c r="K2413" s="96" t="n">
        <v>9.6</v>
      </c>
      <c r="L2413" s="94" t="n">
        <f aca="false">CEILING((1-K2413/H2413)*100,1)/100</f>
        <v>0.4</v>
      </c>
      <c r="M2413" s="84" t="n">
        <v>0</v>
      </c>
      <c r="N2413" s="108"/>
      <c r="O2413" s="11" t="n">
        <v>2268</v>
      </c>
    </row>
    <row r="2414" customFormat="false" ht="12.75" hidden="false" customHeight="false" outlineLevel="0" collapsed="false">
      <c r="A2414" s="74" t="n">
        <f aca="false">A2413+1</f>
        <v>2407</v>
      </c>
      <c r="B2414" s="107" t="s">
        <v>2639</v>
      </c>
      <c r="C2414" s="76" t="s">
        <v>24</v>
      </c>
      <c r="D2414" s="77"/>
      <c r="E2414" s="78" t="s">
        <v>2638</v>
      </c>
      <c r="F2414" s="99" t="s">
        <v>26</v>
      </c>
      <c r="G2414" s="100" t="n">
        <f aca="false">H2414*1.22</f>
        <v>25.498</v>
      </c>
      <c r="H2414" s="81" t="n">
        <v>20.9</v>
      </c>
      <c r="I2414" s="81" t="n">
        <f aca="false">H2414*90%</f>
        <v>18.81</v>
      </c>
      <c r="J2414" s="81" t="n">
        <f aca="false">H2414*85%</f>
        <v>17.765</v>
      </c>
      <c r="K2414" s="96" t="s">
        <v>30</v>
      </c>
      <c r="L2414" s="94"/>
      <c r="M2414" s="84" t="s">
        <v>31</v>
      </c>
      <c r="N2414" s="108"/>
      <c r="O2414" s="11" t="n">
        <v>2269</v>
      </c>
    </row>
    <row r="2415" customFormat="false" ht="12.75" hidden="false" customHeight="false" outlineLevel="0" collapsed="false">
      <c r="A2415" s="74" t="n">
        <f aca="false">A2414+1</f>
        <v>2408</v>
      </c>
      <c r="B2415" s="107" t="s">
        <v>2640</v>
      </c>
      <c r="C2415" s="76" t="s">
        <v>24</v>
      </c>
      <c r="D2415" s="77"/>
      <c r="E2415" s="78" t="s">
        <v>2641</v>
      </c>
      <c r="F2415" s="99" t="s">
        <v>26</v>
      </c>
      <c r="G2415" s="100" t="n">
        <f aca="false">H2415*1.22</f>
        <v>21.838</v>
      </c>
      <c r="H2415" s="81" t="n">
        <v>17.9</v>
      </c>
      <c r="I2415" s="81" t="n">
        <f aca="false">H2415*90%</f>
        <v>16.11</v>
      </c>
      <c r="J2415" s="81" t="n">
        <f aca="false">H2415*85%</f>
        <v>15.215</v>
      </c>
      <c r="K2415" s="96" t="n">
        <v>12.9</v>
      </c>
      <c r="L2415" s="94" t="n">
        <f aca="false">CEILING((1-K2415/H2415)*100,1)/100</f>
        <v>0.28</v>
      </c>
      <c r="M2415" s="84" t="n">
        <v>0</v>
      </c>
      <c r="N2415" s="108"/>
      <c r="O2415" s="11" t="n">
        <v>2270</v>
      </c>
    </row>
    <row r="2416" customFormat="false" ht="12.75" hidden="false" customHeight="false" outlineLevel="0" collapsed="false">
      <c r="A2416" s="74" t="n">
        <f aca="false">A2415+1</f>
        <v>2409</v>
      </c>
      <c r="B2416" s="75" t="s">
        <v>2642</v>
      </c>
      <c r="C2416" s="76" t="s">
        <v>34</v>
      </c>
      <c r="D2416" s="77"/>
      <c r="E2416" s="78" t="s">
        <v>37</v>
      </c>
      <c r="F2416" s="99" t="s">
        <v>26</v>
      </c>
      <c r="G2416" s="100" t="n">
        <f aca="false">H2416*1.22</f>
        <v>29.158</v>
      </c>
      <c r="H2416" s="81" t="n">
        <v>23.9</v>
      </c>
      <c r="I2416" s="81" t="n">
        <f aca="false">H2416*90%</f>
        <v>21.51</v>
      </c>
      <c r="J2416" s="81" t="n">
        <f aca="false">H2416*85%</f>
        <v>20.315</v>
      </c>
      <c r="K2416" s="96" t="n">
        <v>18.1</v>
      </c>
      <c r="L2416" s="101" t="n">
        <f aca="false">CEILING((1-K2416/H2416)*100,1)/100</f>
        <v>0.25</v>
      </c>
      <c r="M2416" s="84" t="n">
        <v>0</v>
      </c>
      <c r="N2416" s="108"/>
      <c r="O2416" s="11" t="n">
        <v>2271</v>
      </c>
    </row>
    <row r="2417" customFormat="false" ht="12.75" hidden="false" customHeight="false" outlineLevel="0" collapsed="false">
      <c r="A2417" s="74" t="n">
        <f aca="false">A2416+1</f>
        <v>2410</v>
      </c>
      <c r="B2417" s="86" t="s">
        <v>2643</v>
      </c>
      <c r="C2417" s="76" t="s">
        <v>34</v>
      </c>
      <c r="D2417" s="77"/>
      <c r="E2417" s="78" t="s">
        <v>2521</v>
      </c>
      <c r="F2417" s="79" t="s">
        <v>26</v>
      </c>
      <c r="G2417" s="100" t="n">
        <f aca="false">H2417*1.22</f>
        <v>29.158</v>
      </c>
      <c r="H2417" s="81" t="n">
        <v>23.9</v>
      </c>
      <c r="I2417" s="81" t="n">
        <f aca="false">H2417*90%</f>
        <v>21.51</v>
      </c>
      <c r="J2417" s="81" t="n">
        <f aca="false">H2417*85%</f>
        <v>20.315</v>
      </c>
      <c r="K2417" s="96" t="n">
        <v>17.9</v>
      </c>
      <c r="L2417" s="92" t="n">
        <f aca="false">CEILING((1-K2417/H2417)*100,1)/100</f>
        <v>0.26</v>
      </c>
      <c r="M2417" s="84" t="n">
        <v>0</v>
      </c>
      <c r="N2417" s="108" t="n">
        <v>36196</v>
      </c>
      <c r="O2417" s="11" t="n">
        <v>2272</v>
      </c>
    </row>
    <row r="2418" customFormat="false" ht="12.75" hidden="false" customHeight="false" outlineLevel="0" collapsed="false">
      <c r="A2418" s="74" t="n">
        <f aca="false">A2417+1</f>
        <v>2411</v>
      </c>
      <c r="B2418" s="75" t="s">
        <v>2644</v>
      </c>
      <c r="C2418" s="76" t="s">
        <v>34</v>
      </c>
      <c r="D2418" s="77"/>
      <c r="E2418" s="78" t="s">
        <v>37</v>
      </c>
      <c r="F2418" s="99" t="s">
        <v>26</v>
      </c>
      <c r="G2418" s="100" t="n">
        <f aca="false">H2418*1.22</f>
        <v>29.158</v>
      </c>
      <c r="H2418" s="81" t="n">
        <v>23.9</v>
      </c>
      <c r="I2418" s="81" t="n">
        <f aca="false">H2418*90%</f>
        <v>21.51</v>
      </c>
      <c r="J2418" s="81" t="n">
        <f aca="false">H2418*85%</f>
        <v>20.315</v>
      </c>
      <c r="K2418" s="96" t="s">
        <v>30</v>
      </c>
      <c r="L2418" s="94"/>
      <c r="M2418" s="84" t="s">
        <v>31</v>
      </c>
      <c r="N2418" s="93"/>
      <c r="O2418" s="11" t="n">
        <v>2273</v>
      </c>
    </row>
    <row r="2419" customFormat="false" ht="12.75" hidden="false" customHeight="false" outlineLevel="0" collapsed="false">
      <c r="A2419" s="74" t="n">
        <f aca="false">A2418+1</f>
        <v>2412</v>
      </c>
      <c r="B2419" s="75" t="s">
        <v>2645</v>
      </c>
      <c r="C2419" s="76" t="s">
        <v>34</v>
      </c>
      <c r="D2419" s="77"/>
      <c r="E2419" s="78" t="s">
        <v>37</v>
      </c>
      <c r="F2419" s="89" t="s">
        <v>342</v>
      </c>
      <c r="G2419" s="100" t="n">
        <f aca="false">H2419*1.22</f>
        <v>48.678</v>
      </c>
      <c r="H2419" s="81" t="n">
        <v>39.9</v>
      </c>
      <c r="I2419" s="81" t="n">
        <f aca="false">H2419*90%</f>
        <v>35.91</v>
      </c>
      <c r="J2419" s="81" t="n">
        <f aca="false">H2419*85%</f>
        <v>33.915</v>
      </c>
      <c r="K2419" s="96" t="s">
        <v>30</v>
      </c>
      <c r="L2419" s="94"/>
      <c r="M2419" s="84" t="n">
        <v>14</v>
      </c>
      <c r="N2419" s="108"/>
      <c r="O2419" s="11" t="n">
        <v>2274</v>
      </c>
    </row>
    <row r="2420" customFormat="false" ht="12.75" hidden="false" customHeight="false" outlineLevel="0" collapsed="false">
      <c r="A2420" s="74" t="n">
        <f aca="false">A2419+1</f>
        <v>2413</v>
      </c>
      <c r="B2420" s="107" t="s">
        <v>2646</v>
      </c>
      <c r="C2420" s="76" t="s">
        <v>34</v>
      </c>
      <c r="D2420" s="77"/>
      <c r="E2420" s="78" t="s">
        <v>37</v>
      </c>
      <c r="F2420" s="99" t="s">
        <v>26</v>
      </c>
      <c r="G2420" s="100" t="n">
        <f aca="false">H2420*1.22</f>
        <v>154.818</v>
      </c>
      <c r="H2420" s="81" t="n">
        <v>126.9</v>
      </c>
      <c r="I2420" s="81" t="n">
        <f aca="false">H2420*90%</f>
        <v>114.21</v>
      </c>
      <c r="J2420" s="81" t="n">
        <f aca="false">H2420*85%</f>
        <v>107.865</v>
      </c>
      <c r="K2420" s="96" t="n">
        <v>99.9</v>
      </c>
      <c r="L2420" s="94" t="n">
        <f aca="false">CEILING((1-K2420/H2420)*100,1)/100</f>
        <v>0.22</v>
      </c>
      <c r="M2420" s="84" t="n">
        <v>0</v>
      </c>
      <c r="N2420" s="108"/>
      <c r="O2420" s="11" t="n">
        <v>2276</v>
      </c>
    </row>
    <row r="2421" customFormat="false" ht="12.75" hidden="false" customHeight="false" outlineLevel="0" collapsed="false">
      <c r="A2421" s="74" t="n">
        <f aca="false">A2420+1</f>
        <v>2414</v>
      </c>
      <c r="B2421" s="107" t="s">
        <v>2647</v>
      </c>
      <c r="C2421" s="76" t="s">
        <v>34</v>
      </c>
      <c r="D2421" s="77" t="n">
        <v>441</v>
      </c>
      <c r="E2421" s="78" t="s">
        <v>37</v>
      </c>
      <c r="F2421" s="99" t="s">
        <v>26</v>
      </c>
      <c r="G2421" s="100" t="n">
        <f aca="false">H2421*1.22</f>
        <v>54.778</v>
      </c>
      <c r="H2421" s="81" t="n">
        <v>44.9</v>
      </c>
      <c r="I2421" s="81" t="n">
        <f aca="false">H2421*90%</f>
        <v>40.41</v>
      </c>
      <c r="J2421" s="81" t="n">
        <f aca="false">H2421*85%</f>
        <v>38.165</v>
      </c>
      <c r="K2421" s="96" t="n">
        <v>31.5</v>
      </c>
      <c r="L2421" s="101" t="n">
        <f aca="false">CEILING((1-K2421/H2421)*100,1)/100</f>
        <v>0.3</v>
      </c>
      <c r="M2421" s="84" t="n">
        <v>0</v>
      </c>
      <c r="N2421" s="108"/>
      <c r="O2421" s="11" t="n">
        <v>2275</v>
      </c>
    </row>
    <row r="2422" customFormat="false" ht="12.75" hidden="false" customHeight="false" outlineLevel="0" collapsed="false">
      <c r="A2422" s="74" t="n">
        <f aca="false">A2421+1</f>
        <v>2415</v>
      </c>
      <c r="B2422" s="75" t="s">
        <v>2648</v>
      </c>
      <c r="C2422" s="76" t="s">
        <v>34</v>
      </c>
      <c r="D2422" s="77"/>
      <c r="E2422" s="78" t="s">
        <v>37</v>
      </c>
      <c r="F2422" s="89" t="s">
        <v>26</v>
      </c>
      <c r="G2422" s="100" t="n">
        <f aca="false">H2422*1.22</f>
        <v>59.17</v>
      </c>
      <c r="H2422" s="81" t="n">
        <v>48.5</v>
      </c>
      <c r="I2422" s="81" t="n">
        <f aca="false">H2422*90%</f>
        <v>43.65</v>
      </c>
      <c r="J2422" s="81" t="n">
        <f aca="false">H2422*85%</f>
        <v>41.225</v>
      </c>
      <c r="K2422" s="96" t="n">
        <v>33.9</v>
      </c>
      <c r="L2422" s="101" t="n">
        <f aca="false">CEILING((1-K2422/H2422)*100,1)/100</f>
        <v>0.31</v>
      </c>
      <c r="M2422" s="84" t="n">
        <v>0</v>
      </c>
      <c r="N2422" s="108"/>
      <c r="O2422" s="11" t="n">
        <v>2277</v>
      </c>
    </row>
    <row r="2423" customFormat="false" ht="12.75" hidden="false" customHeight="false" outlineLevel="0" collapsed="false">
      <c r="A2423" s="74" t="n">
        <f aca="false">A2422+1</f>
        <v>2416</v>
      </c>
      <c r="B2423" s="107" t="s">
        <v>2649</v>
      </c>
      <c r="C2423" s="76" t="s">
        <v>34</v>
      </c>
      <c r="D2423" s="77"/>
      <c r="E2423" s="78" t="s">
        <v>37</v>
      </c>
      <c r="F2423" s="99" t="s">
        <v>26</v>
      </c>
      <c r="G2423" s="100" t="n">
        <f aca="false">H2423*1.22</f>
        <v>159.21</v>
      </c>
      <c r="H2423" s="81" t="n">
        <v>130.5</v>
      </c>
      <c r="I2423" s="81" t="n">
        <f aca="false">H2423*90%</f>
        <v>117.45</v>
      </c>
      <c r="J2423" s="81" t="n">
        <f aca="false">H2423*85%</f>
        <v>110.925</v>
      </c>
      <c r="K2423" s="96" t="n">
        <v>102.9</v>
      </c>
      <c r="L2423" s="94" t="n">
        <f aca="false">CEILING((1-K2423/H2423)*100,1)/100</f>
        <v>0.22</v>
      </c>
      <c r="M2423" s="84" t="n">
        <v>0</v>
      </c>
      <c r="N2423" s="108" t="n">
        <v>36437</v>
      </c>
      <c r="O2423" s="11" t="n">
        <v>2278</v>
      </c>
    </row>
    <row r="2424" customFormat="false" ht="12.75" hidden="false" customHeight="false" outlineLevel="0" collapsed="false">
      <c r="A2424" s="74" t="n">
        <f aca="false">A2423+1</f>
        <v>2417</v>
      </c>
      <c r="B2424" s="107" t="s">
        <v>2649</v>
      </c>
      <c r="C2424" s="76" t="s">
        <v>24</v>
      </c>
      <c r="D2424" s="77"/>
      <c r="E2424" s="78" t="s">
        <v>37</v>
      </c>
      <c r="F2424" s="99" t="s">
        <v>342</v>
      </c>
      <c r="G2424" s="100" t="n">
        <f aca="false">H2424*1.22</f>
        <v>38.918</v>
      </c>
      <c r="H2424" s="81" t="n">
        <v>31.9</v>
      </c>
      <c r="I2424" s="81" t="n">
        <f aca="false">H2424*90%</f>
        <v>28.71</v>
      </c>
      <c r="J2424" s="81" t="n">
        <f aca="false">H2424*85%</f>
        <v>27.115</v>
      </c>
      <c r="K2424" s="96" t="n">
        <v>24.9</v>
      </c>
      <c r="L2424" s="94" t="n">
        <f aca="false">CEILING((1-K2424/H2424)*100,1)/100</f>
        <v>0.22</v>
      </c>
      <c r="M2424" s="84" t="n">
        <v>0</v>
      </c>
      <c r="N2424" s="108" t="n">
        <v>35859</v>
      </c>
      <c r="O2424" s="11" t="n">
        <v>4725</v>
      </c>
    </row>
    <row r="2425" customFormat="false" ht="12.75" hidden="false" customHeight="false" outlineLevel="0" collapsed="false">
      <c r="A2425" s="74" t="n">
        <f aca="false">A2424+1</f>
        <v>2418</v>
      </c>
      <c r="B2425" s="107" t="s">
        <v>2650</v>
      </c>
      <c r="C2425" s="76" t="s">
        <v>24</v>
      </c>
      <c r="D2425" s="77" t="n">
        <v>112</v>
      </c>
      <c r="E2425" s="78" t="s">
        <v>37</v>
      </c>
      <c r="F2425" s="99" t="s">
        <v>26</v>
      </c>
      <c r="G2425" s="100" t="n">
        <f aca="false">H2425*1.22</f>
        <v>29.158</v>
      </c>
      <c r="H2425" s="81" t="n">
        <v>23.9</v>
      </c>
      <c r="I2425" s="81" t="n">
        <f aca="false">H2425*90%</f>
        <v>21.51</v>
      </c>
      <c r="J2425" s="81" t="n">
        <f aca="false">H2425*85%</f>
        <v>20.315</v>
      </c>
      <c r="K2425" s="96" t="n">
        <v>16.9</v>
      </c>
      <c r="L2425" s="101" t="n">
        <f aca="false">CEILING((1-K2425/H2425)*100,1)/100</f>
        <v>0.3</v>
      </c>
      <c r="M2425" s="84" t="s">
        <v>31</v>
      </c>
      <c r="N2425" s="108"/>
      <c r="O2425" s="11" t="n">
        <v>2279</v>
      </c>
    </row>
    <row r="2426" customFormat="false" ht="12.75" hidden="false" customHeight="false" outlineLevel="0" collapsed="false">
      <c r="A2426" s="74" t="n">
        <f aca="false">A2425+1</f>
        <v>2419</v>
      </c>
      <c r="B2426" s="107" t="s">
        <v>2651</v>
      </c>
      <c r="C2426" s="76" t="s">
        <v>24</v>
      </c>
      <c r="D2426" s="77"/>
      <c r="E2426" s="78" t="s">
        <v>37</v>
      </c>
      <c r="F2426" s="99" t="s">
        <v>26</v>
      </c>
      <c r="G2426" s="100" t="n">
        <f aca="false">H2426*1.22</f>
        <v>35.258</v>
      </c>
      <c r="H2426" s="81" t="n">
        <v>28.9</v>
      </c>
      <c r="I2426" s="81" t="n">
        <f aca="false">H2426*90%</f>
        <v>26.01</v>
      </c>
      <c r="J2426" s="81" t="n">
        <f aca="false">H2426*85%</f>
        <v>24.565</v>
      </c>
      <c r="K2426" s="96" t="n">
        <v>20.5</v>
      </c>
      <c r="L2426" s="101" t="n">
        <f aca="false">CEILING((1-K2426/H2426)*100,1)/100</f>
        <v>0.3</v>
      </c>
      <c r="M2426" s="84" t="s">
        <v>31</v>
      </c>
      <c r="N2426" s="108"/>
      <c r="O2426" s="11" t="n">
        <v>2280</v>
      </c>
    </row>
    <row r="2427" customFormat="false" ht="12.75" hidden="false" customHeight="false" outlineLevel="0" collapsed="false">
      <c r="A2427" s="74" t="n">
        <f aca="false">A2426+1</f>
        <v>2420</v>
      </c>
      <c r="B2427" s="107" t="s">
        <v>2652</v>
      </c>
      <c r="C2427" s="76" t="s">
        <v>34</v>
      </c>
      <c r="D2427" s="77" t="n">
        <v>617</v>
      </c>
      <c r="E2427" s="78" t="s">
        <v>37</v>
      </c>
      <c r="F2427" s="99" t="s">
        <v>26</v>
      </c>
      <c r="G2427" s="100" t="n">
        <f aca="false">H2427*1.22</f>
        <v>154.818</v>
      </c>
      <c r="H2427" s="81" t="n">
        <v>126.9</v>
      </c>
      <c r="I2427" s="81" t="n">
        <f aca="false">H2427*90%</f>
        <v>114.21</v>
      </c>
      <c r="J2427" s="81" t="n">
        <f aca="false">H2427*85%</f>
        <v>107.865</v>
      </c>
      <c r="K2427" s="96" t="s">
        <v>30</v>
      </c>
      <c r="L2427" s="94"/>
      <c r="M2427" s="84" t="s">
        <v>31</v>
      </c>
      <c r="N2427" s="108"/>
      <c r="O2427" s="11" t="n">
        <v>2281</v>
      </c>
    </row>
    <row r="2428" customFormat="false" ht="12.75" hidden="false" customHeight="false" outlineLevel="0" collapsed="false">
      <c r="A2428" s="74" t="n">
        <f aca="false">A2427+1</f>
        <v>2421</v>
      </c>
      <c r="B2428" s="107" t="s">
        <v>2653</v>
      </c>
      <c r="C2428" s="76" t="s">
        <v>24</v>
      </c>
      <c r="D2428" s="77" t="n">
        <v>617</v>
      </c>
      <c r="E2428" s="78" t="s">
        <v>37</v>
      </c>
      <c r="F2428" s="99" t="s">
        <v>26</v>
      </c>
      <c r="G2428" s="100" t="n">
        <f aca="false">H2428*1.22</f>
        <v>109.434</v>
      </c>
      <c r="H2428" s="81" t="n">
        <v>89.7</v>
      </c>
      <c r="I2428" s="81" t="n">
        <f aca="false">H2428*90%</f>
        <v>80.73</v>
      </c>
      <c r="J2428" s="81" t="n">
        <f aca="false">H2428*85%</f>
        <v>76.245</v>
      </c>
      <c r="K2428" s="96" t="s">
        <v>30</v>
      </c>
      <c r="L2428" s="94"/>
      <c r="M2428" s="84" t="s">
        <v>31</v>
      </c>
      <c r="N2428" s="93"/>
      <c r="O2428" s="11" t="n">
        <v>2282</v>
      </c>
    </row>
    <row r="2429" customFormat="false" ht="12.75" hidden="false" customHeight="false" outlineLevel="0" collapsed="false">
      <c r="A2429" s="74" t="n">
        <f aca="false">A2428+1</f>
        <v>2422</v>
      </c>
      <c r="B2429" s="107" t="s">
        <v>2654</v>
      </c>
      <c r="C2429" s="76" t="s">
        <v>34</v>
      </c>
      <c r="D2429" s="77" t="n">
        <v>617</v>
      </c>
      <c r="E2429" s="78" t="s">
        <v>37</v>
      </c>
      <c r="F2429" s="99" t="s">
        <v>26</v>
      </c>
      <c r="G2429" s="100" t="n">
        <f aca="false">H2429*1.22</f>
        <v>154.818</v>
      </c>
      <c r="H2429" s="81" t="n">
        <v>126.9</v>
      </c>
      <c r="I2429" s="81" t="n">
        <f aca="false">H2429*90%</f>
        <v>114.21</v>
      </c>
      <c r="J2429" s="81" t="n">
        <f aca="false">H2429*85%</f>
        <v>107.865</v>
      </c>
      <c r="K2429" s="96" t="n">
        <v>99.9</v>
      </c>
      <c r="L2429" s="94" t="n">
        <f aca="false">CEILING((1-K2429/H2429)*100,1)/100</f>
        <v>0.22</v>
      </c>
      <c r="M2429" s="84" t="n">
        <v>0</v>
      </c>
      <c r="N2429" s="108" t="n">
        <v>36213</v>
      </c>
      <c r="O2429" s="11" t="n">
        <v>2283</v>
      </c>
    </row>
    <row r="2430" customFormat="false" ht="12.75" hidden="false" customHeight="false" outlineLevel="0" collapsed="false">
      <c r="A2430" s="74" t="n">
        <f aca="false">A2429+1</f>
        <v>2423</v>
      </c>
      <c r="B2430" s="75" t="s">
        <v>2655</v>
      </c>
      <c r="C2430" s="76" t="s">
        <v>34</v>
      </c>
      <c r="D2430" s="77"/>
      <c r="E2430" s="78" t="s">
        <v>37</v>
      </c>
      <c r="F2430" s="89" t="s">
        <v>26</v>
      </c>
      <c r="G2430" s="100" t="n">
        <f aca="false">H2430*1.22</f>
        <v>35.014</v>
      </c>
      <c r="H2430" s="81" t="n">
        <v>28.7</v>
      </c>
      <c r="I2430" s="81" t="n">
        <f aca="false">H2430*90%</f>
        <v>25.83</v>
      </c>
      <c r="J2430" s="81" t="n">
        <f aca="false">H2430*85%</f>
        <v>24.395</v>
      </c>
      <c r="K2430" s="96" t="n">
        <v>20.9</v>
      </c>
      <c r="L2430" s="101" t="n">
        <f aca="false">CEILING((1-K2430/H2430)*100,1)/100</f>
        <v>0.28</v>
      </c>
      <c r="M2430" s="84" t="n">
        <v>0</v>
      </c>
      <c r="N2430" s="108"/>
      <c r="O2430" s="11" t="n">
        <v>2284</v>
      </c>
    </row>
    <row r="2431" customFormat="false" ht="12.75" hidden="false" customHeight="false" outlineLevel="0" collapsed="false">
      <c r="A2431" s="74" t="n">
        <f aca="false">A2430+1</f>
        <v>2424</v>
      </c>
      <c r="B2431" s="75" t="s">
        <v>2656</v>
      </c>
      <c r="C2431" s="76" t="s">
        <v>24</v>
      </c>
      <c r="D2431" s="77"/>
      <c r="E2431" s="78" t="s">
        <v>122</v>
      </c>
      <c r="F2431" s="79" t="s">
        <v>26</v>
      </c>
      <c r="G2431" s="100" t="n">
        <f aca="false">H2431*1.22</f>
        <v>25.498</v>
      </c>
      <c r="H2431" s="81" t="n">
        <v>20.9</v>
      </c>
      <c r="I2431" s="81" t="n">
        <f aca="false">H2431*90%</f>
        <v>18.81</v>
      </c>
      <c r="J2431" s="81" t="n">
        <f aca="false">H2431*85%</f>
        <v>17.765</v>
      </c>
      <c r="K2431" s="96" t="n">
        <v>13.5</v>
      </c>
      <c r="L2431" s="94" t="n">
        <f aca="false">CEILING((1-K2431/H2431)*100,1)/100</f>
        <v>0.36</v>
      </c>
      <c r="M2431" s="84" t="n">
        <v>0</v>
      </c>
      <c r="N2431" s="93"/>
      <c r="O2431" s="11" t="n">
        <v>2285</v>
      </c>
    </row>
    <row r="2432" customFormat="false" ht="12.75" hidden="false" customHeight="false" outlineLevel="0" collapsed="false">
      <c r="A2432" s="74" t="n">
        <f aca="false">A2431+1</f>
        <v>2425</v>
      </c>
      <c r="B2432" s="75" t="s">
        <v>2657</v>
      </c>
      <c r="C2432" s="76" t="s">
        <v>24</v>
      </c>
      <c r="D2432" s="77"/>
      <c r="E2432" s="78" t="s">
        <v>2658</v>
      </c>
      <c r="F2432" s="89" t="s">
        <v>26</v>
      </c>
      <c r="G2432" s="100" t="n">
        <f aca="false">H2432*1.22</f>
        <v>35.258</v>
      </c>
      <c r="H2432" s="81" t="n">
        <v>28.9</v>
      </c>
      <c r="I2432" s="81" t="n">
        <f aca="false">H2432*90%</f>
        <v>26.01</v>
      </c>
      <c r="J2432" s="81" t="n">
        <f aca="false">H2432*85%</f>
        <v>24.565</v>
      </c>
      <c r="K2432" s="96" t="n">
        <v>19.9</v>
      </c>
      <c r="L2432" s="92" t="n">
        <f aca="false">CEILING((1-K2432/H2432)*100,1)/100</f>
        <v>0.32</v>
      </c>
      <c r="M2432" s="84" t="n">
        <v>0</v>
      </c>
      <c r="N2432" s="108"/>
      <c r="O2432" s="11" t="n">
        <v>2286</v>
      </c>
    </row>
    <row r="2433" customFormat="false" ht="12.75" hidden="false" customHeight="false" outlineLevel="0" collapsed="false">
      <c r="A2433" s="74" t="n">
        <f aca="false">A2432+1</f>
        <v>2426</v>
      </c>
      <c r="B2433" s="75" t="s">
        <v>2659</v>
      </c>
      <c r="C2433" s="76" t="s">
        <v>24</v>
      </c>
      <c r="D2433" s="77"/>
      <c r="E2433" s="78" t="s">
        <v>97</v>
      </c>
      <c r="F2433" s="89" t="s">
        <v>29</v>
      </c>
      <c r="G2433" s="100" t="n">
        <f aca="false">H2433*1.22</f>
        <v>35.258</v>
      </c>
      <c r="H2433" s="81" t="n">
        <v>28.9</v>
      </c>
      <c r="I2433" s="81" t="n">
        <f aca="false">H2433*90%</f>
        <v>26.01</v>
      </c>
      <c r="J2433" s="81" t="n">
        <f aca="false">H2433*85%</f>
        <v>24.565</v>
      </c>
      <c r="K2433" s="96" t="n">
        <v>19.9</v>
      </c>
      <c r="L2433" s="92" t="n">
        <f aca="false">CEILING((1-K2433/H2433)*100,1)/100</f>
        <v>0.32</v>
      </c>
      <c r="M2433" s="84" t="n">
        <v>0</v>
      </c>
      <c r="N2433" s="93"/>
      <c r="O2433" s="11" t="n">
        <v>2287</v>
      </c>
    </row>
    <row r="2434" customFormat="false" ht="12.75" hidden="false" customHeight="false" outlineLevel="0" collapsed="false">
      <c r="A2434" s="74" t="n">
        <f aca="false">A2433+1</f>
        <v>2427</v>
      </c>
      <c r="B2434" s="75" t="s">
        <v>2660</v>
      </c>
      <c r="C2434" s="76" t="s">
        <v>24</v>
      </c>
      <c r="D2434" s="77"/>
      <c r="E2434" s="78" t="s">
        <v>546</v>
      </c>
      <c r="F2434" s="89" t="s">
        <v>26</v>
      </c>
      <c r="G2434" s="100" t="n">
        <f aca="false">H2434*1.22</f>
        <v>35.258</v>
      </c>
      <c r="H2434" s="81" t="n">
        <v>28.9</v>
      </c>
      <c r="I2434" s="81" t="n">
        <f aca="false">H2434*90%</f>
        <v>26.01</v>
      </c>
      <c r="J2434" s="81" t="n">
        <f aca="false">H2434*85%</f>
        <v>24.565</v>
      </c>
      <c r="K2434" s="96" t="n">
        <v>19.9</v>
      </c>
      <c r="L2434" s="92" t="n">
        <f aca="false">CEILING((1-K2434/H2434)*100,1)/100</f>
        <v>0.32</v>
      </c>
      <c r="M2434" s="103" t="n">
        <v>0</v>
      </c>
      <c r="N2434" s="108" t="n">
        <v>36588</v>
      </c>
      <c r="O2434" s="11" t="n">
        <v>4632</v>
      </c>
    </row>
    <row r="2435" customFormat="false" ht="12.75" hidden="false" customHeight="false" outlineLevel="0" collapsed="false">
      <c r="A2435" s="74" t="n">
        <f aca="false">A2434+1</f>
        <v>2428</v>
      </c>
      <c r="B2435" s="75" t="s">
        <v>2661</v>
      </c>
      <c r="C2435" s="76" t="s">
        <v>34</v>
      </c>
      <c r="D2435" s="77"/>
      <c r="E2435" s="78" t="s">
        <v>2662</v>
      </c>
      <c r="F2435" s="89" t="s">
        <v>26</v>
      </c>
      <c r="G2435" s="100" t="n">
        <f aca="false">H2435*1.22</f>
        <v>109.068</v>
      </c>
      <c r="H2435" s="81" t="n">
        <v>89.4</v>
      </c>
      <c r="I2435" s="81" t="n">
        <f aca="false">H2435*90%</f>
        <v>80.46</v>
      </c>
      <c r="J2435" s="81" t="n">
        <f aca="false">H2435*85%</f>
        <v>75.99</v>
      </c>
      <c r="K2435" s="96" t="s">
        <v>30</v>
      </c>
      <c r="L2435" s="94"/>
      <c r="M2435" s="103" t="s">
        <v>31</v>
      </c>
      <c r="N2435" s="93"/>
      <c r="O2435" s="11" t="n">
        <v>2288</v>
      </c>
    </row>
    <row r="2436" customFormat="false" ht="12.75" hidden="false" customHeight="false" outlineLevel="0" collapsed="false">
      <c r="A2436" s="74" t="n">
        <f aca="false">A2435+1</f>
        <v>2429</v>
      </c>
      <c r="B2436" s="75" t="s">
        <v>2663</v>
      </c>
      <c r="C2436" s="76" t="s">
        <v>34</v>
      </c>
      <c r="D2436" s="77"/>
      <c r="E2436" s="78" t="s">
        <v>182</v>
      </c>
      <c r="F2436" s="89" t="s">
        <v>26</v>
      </c>
      <c r="G2436" s="100" t="n">
        <f aca="false">H2436*1.07</f>
        <v>99.403</v>
      </c>
      <c r="H2436" s="81" t="n">
        <v>92.9</v>
      </c>
      <c r="I2436" s="81" t="n">
        <f aca="false">H2436*90%</f>
        <v>83.61</v>
      </c>
      <c r="J2436" s="81" t="n">
        <f aca="false">H2436*85%</f>
        <v>78.965</v>
      </c>
      <c r="K2436" s="96" t="n">
        <v>59.9</v>
      </c>
      <c r="L2436" s="101" t="n">
        <f aca="false">CEILING((1-K2436/H2436)*100,1)/100</f>
        <v>0.36</v>
      </c>
      <c r="M2436" s="84" t="n">
        <v>0</v>
      </c>
      <c r="N2436" s="93"/>
      <c r="O2436" s="11" t="n">
        <v>2289</v>
      </c>
    </row>
    <row r="2437" customFormat="false" ht="12.75" hidden="false" customHeight="false" outlineLevel="0" collapsed="false">
      <c r="A2437" s="74" t="n">
        <f aca="false">A2436+1</f>
        <v>2430</v>
      </c>
      <c r="B2437" s="75" t="s">
        <v>2664</v>
      </c>
      <c r="C2437" s="76" t="s">
        <v>24</v>
      </c>
      <c r="D2437" s="77"/>
      <c r="E2437" s="78" t="s">
        <v>78</v>
      </c>
      <c r="F2437" s="79" t="s">
        <v>26</v>
      </c>
      <c r="G2437" s="100" t="n">
        <f aca="false">H2437*1.22</f>
        <v>25.498</v>
      </c>
      <c r="H2437" s="81" t="n">
        <v>20.9</v>
      </c>
      <c r="I2437" s="81" t="n">
        <f aca="false">H2437*90%</f>
        <v>18.81</v>
      </c>
      <c r="J2437" s="81" t="n">
        <f aca="false">H2437*85%</f>
        <v>17.765</v>
      </c>
      <c r="K2437" s="96" t="n">
        <v>13.7</v>
      </c>
      <c r="L2437" s="94" t="n">
        <f aca="false">CEILING((1-K2437/H2437)*100,1)/100</f>
        <v>0.35</v>
      </c>
      <c r="M2437" s="84" t="n">
        <v>0</v>
      </c>
      <c r="N2437" s="93" t="n">
        <v>36305</v>
      </c>
      <c r="O2437" s="11" t="n">
        <v>2290</v>
      </c>
    </row>
    <row r="2438" customFormat="false" ht="12.75" hidden="false" customHeight="false" outlineLevel="0" collapsed="false">
      <c r="A2438" s="74" t="n">
        <f aca="false">A2437+1</f>
        <v>2431</v>
      </c>
      <c r="B2438" s="107" t="s">
        <v>2665</v>
      </c>
      <c r="C2438" s="76" t="s">
        <v>34</v>
      </c>
      <c r="D2438" s="77"/>
      <c r="E2438" s="78" t="s">
        <v>37</v>
      </c>
      <c r="F2438" s="99" t="s">
        <v>26</v>
      </c>
      <c r="G2438" s="100" t="n">
        <f aca="false">H2438*1.22</f>
        <v>49.41</v>
      </c>
      <c r="H2438" s="81" t="n">
        <v>40.5</v>
      </c>
      <c r="I2438" s="81" t="n">
        <f aca="false">H2438*90%</f>
        <v>36.45</v>
      </c>
      <c r="J2438" s="81" t="n">
        <f aca="false">H2438*85%</f>
        <v>34.425</v>
      </c>
      <c r="K2438" s="96" t="n">
        <v>24.7</v>
      </c>
      <c r="L2438" s="101" t="n">
        <f aca="false">CEILING((1-K2438/H2438)*100,1)/100</f>
        <v>0.4</v>
      </c>
      <c r="M2438" s="84" t="n">
        <v>0</v>
      </c>
      <c r="N2438" s="108" t="n">
        <v>36063</v>
      </c>
      <c r="O2438" s="11" t="n">
        <v>2291</v>
      </c>
    </row>
    <row r="2439" customFormat="false" ht="12.75" hidden="false" customHeight="false" outlineLevel="0" collapsed="false">
      <c r="A2439" s="74" t="n">
        <f aca="false">A2438+1</f>
        <v>2432</v>
      </c>
      <c r="B2439" s="75" t="s">
        <v>2666</v>
      </c>
      <c r="C2439" s="76" t="s">
        <v>34</v>
      </c>
      <c r="D2439" s="77"/>
      <c r="E2439" s="78" t="s">
        <v>37</v>
      </c>
      <c r="F2439" s="99" t="s">
        <v>26</v>
      </c>
      <c r="G2439" s="100" t="n">
        <f aca="false">H2439*1.22</f>
        <v>49.41</v>
      </c>
      <c r="H2439" s="81" t="n">
        <v>40.5</v>
      </c>
      <c r="I2439" s="81" t="n">
        <f aca="false">H2439*90%</f>
        <v>36.45</v>
      </c>
      <c r="J2439" s="81" t="n">
        <f aca="false">H2439*85%</f>
        <v>34.425</v>
      </c>
      <c r="K2439" s="96" t="n">
        <v>30.7</v>
      </c>
      <c r="L2439" s="92" t="n">
        <f aca="false">CEILING((1-K2439/H2439)*100,1)/100</f>
        <v>0.25</v>
      </c>
      <c r="M2439" s="84" t="n">
        <v>0</v>
      </c>
      <c r="N2439" s="108"/>
      <c r="O2439" s="11" t="n">
        <v>2292</v>
      </c>
    </row>
    <row r="2440" customFormat="false" ht="12.75" hidden="false" customHeight="false" outlineLevel="0" collapsed="false">
      <c r="A2440" s="74" t="n">
        <f aca="false">A2439+1</f>
        <v>2433</v>
      </c>
      <c r="B2440" s="75" t="s">
        <v>2667</v>
      </c>
      <c r="C2440" s="76" t="s">
        <v>24</v>
      </c>
      <c r="D2440" s="77"/>
      <c r="E2440" s="78" t="s">
        <v>869</v>
      </c>
      <c r="F2440" s="89" t="s">
        <v>26</v>
      </c>
      <c r="G2440" s="100" t="n">
        <f aca="false">H2440*1.22</f>
        <v>29.158</v>
      </c>
      <c r="H2440" s="81" t="n">
        <v>23.9</v>
      </c>
      <c r="I2440" s="81" t="n">
        <f aca="false">H2440*90%</f>
        <v>21.51</v>
      </c>
      <c r="J2440" s="81" t="n">
        <f aca="false">H2440*85%</f>
        <v>20.315</v>
      </c>
      <c r="K2440" s="96" t="s">
        <v>30</v>
      </c>
      <c r="L2440" s="94"/>
      <c r="M2440" s="84" t="n">
        <v>0</v>
      </c>
      <c r="N2440" s="108"/>
      <c r="O2440" s="11" t="n">
        <v>2293</v>
      </c>
    </row>
    <row r="2441" customFormat="false" ht="12.75" hidden="false" customHeight="false" outlineLevel="0" collapsed="false">
      <c r="A2441" s="74" t="n">
        <f aca="false">A2440+1</f>
        <v>2434</v>
      </c>
      <c r="B2441" s="75" t="s">
        <v>2668</v>
      </c>
      <c r="C2441" s="76" t="s">
        <v>24</v>
      </c>
      <c r="D2441" s="77"/>
      <c r="E2441" s="78" t="s">
        <v>2669</v>
      </c>
      <c r="F2441" s="89" t="s">
        <v>26</v>
      </c>
      <c r="G2441" s="100" t="n">
        <f aca="false">H2441*1.22</f>
        <v>25.498</v>
      </c>
      <c r="H2441" s="81" t="n">
        <v>20.9</v>
      </c>
      <c r="I2441" s="81" t="n">
        <f aca="false">H2441*90%</f>
        <v>18.81</v>
      </c>
      <c r="J2441" s="81" t="n">
        <f aca="false">H2441*85%</f>
        <v>17.765</v>
      </c>
      <c r="K2441" s="96" t="n">
        <v>14.8</v>
      </c>
      <c r="L2441" s="94" t="n">
        <f aca="false">CEILING((1-K2441/H2441)*100,1)/100</f>
        <v>0.3</v>
      </c>
      <c r="M2441" s="84" t="n">
        <v>0</v>
      </c>
      <c r="N2441" s="108"/>
      <c r="O2441" s="11" t="n">
        <v>2294</v>
      </c>
    </row>
    <row r="2442" customFormat="false" ht="12.75" hidden="false" customHeight="false" outlineLevel="0" collapsed="false">
      <c r="A2442" s="74" t="n">
        <f aca="false">A2441+1</f>
        <v>2435</v>
      </c>
      <c r="B2442" s="75" t="s">
        <v>2670</v>
      </c>
      <c r="C2442" s="76" t="s">
        <v>24</v>
      </c>
      <c r="D2442" s="77"/>
      <c r="E2442" s="78" t="s">
        <v>2669</v>
      </c>
      <c r="F2442" s="89" t="s">
        <v>26</v>
      </c>
      <c r="G2442" s="100" t="n">
        <f aca="false">H2442*1.22</f>
        <v>25.498</v>
      </c>
      <c r="H2442" s="81" t="n">
        <v>20.9</v>
      </c>
      <c r="I2442" s="81" t="n">
        <f aca="false">H2442*90%</f>
        <v>18.81</v>
      </c>
      <c r="J2442" s="81" t="n">
        <f aca="false">H2442*85%</f>
        <v>17.765</v>
      </c>
      <c r="K2442" s="96" t="n">
        <v>14.8</v>
      </c>
      <c r="L2442" s="94" t="n">
        <f aca="false">CEILING((1-K2442/H2442)*100,1)/100</f>
        <v>0.3</v>
      </c>
      <c r="M2442" s="84" t="n">
        <v>0</v>
      </c>
      <c r="N2442" s="108"/>
      <c r="O2442" s="11" t="n">
        <v>2295</v>
      </c>
    </row>
    <row r="2443" customFormat="false" ht="12.75" hidden="false" customHeight="false" outlineLevel="0" collapsed="false">
      <c r="A2443" s="74" t="n">
        <f aca="false">A2442+1</f>
        <v>2436</v>
      </c>
      <c r="B2443" s="75" t="s">
        <v>2671</v>
      </c>
      <c r="C2443" s="76" t="s">
        <v>24</v>
      </c>
      <c r="D2443" s="77"/>
      <c r="E2443" s="78" t="s">
        <v>2669</v>
      </c>
      <c r="F2443" s="89" t="s">
        <v>26</v>
      </c>
      <c r="G2443" s="100" t="n">
        <f aca="false">H2443*1.22</f>
        <v>25.498</v>
      </c>
      <c r="H2443" s="81" t="n">
        <v>20.9</v>
      </c>
      <c r="I2443" s="81" t="n">
        <f aca="false">H2443*90%</f>
        <v>18.81</v>
      </c>
      <c r="J2443" s="81" t="n">
        <f aca="false">H2443*85%</f>
        <v>17.765</v>
      </c>
      <c r="K2443" s="96" t="n">
        <v>14.8</v>
      </c>
      <c r="L2443" s="94" t="n">
        <f aca="false">CEILING((1-K2443/H2443)*100,1)/100</f>
        <v>0.3</v>
      </c>
      <c r="M2443" s="84" t="n">
        <v>0</v>
      </c>
      <c r="N2443" s="108"/>
      <c r="O2443" s="11" t="n">
        <v>2296</v>
      </c>
    </row>
    <row r="2444" customFormat="false" ht="12.75" hidden="false" customHeight="false" outlineLevel="0" collapsed="false">
      <c r="A2444" s="74" t="n">
        <f aca="false">A2443+1</f>
        <v>2437</v>
      </c>
      <c r="B2444" s="75" t="s">
        <v>2672</v>
      </c>
      <c r="C2444" s="76" t="s">
        <v>24</v>
      </c>
      <c r="D2444" s="77" t="n">
        <v>650</v>
      </c>
      <c r="E2444" s="78" t="s">
        <v>110</v>
      </c>
      <c r="F2444" s="89" t="s">
        <v>26</v>
      </c>
      <c r="G2444" s="100" t="n">
        <f aca="false">H2444*1.22</f>
        <v>25.498</v>
      </c>
      <c r="H2444" s="81" t="n">
        <v>20.9</v>
      </c>
      <c r="I2444" s="81" t="n">
        <f aca="false">H2444*90%</f>
        <v>18.81</v>
      </c>
      <c r="J2444" s="81" t="n">
        <f aca="false">H2444*85%</f>
        <v>17.765</v>
      </c>
      <c r="K2444" s="96" t="n">
        <v>13.9</v>
      </c>
      <c r="L2444" s="94" t="n">
        <f aca="false">CEILING((1-K2444/H2444)*100,1)/100</f>
        <v>0.34</v>
      </c>
      <c r="M2444" s="84" t="n">
        <v>0</v>
      </c>
      <c r="N2444" s="108"/>
      <c r="O2444" s="11" t="n">
        <v>2297</v>
      </c>
    </row>
    <row r="2445" customFormat="false" ht="12.75" hidden="false" customHeight="false" outlineLevel="0" collapsed="false">
      <c r="A2445" s="74" t="n">
        <f aca="false">A2444+1</f>
        <v>2438</v>
      </c>
      <c r="B2445" s="75" t="s">
        <v>2673</v>
      </c>
      <c r="C2445" s="76" t="s">
        <v>24</v>
      </c>
      <c r="D2445" s="77"/>
      <c r="E2445" s="78" t="s">
        <v>78</v>
      </c>
      <c r="F2445" s="89" t="s">
        <v>26</v>
      </c>
      <c r="G2445" s="100" t="n">
        <f aca="false">H2445*1.22</f>
        <v>24.278</v>
      </c>
      <c r="H2445" s="81" t="n">
        <v>19.9</v>
      </c>
      <c r="I2445" s="81" t="n">
        <f aca="false">H2445*90%</f>
        <v>17.91</v>
      </c>
      <c r="J2445" s="81" t="n">
        <f aca="false">H2445*85%</f>
        <v>16.915</v>
      </c>
      <c r="K2445" s="96" t="n">
        <v>12.9</v>
      </c>
      <c r="L2445" s="94" t="n">
        <f aca="false">CEILING((1-K2445/H2445)*100,1)/100</f>
        <v>0.36</v>
      </c>
      <c r="M2445" s="84" t="n">
        <v>0</v>
      </c>
      <c r="N2445" s="108"/>
      <c r="O2445" s="11" t="n">
        <v>2298</v>
      </c>
    </row>
    <row r="2446" customFormat="false" ht="12.75" hidden="false" customHeight="false" outlineLevel="0" collapsed="false">
      <c r="A2446" s="74" t="n">
        <f aca="false">A2445+1</f>
        <v>2439</v>
      </c>
      <c r="B2446" s="75" t="s">
        <v>2674</v>
      </c>
      <c r="C2446" s="76" t="s">
        <v>24</v>
      </c>
      <c r="D2446" s="77"/>
      <c r="E2446" s="78" t="s">
        <v>78</v>
      </c>
      <c r="F2446" s="89" t="s">
        <v>26</v>
      </c>
      <c r="G2446" s="100" t="n">
        <f aca="false">H2446*1.22</f>
        <v>24.278</v>
      </c>
      <c r="H2446" s="81" t="n">
        <v>19.9</v>
      </c>
      <c r="I2446" s="81" t="n">
        <f aca="false">H2446*90%</f>
        <v>17.91</v>
      </c>
      <c r="J2446" s="81" t="n">
        <f aca="false">H2446*85%</f>
        <v>16.915</v>
      </c>
      <c r="K2446" s="96" t="n">
        <v>12.9</v>
      </c>
      <c r="L2446" s="94" t="n">
        <f aca="false">CEILING((1-K2446/H2446)*100,1)/100</f>
        <v>0.36</v>
      </c>
      <c r="M2446" s="84" t="n">
        <v>0</v>
      </c>
      <c r="N2446" s="108"/>
      <c r="O2446" s="11" t="n">
        <v>2299</v>
      </c>
    </row>
    <row r="2447" customFormat="false" ht="12.75" hidden="false" customHeight="false" outlineLevel="0" collapsed="false">
      <c r="A2447" s="74" t="n">
        <f aca="false">A2446+1</f>
        <v>2440</v>
      </c>
      <c r="B2447" s="75" t="s">
        <v>2675</v>
      </c>
      <c r="C2447" s="76" t="s">
        <v>24</v>
      </c>
      <c r="D2447" s="77"/>
      <c r="E2447" s="78" t="s">
        <v>110</v>
      </c>
      <c r="F2447" s="89" t="s">
        <v>26</v>
      </c>
      <c r="G2447" s="100" t="n">
        <f aca="false">H2447*1.22</f>
        <v>21.838</v>
      </c>
      <c r="H2447" s="81" t="n">
        <v>17.9</v>
      </c>
      <c r="I2447" s="81" t="n">
        <f aca="false">H2447*90%</f>
        <v>16.11</v>
      </c>
      <c r="J2447" s="81" t="n">
        <f aca="false">H2447*85%</f>
        <v>15.215</v>
      </c>
      <c r="K2447" s="96" t="n">
        <v>11.5</v>
      </c>
      <c r="L2447" s="94" t="n">
        <f aca="false">CEILING((1-K2447/H2447)*100,1)/100</f>
        <v>0.36</v>
      </c>
      <c r="M2447" s="84" t="n">
        <v>0</v>
      </c>
      <c r="N2447" s="108"/>
      <c r="O2447" s="11" t="n">
        <v>2300</v>
      </c>
    </row>
    <row r="2448" customFormat="false" ht="12.75" hidden="false" customHeight="false" outlineLevel="0" collapsed="false">
      <c r="A2448" s="74" t="n">
        <f aca="false">A2447+1</f>
        <v>2441</v>
      </c>
      <c r="B2448" s="75" t="s">
        <v>2676</v>
      </c>
      <c r="C2448" s="76" t="s">
        <v>24</v>
      </c>
      <c r="D2448" s="77"/>
      <c r="E2448" s="78" t="s">
        <v>647</v>
      </c>
      <c r="F2448" s="89" t="s">
        <v>26</v>
      </c>
      <c r="G2448" s="100" t="n">
        <f aca="false">H2448*1.22</f>
        <v>24.278</v>
      </c>
      <c r="H2448" s="81" t="n">
        <v>19.9</v>
      </c>
      <c r="I2448" s="81" t="n">
        <f aca="false">H2448*90%</f>
        <v>17.91</v>
      </c>
      <c r="J2448" s="81" t="n">
        <f aca="false">H2448*85%</f>
        <v>16.915</v>
      </c>
      <c r="K2448" s="96" t="n">
        <v>12.9</v>
      </c>
      <c r="L2448" s="94" t="n">
        <f aca="false">CEILING((1-K2448/H2448)*100,1)/100</f>
        <v>0.36</v>
      </c>
      <c r="M2448" s="84" t="n">
        <v>0</v>
      </c>
      <c r="N2448" s="108"/>
      <c r="O2448" s="11" t="n">
        <v>2301</v>
      </c>
    </row>
    <row r="2449" customFormat="false" ht="12.75" hidden="false" customHeight="false" outlineLevel="0" collapsed="false">
      <c r="A2449" s="74" t="n">
        <f aca="false">A2448+1</f>
        <v>2442</v>
      </c>
      <c r="B2449" s="75" t="s">
        <v>2677</v>
      </c>
      <c r="C2449" s="76" t="s">
        <v>24</v>
      </c>
      <c r="D2449" s="77"/>
      <c r="E2449" s="78" t="s">
        <v>647</v>
      </c>
      <c r="F2449" s="89" t="s">
        <v>26</v>
      </c>
      <c r="G2449" s="100" t="n">
        <f aca="false">H2449*1.22</f>
        <v>24.278</v>
      </c>
      <c r="H2449" s="81" t="n">
        <v>19.9</v>
      </c>
      <c r="I2449" s="81" t="n">
        <f aca="false">H2449*90%</f>
        <v>17.91</v>
      </c>
      <c r="J2449" s="81" t="n">
        <f aca="false">H2449*85%</f>
        <v>16.915</v>
      </c>
      <c r="K2449" s="96" t="n">
        <v>12.9</v>
      </c>
      <c r="L2449" s="94" t="n">
        <f aca="false">CEILING((1-K2449/H2449)*100,1)/100</f>
        <v>0.36</v>
      </c>
      <c r="M2449" s="84" t="n">
        <v>0</v>
      </c>
      <c r="N2449" s="108"/>
      <c r="O2449" s="11" t="n">
        <v>2302</v>
      </c>
    </row>
    <row r="2450" customFormat="false" ht="12.75" hidden="false" customHeight="false" outlineLevel="0" collapsed="false">
      <c r="A2450" s="74" t="n">
        <f aca="false">A2449+1</f>
        <v>2443</v>
      </c>
      <c r="B2450" s="75" t="s">
        <v>2678</v>
      </c>
      <c r="C2450" s="76" t="s">
        <v>24</v>
      </c>
      <c r="D2450" s="77"/>
      <c r="E2450" s="78" t="s">
        <v>647</v>
      </c>
      <c r="F2450" s="89" t="s">
        <v>26</v>
      </c>
      <c r="G2450" s="100" t="n">
        <f aca="false">H2450*1.22</f>
        <v>25.498</v>
      </c>
      <c r="H2450" s="81" t="n">
        <v>20.9</v>
      </c>
      <c r="I2450" s="81" t="n">
        <f aca="false">H2450*90%</f>
        <v>18.81</v>
      </c>
      <c r="J2450" s="81" t="n">
        <f aca="false">H2450*85%</f>
        <v>17.765</v>
      </c>
      <c r="K2450" s="96" t="n">
        <v>14.7</v>
      </c>
      <c r="L2450" s="94" t="n">
        <f aca="false">CEILING((1-K2450/H2450)*100,1)/100</f>
        <v>0.3</v>
      </c>
      <c r="M2450" s="84" t="n">
        <v>0</v>
      </c>
      <c r="N2450" s="108" t="n">
        <v>36559</v>
      </c>
      <c r="O2450" s="11" t="n">
        <v>4628</v>
      </c>
    </row>
    <row r="2451" customFormat="false" ht="12.75" hidden="false" customHeight="false" outlineLevel="0" collapsed="false">
      <c r="A2451" s="74" t="n">
        <f aca="false">A2450+1</f>
        <v>2444</v>
      </c>
      <c r="B2451" s="75" t="s">
        <v>2679</v>
      </c>
      <c r="C2451" s="76" t="s">
        <v>24</v>
      </c>
      <c r="D2451" s="77"/>
      <c r="E2451" s="78" t="s">
        <v>647</v>
      </c>
      <c r="F2451" s="89" t="s">
        <v>26</v>
      </c>
      <c r="G2451" s="100" t="n">
        <f aca="false">H2451*1.22</f>
        <v>25.498</v>
      </c>
      <c r="H2451" s="81" t="n">
        <v>20.9</v>
      </c>
      <c r="I2451" s="81" t="n">
        <f aca="false">H2451*90%</f>
        <v>18.81</v>
      </c>
      <c r="J2451" s="81" t="n">
        <f aca="false">H2451*85%</f>
        <v>17.765</v>
      </c>
      <c r="K2451" s="96" t="n">
        <v>14.7</v>
      </c>
      <c r="L2451" s="94" t="n">
        <f aca="false">CEILING((1-K2451/H2451)*100,1)/100</f>
        <v>0.3</v>
      </c>
      <c r="M2451" s="84" t="n">
        <v>0</v>
      </c>
      <c r="N2451" s="108" t="n">
        <v>36254</v>
      </c>
      <c r="O2451" s="11" t="n">
        <v>2303</v>
      </c>
    </row>
    <row r="2452" customFormat="false" ht="12.75" hidden="false" customHeight="false" outlineLevel="0" collapsed="false">
      <c r="A2452" s="74" t="n">
        <f aca="false">A2451+1</f>
        <v>2445</v>
      </c>
      <c r="B2452" s="75" t="s">
        <v>2680</v>
      </c>
      <c r="C2452" s="76" t="s">
        <v>24</v>
      </c>
      <c r="D2452" s="77"/>
      <c r="E2452" s="78" t="s">
        <v>110</v>
      </c>
      <c r="F2452" s="89" t="s">
        <v>26</v>
      </c>
      <c r="G2452" s="100" t="n">
        <f aca="false">H2452*1.22</f>
        <v>21.838</v>
      </c>
      <c r="H2452" s="81" t="n">
        <v>17.9</v>
      </c>
      <c r="I2452" s="81" t="n">
        <f aca="false">H2452*90%</f>
        <v>16.11</v>
      </c>
      <c r="J2452" s="81" t="n">
        <f aca="false">H2452*85%</f>
        <v>15.215</v>
      </c>
      <c r="K2452" s="96" t="n">
        <v>11.5</v>
      </c>
      <c r="L2452" s="94" t="n">
        <f aca="false">CEILING((1-K2452/H2452)*100,1)/100</f>
        <v>0.36</v>
      </c>
      <c r="M2452" s="84" t="n">
        <v>0</v>
      </c>
      <c r="N2452" s="108"/>
      <c r="O2452" s="11" t="n">
        <v>2304</v>
      </c>
    </row>
    <row r="2453" customFormat="false" ht="12.75" hidden="false" customHeight="false" outlineLevel="0" collapsed="false">
      <c r="A2453" s="74" t="n">
        <f aca="false">A2452+1</f>
        <v>2446</v>
      </c>
      <c r="B2453" s="75" t="s">
        <v>2681</v>
      </c>
      <c r="C2453" s="76" t="s">
        <v>24</v>
      </c>
      <c r="D2453" s="77"/>
      <c r="E2453" s="78" t="s">
        <v>110</v>
      </c>
      <c r="F2453" s="89" t="s">
        <v>26</v>
      </c>
      <c r="G2453" s="100" t="n">
        <f aca="false">H2453*1.22</f>
        <v>25.498</v>
      </c>
      <c r="H2453" s="81" t="n">
        <v>20.9</v>
      </c>
      <c r="I2453" s="81" t="n">
        <f aca="false">H2453*90%</f>
        <v>18.81</v>
      </c>
      <c r="J2453" s="81" t="n">
        <f aca="false">H2453*85%</f>
        <v>17.765</v>
      </c>
      <c r="K2453" s="96" t="n">
        <v>13.9</v>
      </c>
      <c r="L2453" s="94" t="n">
        <f aca="false">CEILING((1-K2453/H2453)*100,1)/100</f>
        <v>0.34</v>
      </c>
      <c r="M2453" s="84" t="n">
        <v>0</v>
      </c>
      <c r="N2453" s="108"/>
      <c r="O2453" s="11" t="n">
        <v>2305</v>
      </c>
    </row>
    <row r="2454" customFormat="false" ht="12.75" hidden="false" customHeight="false" outlineLevel="0" collapsed="false">
      <c r="A2454" s="74" t="n">
        <f aca="false">A2453+1</f>
        <v>2447</v>
      </c>
      <c r="B2454" s="75" t="s">
        <v>2682</v>
      </c>
      <c r="C2454" s="76" t="s">
        <v>24</v>
      </c>
      <c r="D2454" s="77"/>
      <c r="E2454" s="78" t="s">
        <v>110</v>
      </c>
      <c r="F2454" s="89" t="s">
        <v>26</v>
      </c>
      <c r="G2454" s="100" t="n">
        <f aca="false">H2454*1.22</f>
        <v>25.498</v>
      </c>
      <c r="H2454" s="81" t="n">
        <v>20.9</v>
      </c>
      <c r="I2454" s="81" t="n">
        <f aca="false">H2454*90%</f>
        <v>18.81</v>
      </c>
      <c r="J2454" s="81" t="n">
        <f aca="false">H2454*85%</f>
        <v>17.765</v>
      </c>
      <c r="K2454" s="96" t="n">
        <v>13.9</v>
      </c>
      <c r="L2454" s="94" t="n">
        <f aca="false">CEILING((1-K2454/H2454)*100,1)/100</f>
        <v>0.34</v>
      </c>
      <c r="M2454" s="84" t="n">
        <v>0</v>
      </c>
      <c r="N2454" s="108"/>
      <c r="O2454" s="11" t="n">
        <v>2306</v>
      </c>
    </row>
    <row r="2455" customFormat="false" ht="12.75" hidden="false" customHeight="false" outlineLevel="0" collapsed="false">
      <c r="A2455" s="74" t="n">
        <f aca="false">A2454+1</f>
        <v>2448</v>
      </c>
      <c r="B2455" s="75" t="s">
        <v>2683</v>
      </c>
      <c r="C2455" s="76" t="s">
        <v>24</v>
      </c>
      <c r="D2455" s="77"/>
      <c r="E2455" s="78" t="s">
        <v>110</v>
      </c>
      <c r="F2455" s="89" t="s">
        <v>26</v>
      </c>
      <c r="G2455" s="100" t="n">
        <f aca="false">H2455*1.22</f>
        <v>25.498</v>
      </c>
      <c r="H2455" s="81" t="n">
        <v>20.9</v>
      </c>
      <c r="I2455" s="81" t="n">
        <f aca="false">H2455*90%</f>
        <v>18.81</v>
      </c>
      <c r="J2455" s="81" t="n">
        <f aca="false">H2455*85%</f>
        <v>17.765</v>
      </c>
      <c r="K2455" s="96" t="n">
        <v>13.9</v>
      </c>
      <c r="L2455" s="94" t="n">
        <f aca="false">CEILING((1-K2455/H2455)*100,1)/100</f>
        <v>0.34</v>
      </c>
      <c r="M2455" s="84" t="n">
        <v>0</v>
      </c>
      <c r="N2455" s="108"/>
      <c r="O2455" s="11" t="n">
        <v>2307</v>
      </c>
    </row>
    <row r="2456" customFormat="false" ht="12.75" hidden="false" customHeight="false" outlineLevel="0" collapsed="false">
      <c r="A2456" s="74" t="n">
        <f aca="false">A2455+1</f>
        <v>2449</v>
      </c>
      <c r="B2456" s="75" t="s">
        <v>2684</v>
      </c>
      <c r="C2456" s="76" t="s">
        <v>24</v>
      </c>
      <c r="D2456" s="77" t="n">
        <v>650</v>
      </c>
      <c r="E2456" s="78" t="s">
        <v>110</v>
      </c>
      <c r="F2456" s="89" t="s">
        <v>26</v>
      </c>
      <c r="G2456" s="100" t="n">
        <f aca="false">H2456*1.22</f>
        <v>25.498</v>
      </c>
      <c r="H2456" s="81" t="n">
        <v>20.9</v>
      </c>
      <c r="I2456" s="81" t="n">
        <f aca="false">H2456*90%</f>
        <v>18.81</v>
      </c>
      <c r="J2456" s="81" t="n">
        <f aca="false">H2456*85%</f>
        <v>17.765</v>
      </c>
      <c r="K2456" s="96" t="n">
        <v>13.9</v>
      </c>
      <c r="L2456" s="94" t="n">
        <f aca="false">CEILING((1-K2456/H2456)*100,1)/100</f>
        <v>0.34</v>
      </c>
      <c r="M2456" s="84" t="n">
        <v>0</v>
      </c>
      <c r="N2456" s="108"/>
      <c r="O2456" s="11" t="n">
        <v>2308</v>
      </c>
    </row>
    <row r="2457" customFormat="false" ht="12.75" hidden="false" customHeight="false" outlineLevel="0" collapsed="false">
      <c r="A2457" s="74" t="n">
        <f aca="false">A2456+1</f>
        <v>2450</v>
      </c>
      <c r="B2457" s="75" t="s">
        <v>2685</v>
      </c>
      <c r="C2457" s="76" t="s">
        <v>24</v>
      </c>
      <c r="D2457" s="77"/>
      <c r="E2457" s="78" t="s">
        <v>110</v>
      </c>
      <c r="F2457" s="89" t="s">
        <v>26</v>
      </c>
      <c r="G2457" s="100" t="n">
        <f aca="false">H2457*1.22</f>
        <v>25.498</v>
      </c>
      <c r="H2457" s="81" t="n">
        <v>20.9</v>
      </c>
      <c r="I2457" s="81" t="n">
        <f aca="false">H2457*90%</f>
        <v>18.81</v>
      </c>
      <c r="J2457" s="81" t="n">
        <f aca="false">H2457*85%</f>
        <v>17.765</v>
      </c>
      <c r="K2457" s="96" t="n">
        <v>13.9</v>
      </c>
      <c r="L2457" s="94" t="n">
        <f aca="false">CEILING((1-K2457/H2457)*100,1)/100</f>
        <v>0.34</v>
      </c>
      <c r="M2457" s="84" t="n">
        <v>0</v>
      </c>
      <c r="N2457" s="108"/>
      <c r="O2457" s="11" t="n">
        <v>2309</v>
      </c>
    </row>
    <row r="2458" customFormat="false" ht="12.75" hidden="false" customHeight="false" outlineLevel="0" collapsed="false">
      <c r="A2458" s="74" t="n">
        <f aca="false">A2457+1</f>
        <v>2451</v>
      </c>
      <c r="B2458" s="75" t="s">
        <v>2686</v>
      </c>
      <c r="C2458" s="76" t="s">
        <v>34</v>
      </c>
      <c r="D2458" s="77"/>
      <c r="E2458" s="78" t="s">
        <v>182</v>
      </c>
      <c r="F2458" s="89" t="s">
        <v>26</v>
      </c>
      <c r="G2458" s="100" t="n">
        <f aca="false">H2458*1.22</f>
        <v>48.678</v>
      </c>
      <c r="H2458" s="81" t="n">
        <v>39.9</v>
      </c>
      <c r="I2458" s="81" t="n">
        <f aca="false">H2458*90%</f>
        <v>35.91</v>
      </c>
      <c r="J2458" s="81" t="n">
        <f aca="false">H2458*85%</f>
        <v>33.915</v>
      </c>
      <c r="K2458" s="96" t="n">
        <v>29.9</v>
      </c>
      <c r="L2458" s="101" t="n">
        <f aca="false">CEILING((1-K2458/H2458)*100,1)/100</f>
        <v>0.26</v>
      </c>
      <c r="M2458" s="84" t="n">
        <v>0</v>
      </c>
      <c r="N2458" s="108" t="n">
        <v>36323</v>
      </c>
      <c r="O2458" s="11" t="n">
        <v>2310</v>
      </c>
    </row>
    <row r="2459" customFormat="false" ht="12.75" hidden="false" customHeight="false" outlineLevel="0" collapsed="false">
      <c r="A2459" s="74" t="n">
        <f aca="false">A2458+1</f>
        <v>2452</v>
      </c>
      <c r="B2459" s="75" t="s">
        <v>2687</v>
      </c>
      <c r="C2459" s="76" t="s">
        <v>34</v>
      </c>
      <c r="D2459" s="77"/>
      <c r="E2459" s="78" t="s">
        <v>358</v>
      </c>
      <c r="F2459" s="89" t="s">
        <v>26</v>
      </c>
      <c r="G2459" s="100" t="n">
        <f aca="false">H2459*1.22</f>
        <v>48.678</v>
      </c>
      <c r="H2459" s="81" t="n">
        <v>39.9</v>
      </c>
      <c r="I2459" s="81" t="n">
        <f aca="false">H2459*90%</f>
        <v>35.91</v>
      </c>
      <c r="J2459" s="81" t="n">
        <f aca="false">H2459*85%</f>
        <v>33.915</v>
      </c>
      <c r="K2459" s="96" t="n">
        <v>28.9</v>
      </c>
      <c r="L2459" s="101" t="n">
        <f aca="false">CEILING((1-K2459/H2459)*100,1)/100</f>
        <v>0.28</v>
      </c>
      <c r="M2459" s="84" t="n">
        <v>0</v>
      </c>
      <c r="N2459" s="108" t="n">
        <v>35901</v>
      </c>
      <c r="O2459" s="11" t="n">
        <v>2311</v>
      </c>
    </row>
    <row r="2460" customFormat="false" ht="12.75" hidden="false" customHeight="false" outlineLevel="0" collapsed="false">
      <c r="A2460" s="74" t="n">
        <f aca="false">A2459+1</f>
        <v>2453</v>
      </c>
      <c r="B2460" s="75" t="s">
        <v>2688</v>
      </c>
      <c r="C2460" s="76" t="s">
        <v>34</v>
      </c>
      <c r="D2460" s="77"/>
      <c r="E2460" s="78" t="s">
        <v>910</v>
      </c>
      <c r="F2460" s="89" t="s">
        <v>26</v>
      </c>
      <c r="G2460" s="100" t="n">
        <f aca="false">H2460*1.22</f>
        <v>129.076</v>
      </c>
      <c r="H2460" s="81" t="n">
        <v>105.8</v>
      </c>
      <c r="I2460" s="81" t="n">
        <f aca="false">H2460*90%</f>
        <v>95.22</v>
      </c>
      <c r="J2460" s="81" t="n">
        <f aca="false">H2460*85%</f>
        <v>89.93</v>
      </c>
      <c r="K2460" s="96" t="s">
        <v>30</v>
      </c>
      <c r="L2460" s="94"/>
      <c r="M2460" s="84" t="n">
        <v>7</v>
      </c>
      <c r="N2460" s="108"/>
      <c r="O2460" s="11" t="n">
        <v>2312</v>
      </c>
    </row>
    <row r="2461" customFormat="false" ht="12.75" hidden="false" customHeight="false" outlineLevel="0" collapsed="false">
      <c r="A2461" s="74" t="n">
        <f aca="false">A2460+1</f>
        <v>2454</v>
      </c>
      <c r="B2461" s="75" t="s">
        <v>2689</v>
      </c>
      <c r="C2461" s="76" t="s">
        <v>24</v>
      </c>
      <c r="D2461" s="77"/>
      <c r="E2461" s="78" t="s">
        <v>910</v>
      </c>
      <c r="F2461" s="89" t="s">
        <v>26</v>
      </c>
      <c r="G2461" s="100" t="n">
        <f aca="false">H2461*1.22</f>
        <v>49.898</v>
      </c>
      <c r="H2461" s="81" t="n">
        <v>40.9</v>
      </c>
      <c r="I2461" s="81" t="n">
        <f aca="false">H2461*90%</f>
        <v>36.81</v>
      </c>
      <c r="J2461" s="81" t="n">
        <f aca="false">H2461*85%</f>
        <v>34.765</v>
      </c>
      <c r="K2461" s="96" t="n">
        <v>31.9</v>
      </c>
      <c r="L2461" s="94" t="n">
        <f aca="false">CEILING((1-K2461/H2461)*100,1)/100</f>
        <v>0.23</v>
      </c>
      <c r="M2461" s="84" t="n">
        <v>0</v>
      </c>
      <c r="N2461" s="108"/>
      <c r="O2461" s="11" t="n">
        <v>2313</v>
      </c>
    </row>
    <row r="2462" customFormat="false" ht="12.75" hidden="false" customHeight="false" outlineLevel="0" collapsed="false">
      <c r="A2462" s="74" t="n">
        <f aca="false">A2461+1</f>
        <v>2455</v>
      </c>
      <c r="B2462" s="75" t="s">
        <v>2690</v>
      </c>
      <c r="C2462" s="76" t="s">
        <v>34</v>
      </c>
      <c r="D2462" s="77"/>
      <c r="E2462" s="78" t="s">
        <v>910</v>
      </c>
      <c r="F2462" s="89" t="s">
        <v>26</v>
      </c>
      <c r="G2462" s="100" t="n">
        <f aca="false">H2462*1.22</f>
        <v>138.958</v>
      </c>
      <c r="H2462" s="81" t="n">
        <v>113.9</v>
      </c>
      <c r="I2462" s="81" t="n">
        <f aca="false">H2462*90%</f>
        <v>102.51</v>
      </c>
      <c r="J2462" s="81" t="n">
        <f aca="false">H2462*85%</f>
        <v>96.815</v>
      </c>
      <c r="K2462" s="96" t="n">
        <v>86.5</v>
      </c>
      <c r="L2462" s="101" t="n">
        <f aca="false">CEILING((1-K2462/H2462)*100,1)/100</f>
        <v>0.25</v>
      </c>
      <c r="M2462" s="84" t="n">
        <v>0</v>
      </c>
      <c r="N2462" s="108"/>
      <c r="O2462" s="11" t="n">
        <v>2314</v>
      </c>
    </row>
    <row r="2463" customFormat="false" ht="12.75" hidden="false" customHeight="false" outlineLevel="0" collapsed="false">
      <c r="A2463" s="74" t="n">
        <f aca="false">A2462+1</f>
        <v>2456</v>
      </c>
      <c r="B2463" s="75" t="s">
        <v>2691</v>
      </c>
      <c r="C2463" s="76" t="s">
        <v>34</v>
      </c>
      <c r="D2463" s="77"/>
      <c r="E2463" s="78" t="s">
        <v>37</v>
      </c>
      <c r="F2463" s="99" t="s">
        <v>26</v>
      </c>
      <c r="G2463" s="100" t="n">
        <f aca="false">H2463*1.22</f>
        <v>138.958</v>
      </c>
      <c r="H2463" s="81" t="n">
        <v>113.9</v>
      </c>
      <c r="I2463" s="81" t="n">
        <f aca="false">H2463*90%</f>
        <v>102.51</v>
      </c>
      <c r="J2463" s="81" t="n">
        <f aca="false">H2463*85%</f>
        <v>96.815</v>
      </c>
      <c r="K2463" s="96" t="n">
        <v>85.9</v>
      </c>
      <c r="L2463" s="101" t="n">
        <f aca="false">CEILING((1-K2463/H2463)*100,1)/100</f>
        <v>0.25</v>
      </c>
      <c r="M2463" s="84" t="n">
        <v>0</v>
      </c>
      <c r="N2463" s="108"/>
      <c r="O2463" s="11" t="n">
        <v>2315</v>
      </c>
    </row>
    <row r="2464" customFormat="false" ht="12.75" hidden="false" customHeight="false" outlineLevel="0" collapsed="false">
      <c r="A2464" s="74" t="n">
        <f aca="false">A2463+1</f>
        <v>2457</v>
      </c>
      <c r="B2464" s="75" t="s">
        <v>2692</v>
      </c>
      <c r="C2464" s="76" t="s">
        <v>34</v>
      </c>
      <c r="D2464" s="77"/>
      <c r="E2464" s="78" t="s">
        <v>182</v>
      </c>
      <c r="F2464" s="79" t="s">
        <v>26</v>
      </c>
      <c r="G2464" s="100" t="n">
        <f aca="false">H2464*1.22</f>
        <v>49.41</v>
      </c>
      <c r="H2464" s="81" t="n">
        <v>40.5</v>
      </c>
      <c r="I2464" s="81" t="n">
        <f aca="false">H2464*90%</f>
        <v>36.45</v>
      </c>
      <c r="J2464" s="81" t="n">
        <f aca="false">H2464*85%</f>
        <v>34.425</v>
      </c>
      <c r="K2464" s="96" t="n">
        <v>29.9</v>
      </c>
      <c r="L2464" s="101" t="n">
        <f aca="false">CEILING((1-K2464/H2464)*100,1)/100</f>
        <v>0.27</v>
      </c>
      <c r="M2464" s="84" t="n">
        <v>0</v>
      </c>
      <c r="N2464" s="108"/>
      <c r="O2464" s="11" t="n">
        <v>2316</v>
      </c>
    </row>
    <row r="2465" customFormat="false" ht="12.75" hidden="false" customHeight="false" outlineLevel="0" collapsed="false">
      <c r="A2465" s="74" t="n">
        <f aca="false">A2464+1</f>
        <v>2458</v>
      </c>
      <c r="B2465" s="75" t="s">
        <v>2693</v>
      </c>
      <c r="C2465" s="76" t="s">
        <v>34</v>
      </c>
      <c r="D2465" s="77"/>
      <c r="E2465" s="78" t="s">
        <v>25</v>
      </c>
      <c r="F2465" s="79" t="s">
        <v>26</v>
      </c>
      <c r="G2465" s="100" t="n">
        <f aca="false">H2465*1.22</f>
        <v>149.206</v>
      </c>
      <c r="H2465" s="81" t="n">
        <v>122.3</v>
      </c>
      <c r="I2465" s="81" t="n">
        <f aca="false">H2465*90%</f>
        <v>110.07</v>
      </c>
      <c r="J2465" s="81" t="n">
        <f aca="false">H2465*85%</f>
        <v>103.955</v>
      </c>
      <c r="K2465" s="96" t="n">
        <v>98.9</v>
      </c>
      <c r="L2465" s="94" t="n">
        <f aca="false">CEILING((1-K2465/H2465)*100,1)/100</f>
        <v>0.2</v>
      </c>
      <c r="M2465" s="84" t="n">
        <v>0</v>
      </c>
      <c r="N2465" s="108"/>
      <c r="O2465" s="11" t="n">
        <v>2317</v>
      </c>
    </row>
    <row r="2466" customFormat="false" ht="12.75" hidden="false" customHeight="false" outlineLevel="0" collapsed="false">
      <c r="A2466" s="74" t="n">
        <f aca="false">A2465+1</f>
        <v>2459</v>
      </c>
      <c r="B2466" s="75" t="s">
        <v>2694</v>
      </c>
      <c r="C2466" s="76" t="s">
        <v>24</v>
      </c>
      <c r="D2466" s="77"/>
      <c r="E2466" s="78" t="s">
        <v>25</v>
      </c>
      <c r="F2466" s="79" t="s">
        <v>26</v>
      </c>
      <c r="G2466" s="100" t="n">
        <f aca="false">H2466*1.22</f>
        <v>29.158</v>
      </c>
      <c r="H2466" s="81" t="n">
        <v>23.9</v>
      </c>
      <c r="I2466" s="81" t="n">
        <f aca="false">H2466*90%</f>
        <v>21.51</v>
      </c>
      <c r="J2466" s="81" t="n">
        <f aca="false">H2466*85%</f>
        <v>20.315</v>
      </c>
      <c r="K2466" s="96" t="n">
        <v>19.3</v>
      </c>
      <c r="L2466" s="94" t="n">
        <f aca="false">CEILING((1-K2466/H2466)*100,1)/100</f>
        <v>0.2</v>
      </c>
      <c r="M2466" s="84" t="n">
        <v>0</v>
      </c>
      <c r="N2466" s="93"/>
      <c r="O2466" s="11" t="n">
        <v>2318</v>
      </c>
    </row>
    <row r="2467" customFormat="false" ht="12.75" hidden="false" customHeight="false" outlineLevel="0" collapsed="false">
      <c r="A2467" s="74" t="n">
        <f aca="false">A2466+1</f>
        <v>2460</v>
      </c>
      <c r="B2467" s="75" t="s">
        <v>2695</v>
      </c>
      <c r="C2467" s="76" t="s">
        <v>34</v>
      </c>
      <c r="D2467" s="77"/>
      <c r="E2467" s="78" t="s">
        <v>37</v>
      </c>
      <c r="F2467" s="89" t="s">
        <v>26</v>
      </c>
      <c r="G2467" s="100" t="n">
        <f aca="false">H2467*1.22</f>
        <v>75.03</v>
      </c>
      <c r="H2467" s="81" t="n">
        <v>61.5</v>
      </c>
      <c r="I2467" s="81" t="n">
        <f aca="false">H2467*90%</f>
        <v>55.35</v>
      </c>
      <c r="J2467" s="81" t="n">
        <f aca="false">H2467*85%</f>
        <v>52.275</v>
      </c>
      <c r="K2467" s="96" t="n">
        <v>48.5</v>
      </c>
      <c r="L2467" s="94" t="n">
        <f aca="false">CEILING((1-K2467/H2467)*100,1)/100</f>
        <v>0.22</v>
      </c>
      <c r="M2467" s="84" t="n">
        <v>0</v>
      </c>
      <c r="N2467" s="108"/>
      <c r="O2467" s="11" t="n">
        <v>2319</v>
      </c>
    </row>
    <row r="2468" customFormat="false" ht="12.75" hidden="false" customHeight="false" outlineLevel="0" collapsed="false">
      <c r="A2468" s="74" t="n">
        <f aca="false">A2467+1</f>
        <v>2461</v>
      </c>
      <c r="B2468" s="75" t="s">
        <v>2696</v>
      </c>
      <c r="C2468" s="76" t="s">
        <v>34</v>
      </c>
      <c r="D2468" s="77"/>
      <c r="E2468" s="78" t="s">
        <v>25</v>
      </c>
      <c r="F2468" s="79" t="s">
        <v>26</v>
      </c>
      <c r="G2468" s="100" t="n">
        <f aca="false">H2468*1.22</f>
        <v>47.458</v>
      </c>
      <c r="H2468" s="81" t="n">
        <v>38.9</v>
      </c>
      <c r="I2468" s="81" t="n">
        <f aca="false">H2468*90%</f>
        <v>35.01</v>
      </c>
      <c r="J2468" s="81" t="n">
        <f aca="false">H2468*85%</f>
        <v>33.065</v>
      </c>
      <c r="K2468" s="96" t="n">
        <v>27.5</v>
      </c>
      <c r="L2468" s="92" t="n">
        <f aca="false">CEILING((1-K2468/H2468)*100,1)/100</f>
        <v>0.3</v>
      </c>
      <c r="M2468" s="84" t="n">
        <v>0</v>
      </c>
      <c r="N2468" s="93" t="n">
        <v>36003</v>
      </c>
      <c r="O2468" s="11" t="n">
        <v>2320</v>
      </c>
    </row>
    <row r="2469" customFormat="false" ht="12.75" hidden="false" customHeight="false" outlineLevel="0" collapsed="false">
      <c r="A2469" s="74" t="n">
        <f aca="false">A2468+1</f>
        <v>2462</v>
      </c>
      <c r="B2469" s="75" t="s">
        <v>2697</v>
      </c>
      <c r="C2469" s="76" t="s">
        <v>34</v>
      </c>
      <c r="D2469" s="77"/>
      <c r="E2469" s="88" t="s">
        <v>25</v>
      </c>
      <c r="F2469" s="99" t="s">
        <v>26</v>
      </c>
      <c r="G2469" s="100" t="n">
        <f aca="false">H2469*1.22</f>
        <v>39.406</v>
      </c>
      <c r="H2469" s="81" t="n">
        <v>32.3</v>
      </c>
      <c r="I2469" s="81" t="n">
        <f aca="false">H2469*90%</f>
        <v>29.07</v>
      </c>
      <c r="J2469" s="81" t="n">
        <f aca="false">H2469*85%</f>
        <v>27.455</v>
      </c>
      <c r="K2469" s="96" t="n">
        <v>22.9</v>
      </c>
      <c r="L2469" s="101" t="n">
        <f aca="false">CEILING((1-K2469/H2469)*100,1)/100</f>
        <v>0.3</v>
      </c>
      <c r="M2469" s="84" t="n">
        <v>0</v>
      </c>
      <c r="N2469" s="93" t="n">
        <v>36105</v>
      </c>
      <c r="O2469" s="11" t="n">
        <v>2321</v>
      </c>
    </row>
    <row r="2470" customFormat="false" ht="12.75" hidden="false" customHeight="false" outlineLevel="0" collapsed="false">
      <c r="A2470" s="74" t="n">
        <f aca="false">A2469+1</f>
        <v>2463</v>
      </c>
      <c r="B2470" s="75" t="s">
        <v>2698</v>
      </c>
      <c r="C2470" s="76" t="s">
        <v>34</v>
      </c>
      <c r="D2470" s="77"/>
      <c r="E2470" s="78" t="s">
        <v>182</v>
      </c>
      <c r="F2470" s="79" t="s">
        <v>26</v>
      </c>
      <c r="G2470" s="100" t="n">
        <f aca="false">H2470*1.22</f>
        <v>48.678</v>
      </c>
      <c r="H2470" s="81" t="n">
        <v>39.9</v>
      </c>
      <c r="I2470" s="81" t="n">
        <f aca="false">H2470*90%</f>
        <v>35.91</v>
      </c>
      <c r="J2470" s="81" t="n">
        <f aca="false">H2470*85%</f>
        <v>33.915</v>
      </c>
      <c r="K2470" s="96" t="n">
        <v>28.3</v>
      </c>
      <c r="L2470" s="101" t="n">
        <f aca="false">CEILING((1-K2470/H2470)*100,1)/100</f>
        <v>0.3</v>
      </c>
      <c r="M2470" s="84" t="n">
        <v>0</v>
      </c>
      <c r="N2470" s="108"/>
      <c r="O2470" s="11" t="n">
        <v>2322</v>
      </c>
    </row>
    <row r="2471" customFormat="false" ht="12.75" hidden="false" customHeight="false" outlineLevel="0" collapsed="false">
      <c r="A2471" s="74" t="n">
        <f aca="false">A2470+1</f>
        <v>2464</v>
      </c>
      <c r="B2471" s="75" t="s">
        <v>2699</v>
      </c>
      <c r="C2471" s="76" t="s">
        <v>34</v>
      </c>
      <c r="D2471" s="77"/>
      <c r="E2471" s="78" t="s">
        <v>182</v>
      </c>
      <c r="F2471" s="79" t="s">
        <v>26</v>
      </c>
      <c r="G2471" s="100" t="n">
        <f aca="false">H2471*1.22</f>
        <v>85.278</v>
      </c>
      <c r="H2471" s="81" t="n">
        <v>69.9</v>
      </c>
      <c r="I2471" s="81" t="n">
        <f aca="false">H2471*90%</f>
        <v>62.91</v>
      </c>
      <c r="J2471" s="81" t="n">
        <f aca="false">H2471*85%</f>
        <v>59.415</v>
      </c>
      <c r="K2471" s="96" t="n">
        <v>49.5</v>
      </c>
      <c r="L2471" s="101" t="n">
        <f aca="false">CEILING((1-K2471/H2471)*100,1)/100</f>
        <v>0.3</v>
      </c>
      <c r="M2471" s="84" t="n">
        <v>0</v>
      </c>
      <c r="N2471" s="108"/>
      <c r="O2471" s="11" t="n">
        <v>2323</v>
      </c>
    </row>
    <row r="2472" customFormat="false" ht="12.75" hidden="false" customHeight="false" outlineLevel="0" collapsed="false">
      <c r="A2472" s="74" t="n">
        <f aca="false">A2471+1</f>
        <v>2465</v>
      </c>
      <c r="B2472" s="75" t="s">
        <v>2700</v>
      </c>
      <c r="C2472" s="76" t="s">
        <v>34</v>
      </c>
      <c r="D2472" s="77"/>
      <c r="E2472" s="78" t="s">
        <v>182</v>
      </c>
      <c r="F2472" s="79" t="s">
        <v>26</v>
      </c>
      <c r="G2472" s="100" t="n">
        <f aca="false">H2472*1.22</f>
        <v>53.07</v>
      </c>
      <c r="H2472" s="81" t="n">
        <v>43.5</v>
      </c>
      <c r="I2472" s="81" t="n">
        <f aca="false">H2472*90%</f>
        <v>39.15</v>
      </c>
      <c r="J2472" s="81" t="n">
        <f aca="false">H2472*85%</f>
        <v>36.975</v>
      </c>
      <c r="K2472" s="96" t="n">
        <v>29.9</v>
      </c>
      <c r="L2472" s="101" t="n">
        <f aca="false">CEILING((1-K2472/H2472)*100,1)/100</f>
        <v>0.32</v>
      </c>
      <c r="M2472" s="84" t="n">
        <v>0</v>
      </c>
      <c r="N2472" s="108" t="n">
        <v>36094</v>
      </c>
      <c r="O2472" s="11" t="n">
        <v>2324</v>
      </c>
    </row>
    <row r="2473" customFormat="false" ht="12.75" hidden="false" customHeight="false" outlineLevel="0" collapsed="false">
      <c r="A2473" s="74" t="n">
        <f aca="false">A2472+1</f>
        <v>2466</v>
      </c>
      <c r="B2473" s="75" t="s">
        <v>2701</v>
      </c>
      <c r="C2473" s="76" t="s">
        <v>34</v>
      </c>
      <c r="D2473" s="77"/>
      <c r="E2473" s="78" t="s">
        <v>182</v>
      </c>
      <c r="F2473" s="79" t="s">
        <v>26</v>
      </c>
      <c r="G2473" s="100" t="n">
        <f aca="false">H2473*1.22</f>
        <v>69.418</v>
      </c>
      <c r="H2473" s="81" t="n">
        <v>56.9</v>
      </c>
      <c r="I2473" s="81" t="n">
        <f aca="false">H2473*90%</f>
        <v>51.21</v>
      </c>
      <c r="J2473" s="81" t="n">
        <f aca="false">H2473*85%</f>
        <v>48.365</v>
      </c>
      <c r="K2473" s="96" t="n">
        <v>42.9</v>
      </c>
      <c r="L2473" s="101" t="n">
        <f aca="false">CEILING((1-K2473/H2473)*100,1)/100</f>
        <v>0.25</v>
      </c>
      <c r="M2473" s="84" t="n">
        <v>0</v>
      </c>
      <c r="N2473" s="108" t="n">
        <v>36514</v>
      </c>
      <c r="O2473" s="11" t="n">
        <v>2325</v>
      </c>
    </row>
    <row r="2474" customFormat="false" ht="12.75" hidden="false" customHeight="false" outlineLevel="0" collapsed="false">
      <c r="A2474" s="74" t="n">
        <f aca="false">A2473+1</f>
        <v>2467</v>
      </c>
      <c r="B2474" s="75" t="s">
        <v>2702</v>
      </c>
      <c r="C2474" s="76" t="s">
        <v>34</v>
      </c>
      <c r="D2474" s="77"/>
      <c r="E2474" s="78" t="s">
        <v>2703</v>
      </c>
      <c r="F2474" s="79" t="s">
        <v>26</v>
      </c>
      <c r="G2474" s="100" t="n">
        <f aca="false">H2474*1.22</f>
        <v>110.41</v>
      </c>
      <c r="H2474" s="81" t="n">
        <v>90.5</v>
      </c>
      <c r="I2474" s="81" t="n">
        <f aca="false">H2474*90%</f>
        <v>81.45</v>
      </c>
      <c r="J2474" s="81" t="n">
        <f aca="false">H2474*85%</f>
        <v>76.925</v>
      </c>
      <c r="K2474" s="96" t="n">
        <v>63.9</v>
      </c>
      <c r="L2474" s="101" t="n">
        <f aca="false">CEILING((1-K2474/H2474)*100,1)/100</f>
        <v>0.3</v>
      </c>
      <c r="M2474" s="84" t="n">
        <v>0</v>
      </c>
      <c r="N2474" s="108" t="n">
        <v>36052</v>
      </c>
      <c r="O2474" s="11" t="n">
        <v>2326</v>
      </c>
    </row>
    <row r="2475" customFormat="false" ht="12.75" hidden="false" customHeight="false" outlineLevel="0" collapsed="false">
      <c r="A2475" s="74" t="n">
        <f aca="false">A2474+1</f>
        <v>2468</v>
      </c>
      <c r="B2475" s="75" t="s">
        <v>2704</v>
      </c>
      <c r="C2475" s="76" t="s">
        <v>34</v>
      </c>
      <c r="D2475" s="77"/>
      <c r="E2475" s="78" t="s">
        <v>2703</v>
      </c>
      <c r="F2475" s="79" t="s">
        <v>26</v>
      </c>
      <c r="G2475" s="100" t="n">
        <f aca="false">H2475*1.22</f>
        <v>88.938</v>
      </c>
      <c r="H2475" s="81" t="n">
        <v>72.9</v>
      </c>
      <c r="I2475" s="81" t="n">
        <f aca="false">H2475*90%</f>
        <v>65.61</v>
      </c>
      <c r="J2475" s="81" t="n">
        <f aca="false">H2475*85%</f>
        <v>61.965</v>
      </c>
      <c r="K2475" s="96" t="n">
        <v>58.9</v>
      </c>
      <c r="L2475" s="94" t="n">
        <f aca="false">CEILING((1-K2475/H2475)*100,1)/100</f>
        <v>0.2</v>
      </c>
      <c r="M2475" s="84" t="n">
        <v>0</v>
      </c>
      <c r="N2475" s="108"/>
      <c r="O2475" s="11" t="n">
        <v>2327</v>
      </c>
    </row>
    <row r="2476" customFormat="false" ht="12.75" hidden="false" customHeight="false" outlineLevel="0" collapsed="false">
      <c r="A2476" s="74" t="n">
        <f aca="false">A2475+1</f>
        <v>2469</v>
      </c>
      <c r="B2476" s="75" t="s">
        <v>2705</v>
      </c>
      <c r="C2476" s="76" t="s">
        <v>34</v>
      </c>
      <c r="D2476" s="77"/>
      <c r="E2476" s="78" t="s">
        <v>37</v>
      </c>
      <c r="F2476" s="89" t="s">
        <v>26</v>
      </c>
      <c r="G2476" s="100" t="n">
        <f aca="false">H2476*1.22</f>
        <v>137.738</v>
      </c>
      <c r="H2476" s="81" t="n">
        <v>112.9</v>
      </c>
      <c r="I2476" s="81" t="n">
        <f aca="false">H2476*90%</f>
        <v>101.61</v>
      </c>
      <c r="J2476" s="81" t="n">
        <f aca="false">H2476*85%</f>
        <v>95.965</v>
      </c>
      <c r="K2476" s="96" t="n">
        <v>87.9</v>
      </c>
      <c r="L2476" s="94" t="n">
        <f aca="false">CEILING((1-K2476/H2476)*100,1)/100</f>
        <v>0.23</v>
      </c>
      <c r="M2476" s="84" t="s">
        <v>31</v>
      </c>
      <c r="N2476" s="108"/>
      <c r="O2476" s="11" t="n">
        <v>2328</v>
      </c>
    </row>
    <row r="2477" customFormat="false" ht="12.75" hidden="false" customHeight="false" outlineLevel="0" collapsed="false">
      <c r="A2477" s="74" t="n">
        <f aca="false">A2476+1</f>
        <v>2470</v>
      </c>
      <c r="B2477" s="75" t="s">
        <v>2706</v>
      </c>
      <c r="C2477" s="76" t="s">
        <v>34</v>
      </c>
      <c r="D2477" s="77"/>
      <c r="E2477" s="78" t="s">
        <v>495</v>
      </c>
      <c r="F2477" s="79" t="s">
        <v>26</v>
      </c>
      <c r="G2477" s="100" t="n">
        <f aca="false">H2477*1.22</f>
        <v>39.284</v>
      </c>
      <c r="H2477" s="81" t="n">
        <v>32.2</v>
      </c>
      <c r="I2477" s="81" t="n">
        <f aca="false">H2477*90%</f>
        <v>28.98</v>
      </c>
      <c r="J2477" s="81" t="n">
        <f aca="false">H2477*85%</f>
        <v>27.37</v>
      </c>
      <c r="K2477" s="96" t="n">
        <v>22.8</v>
      </c>
      <c r="L2477" s="101" t="n">
        <f aca="false">CEILING((1-K2477/H2477)*100,1)/100</f>
        <v>0.3</v>
      </c>
      <c r="M2477" s="84" t="n">
        <v>0</v>
      </c>
      <c r="N2477" s="108"/>
      <c r="O2477" s="11" t="n">
        <v>2329</v>
      </c>
    </row>
    <row r="2478" customFormat="false" ht="12.75" hidden="false" customHeight="false" outlineLevel="0" collapsed="false">
      <c r="A2478" s="74" t="n">
        <f aca="false">A2477+1</f>
        <v>2471</v>
      </c>
      <c r="B2478" s="75" t="s">
        <v>2707</v>
      </c>
      <c r="C2478" s="76" t="s">
        <v>34</v>
      </c>
      <c r="D2478" s="77"/>
      <c r="E2478" s="78" t="s">
        <v>25</v>
      </c>
      <c r="F2478" s="79" t="s">
        <v>26</v>
      </c>
      <c r="G2478" s="100" t="n">
        <f aca="false">H2478*1.07</f>
        <v>168.953</v>
      </c>
      <c r="H2478" s="81" t="n">
        <v>157.9</v>
      </c>
      <c r="I2478" s="81" t="n">
        <f aca="false">H2478*90%</f>
        <v>142.11</v>
      </c>
      <c r="J2478" s="81" t="n">
        <f aca="false">H2478*85%</f>
        <v>134.215</v>
      </c>
      <c r="K2478" s="96" t="n">
        <v>122.9</v>
      </c>
      <c r="L2478" s="101" t="n">
        <f aca="false">CEILING((1-K2478/H2478)*100,1)/100</f>
        <v>0.23</v>
      </c>
      <c r="M2478" s="84" t="n">
        <v>0</v>
      </c>
      <c r="N2478" s="108" t="n">
        <v>36289</v>
      </c>
      <c r="O2478" s="11" t="n">
        <v>2330</v>
      </c>
    </row>
    <row r="2479" customFormat="false" ht="12.75" hidden="false" customHeight="false" outlineLevel="0" collapsed="false">
      <c r="A2479" s="74" t="n">
        <f aca="false">A2478+1</f>
        <v>2472</v>
      </c>
      <c r="B2479" s="75" t="s">
        <v>2708</v>
      </c>
      <c r="C2479" s="76" t="s">
        <v>34</v>
      </c>
      <c r="D2479" s="77"/>
      <c r="E2479" s="78" t="s">
        <v>37</v>
      </c>
      <c r="F2479" s="89" t="s">
        <v>26</v>
      </c>
      <c r="G2479" s="100" t="n">
        <f aca="false">H2479*1.22</f>
        <v>69.418</v>
      </c>
      <c r="H2479" s="81" t="n">
        <v>56.9</v>
      </c>
      <c r="I2479" s="81" t="n">
        <f aca="false">H2479*90%</f>
        <v>51.21</v>
      </c>
      <c r="J2479" s="81" t="n">
        <f aca="false">H2479*85%</f>
        <v>48.365</v>
      </c>
      <c r="K2479" s="96" t="n">
        <v>42.9</v>
      </c>
      <c r="L2479" s="92" t="n">
        <f aca="false">CEILING((1-K2479/H2479)*100,1)/100</f>
        <v>0.25</v>
      </c>
      <c r="M2479" s="84" t="n">
        <v>0</v>
      </c>
      <c r="N2479" s="108" t="n">
        <v>36511</v>
      </c>
      <c r="O2479" s="11" t="n">
        <v>2331</v>
      </c>
    </row>
    <row r="2480" customFormat="false" ht="12.75" hidden="false" customHeight="false" outlineLevel="0" collapsed="false">
      <c r="A2480" s="74" t="n">
        <f aca="false">A2479+1</f>
        <v>2473</v>
      </c>
      <c r="B2480" s="75" t="s">
        <v>2709</v>
      </c>
      <c r="C2480" s="76" t="s">
        <v>34</v>
      </c>
      <c r="D2480" s="77"/>
      <c r="E2480" s="78" t="s">
        <v>105</v>
      </c>
      <c r="F2480" s="79" t="s">
        <v>26</v>
      </c>
      <c r="G2480" s="100" t="n">
        <f aca="false">H2480*1.22</f>
        <v>49.41</v>
      </c>
      <c r="H2480" s="81" t="n">
        <v>40.5</v>
      </c>
      <c r="I2480" s="81" t="n">
        <f aca="false">H2480*90%</f>
        <v>36.45</v>
      </c>
      <c r="J2480" s="81" t="n">
        <f aca="false">H2480*85%</f>
        <v>34.425</v>
      </c>
      <c r="K2480" s="96" t="n">
        <v>30.7</v>
      </c>
      <c r="L2480" s="101" t="n">
        <f aca="false">CEILING((1-K2480/H2480)*100,1)/100</f>
        <v>0.25</v>
      </c>
      <c r="M2480" s="84" t="n">
        <v>0</v>
      </c>
      <c r="N2480" s="108"/>
      <c r="O2480" s="11" t="n">
        <v>2332</v>
      </c>
    </row>
    <row r="2481" customFormat="false" ht="12.75" hidden="false" customHeight="false" outlineLevel="0" collapsed="false">
      <c r="A2481" s="74" t="n">
        <f aca="false">A2480+1</f>
        <v>2474</v>
      </c>
      <c r="B2481" s="75" t="s">
        <v>2710</v>
      </c>
      <c r="C2481" s="76" t="s">
        <v>34</v>
      </c>
      <c r="D2481" s="77"/>
      <c r="E2481" s="78" t="s">
        <v>105</v>
      </c>
      <c r="F2481" s="79" t="s">
        <v>26</v>
      </c>
      <c r="G2481" s="100" t="n">
        <f aca="false">H2481*1.22</f>
        <v>109.19</v>
      </c>
      <c r="H2481" s="81" t="n">
        <v>89.5</v>
      </c>
      <c r="I2481" s="81" t="n">
        <f aca="false">H2481*90%</f>
        <v>80.55</v>
      </c>
      <c r="J2481" s="81" t="n">
        <f aca="false">H2481*85%</f>
        <v>76.075</v>
      </c>
      <c r="K2481" s="96" t="n">
        <v>63.5</v>
      </c>
      <c r="L2481" s="101" t="n">
        <f aca="false">CEILING((1-K2481/H2481)*100,1)/100</f>
        <v>0.3</v>
      </c>
      <c r="M2481" s="84" t="n">
        <v>0</v>
      </c>
      <c r="N2481" s="108"/>
      <c r="O2481" s="11" t="n">
        <v>2333</v>
      </c>
    </row>
    <row r="2482" customFormat="false" ht="12.75" hidden="false" customHeight="false" outlineLevel="0" collapsed="false">
      <c r="A2482" s="74" t="n">
        <f aca="false">A2481+1</f>
        <v>2475</v>
      </c>
      <c r="B2482" s="75" t="s">
        <v>2711</v>
      </c>
      <c r="C2482" s="76" t="s">
        <v>34</v>
      </c>
      <c r="D2482" s="77"/>
      <c r="E2482" s="78" t="s">
        <v>37</v>
      </c>
      <c r="F2482" s="89" t="s">
        <v>26</v>
      </c>
      <c r="G2482" s="100" t="n">
        <f aca="false">H2482*1.22</f>
        <v>59.17</v>
      </c>
      <c r="H2482" s="81" t="n">
        <v>48.5</v>
      </c>
      <c r="I2482" s="81" t="n">
        <f aca="false">H2482*90%</f>
        <v>43.65</v>
      </c>
      <c r="J2482" s="81" t="n">
        <f aca="false">H2482*85%</f>
        <v>41.225</v>
      </c>
      <c r="K2482" s="96" t="n">
        <v>37.9</v>
      </c>
      <c r="L2482" s="94" t="n">
        <f aca="false">CEILING((1-K2482/H2482)*100,1)/100</f>
        <v>0.22</v>
      </c>
      <c r="M2482" s="84" t="n">
        <v>0</v>
      </c>
      <c r="N2482" s="108" t="n">
        <v>35886</v>
      </c>
      <c r="O2482" s="11" t="n">
        <v>2334</v>
      </c>
    </row>
    <row r="2483" customFormat="false" ht="12.75" hidden="false" customHeight="false" outlineLevel="0" collapsed="false">
      <c r="A2483" s="74" t="n">
        <f aca="false">A2482+1</f>
        <v>2476</v>
      </c>
      <c r="B2483" s="75" t="s">
        <v>2712</v>
      </c>
      <c r="C2483" s="76" t="s">
        <v>24</v>
      </c>
      <c r="D2483" s="77"/>
      <c r="E2483" s="78" t="s">
        <v>37</v>
      </c>
      <c r="F2483" s="89" t="s">
        <v>26</v>
      </c>
      <c r="G2483" s="100" t="n">
        <f aca="false">H2483*1.22</f>
        <v>39.406</v>
      </c>
      <c r="H2483" s="81" t="n">
        <v>32.3</v>
      </c>
      <c r="I2483" s="81" t="n">
        <f aca="false">H2483*90%</f>
        <v>29.07</v>
      </c>
      <c r="J2483" s="81" t="n">
        <f aca="false">H2483*85%</f>
        <v>27.455</v>
      </c>
      <c r="K2483" s="96" t="n">
        <v>22.9</v>
      </c>
      <c r="L2483" s="101" t="n">
        <f aca="false">CEILING((1-K2483/H2483)*100,1)/100</f>
        <v>0.3</v>
      </c>
      <c r="M2483" s="84" t="n">
        <v>0</v>
      </c>
      <c r="N2483" s="108" t="n">
        <v>35990</v>
      </c>
      <c r="O2483" s="11" t="n">
        <v>2335</v>
      </c>
    </row>
    <row r="2484" customFormat="false" ht="12.75" hidden="false" customHeight="false" outlineLevel="0" collapsed="false">
      <c r="A2484" s="74" t="n">
        <f aca="false">A2483+1</f>
        <v>2477</v>
      </c>
      <c r="B2484" s="107" t="s">
        <v>2713</v>
      </c>
      <c r="C2484" s="76" t="s">
        <v>24</v>
      </c>
      <c r="D2484" s="77"/>
      <c r="E2484" s="78" t="s">
        <v>910</v>
      </c>
      <c r="F2484" s="79" t="s">
        <v>26</v>
      </c>
      <c r="G2484" s="100" t="n">
        <f aca="false">H2484*1.22</f>
        <v>97.478</v>
      </c>
      <c r="H2484" s="81" t="n">
        <v>79.9</v>
      </c>
      <c r="I2484" s="81" t="n">
        <f aca="false">H2484*90%</f>
        <v>71.91</v>
      </c>
      <c r="J2484" s="81" t="n">
        <f aca="false">H2484*85%</f>
        <v>67.915</v>
      </c>
      <c r="K2484" s="96" t="n">
        <v>59.9</v>
      </c>
      <c r="L2484" s="101" t="n">
        <f aca="false">CEILING((1-K2484/H2484)*100,1)/100</f>
        <v>0.26</v>
      </c>
      <c r="M2484" s="84" t="s">
        <v>31</v>
      </c>
      <c r="N2484" s="108"/>
      <c r="O2484" s="11" t="n">
        <v>2336</v>
      </c>
    </row>
    <row r="2485" customFormat="false" ht="12.75" hidden="false" customHeight="false" outlineLevel="0" collapsed="false">
      <c r="A2485" s="74" t="n">
        <f aca="false">A2484+1</f>
        <v>2478</v>
      </c>
      <c r="B2485" s="107" t="s">
        <v>2714</v>
      </c>
      <c r="C2485" s="76" t="s">
        <v>24</v>
      </c>
      <c r="D2485" s="77"/>
      <c r="E2485" s="78" t="s">
        <v>910</v>
      </c>
      <c r="F2485" s="79" t="s">
        <v>26</v>
      </c>
      <c r="G2485" s="100" t="n">
        <f aca="false">H2485*1.22</f>
        <v>199.47</v>
      </c>
      <c r="H2485" s="81" t="n">
        <v>163.5</v>
      </c>
      <c r="I2485" s="81" t="n">
        <f aca="false">H2485*90%</f>
        <v>147.15</v>
      </c>
      <c r="J2485" s="81" t="n">
        <f aca="false">H2485*85%</f>
        <v>138.975</v>
      </c>
      <c r="K2485" s="96" t="n">
        <v>123.9</v>
      </c>
      <c r="L2485" s="101" t="n">
        <f aca="false">CEILING((1-K2485/H2485)*100,1)/100</f>
        <v>0.25</v>
      </c>
      <c r="M2485" s="84" t="n">
        <v>0</v>
      </c>
      <c r="N2485" s="108" t="n">
        <v>36001</v>
      </c>
      <c r="O2485" s="11" t="n">
        <v>2337</v>
      </c>
    </row>
    <row r="2486" customFormat="false" ht="12.75" hidden="false" customHeight="false" outlineLevel="0" collapsed="false">
      <c r="A2486" s="74" t="n">
        <f aca="false">A2485+1</f>
        <v>2479</v>
      </c>
      <c r="B2486" s="107" t="s">
        <v>2715</v>
      </c>
      <c r="C2486" s="76" t="s">
        <v>24</v>
      </c>
      <c r="D2486" s="77" t="n">
        <v>415</v>
      </c>
      <c r="E2486" s="78" t="s">
        <v>910</v>
      </c>
      <c r="F2486" s="79" t="s">
        <v>26</v>
      </c>
      <c r="G2486" s="100" t="n">
        <f aca="false">H2486*1.22</f>
        <v>69.418</v>
      </c>
      <c r="H2486" s="81" t="n">
        <v>56.9</v>
      </c>
      <c r="I2486" s="81" t="n">
        <f aca="false">H2486*90%</f>
        <v>51.21</v>
      </c>
      <c r="J2486" s="81" t="n">
        <f aca="false">H2486*85%</f>
        <v>48.365</v>
      </c>
      <c r="K2486" s="96" t="s">
        <v>30</v>
      </c>
      <c r="L2486" s="94"/>
      <c r="M2486" s="84" t="s">
        <v>31</v>
      </c>
      <c r="N2486" s="108"/>
      <c r="O2486" s="11" t="n">
        <v>2338</v>
      </c>
    </row>
    <row r="2487" customFormat="false" ht="12.75" hidden="false" customHeight="false" outlineLevel="0" collapsed="false">
      <c r="A2487" s="74" t="n">
        <f aca="false">A2486+1</f>
        <v>2480</v>
      </c>
      <c r="B2487" s="107" t="s">
        <v>2716</v>
      </c>
      <c r="C2487" s="76" t="s">
        <v>24</v>
      </c>
      <c r="D2487" s="77"/>
      <c r="E2487" s="78" t="s">
        <v>910</v>
      </c>
      <c r="F2487" s="79" t="s">
        <v>26</v>
      </c>
      <c r="G2487" s="100" t="n">
        <f aca="false">H2487*1.22</f>
        <v>85.278</v>
      </c>
      <c r="H2487" s="81" t="n">
        <v>69.9</v>
      </c>
      <c r="I2487" s="81" t="n">
        <f aca="false">H2487*90%</f>
        <v>62.91</v>
      </c>
      <c r="J2487" s="81" t="n">
        <f aca="false">H2487*85%</f>
        <v>59.415</v>
      </c>
      <c r="K2487" s="96" t="s">
        <v>30</v>
      </c>
      <c r="L2487" s="94"/>
      <c r="M2487" s="84" t="s">
        <v>31</v>
      </c>
      <c r="N2487" s="108"/>
      <c r="O2487" s="11" t="n">
        <v>2339</v>
      </c>
    </row>
    <row r="2488" customFormat="false" ht="12.75" hidden="false" customHeight="false" outlineLevel="0" collapsed="false">
      <c r="A2488" s="74" t="n">
        <f aca="false">A2487+1</f>
        <v>2481</v>
      </c>
      <c r="B2488" s="75" t="s">
        <v>2717</v>
      </c>
      <c r="C2488" s="76" t="s">
        <v>34</v>
      </c>
      <c r="D2488" s="77"/>
      <c r="E2488" s="78" t="s">
        <v>37</v>
      </c>
      <c r="F2488" s="89" t="s">
        <v>26</v>
      </c>
      <c r="G2488" s="100" t="n">
        <f aca="false">H2488*1.22</f>
        <v>79.178</v>
      </c>
      <c r="H2488" s="81" t="n">
        <v>64.9</v>
      </c>
      <c r="I2488" s="81" t="n">
        <f aca="false">H2488*90%</f>
        <v>58.41</v>
      </c>
      <c r="J2488" s="81" t="n">
        <f aca="false">H2488*85%</f>
        <v>55.165</v>
      </c>
      <c r="K2488" s="96" t="n">
        <v>49.3</v>
      </c>
      <c r="L2488" s="101" t="n">
        <f aca="false">CEILING((1-K2488/H2488)*100,1)/100</f>
        <v>0.25</v>
      </c>
      <c r="M2488" s="84" t="n">
        <v>0</v>
      </c>
      <c r="N2488" s="108" t="n">
        <v>36220</v>
      </c>
      <c r="O2488" s="11" t="n">
        <v>2340</v>
      </c>
    </row>
    <row r="2489" customFormat="false" ht="12.75" hidden="false" customHeight="false" outlineLevel="0" collapsed="false">
      <c r="A2489" s="74" t="n">
        <f aca="false">A2488+1</f>
        <v>2482</v>
      </c>
      <c r="B2489" s="75" t="s">
        <v>2718</v>
      </c>
      <c r="C2489" s="76" t="s">
        <v>34</v>
      </c>
      <c r="D2489" s="77"/>
      <c r="E2489" s="78" t="s">
        <v>37</v>
      </c>
      <c r="F2489" s="89" t="s">
        <v>26</v>
      </c>
      <c r="G2489" s="100" t="n">
        <f aca="false">H2489*1.22</f>
        <v>39.406</v>
      </c>
      <c r="H2489" s="81" t="n">
        <v>32.3</v>
      </c>
      <c r="I2489" s="81" t="n">
        <f aca="false">H2489*90%</f>
        <v>29.07</v>
      </c>
      <c r="J2489" s="81" t="n">
        <f aca="false">H2489*85%</f>
        <v>27.455</v>
      </c>
      <c r="K2489" s="96" t="n">
        <v>24.5</v>
      </c>
      <c r="L2489" s="101" t="n">
        <f aca="false">CEILING((1-K2489/H2489)*100,1)/100</f>
        <v>0.25</v>
      </c>
      <c r="M2489" s="84" t="n">
        <v>0</v>
      </c>
      <c r="N2489" s="108"/>
      <c r="O2489" s="11" t="n">
        <v>2341</v>
      </c>
    </row>
    <row r="2490" customFormat="false" ht="12.75" hidden="false" customHeight="false" outlineLevel="0" collapsed="false">
      <c r="A2490" s="74" t="n">
        <f aca="false">A2489+1</f>
        <v>2483</v>
      </c>
      <c r="B2490" s="107" t="s">
        <v>2719</v>
      </c>
      <c r="C2490" s="76" t="s">
        <v>34</v>
      </c>
      <c r="D2490" s="77"/>
      <c r="E2490" s="78" t="s">
        <v>595</v>
      </c>
      <c r="F2490" s="79" t="s">
        <v>26</v>
      </c>
      <c r="G2490" s="100" t="n">
        <f aca="false">H2490*1.22</f>
        <v>65.27</v>
      </c>
      <c r="H2490" s="81" t="n">
        <v>53.5</v>
      </c>
      <c r="I2490" s="81" t="n">
        <f aca="false">H2490*90%</f>
        <v>48.15</v>
      </c>
      <c r="J2490" s="81" t="n">
        <f aca="false">H2490*85%</f>
        <v>45.475</v>
      </c>
      <c r="K2490" s="96" t="n">
        <v>42.9</v>
      </c>
      <c r="L2490" s="94" t="n">
        <f aca="false">CEILING((1-K2490/H2490)*100,1)/100</f>
        <v>0.2</v>
      </c>
      <c r="M2490" s="84" t="n">
        <v>0</v>
      </c>
      <c r="N2490" s="108" t="n">
        <v>35874</v>
      </c>
      <c r="O2490" s="11" t="n">
        <v>2342</v>
      </c>
    </row>
    <row r="2491" customFormat="false" ht="12.75" hidden="false" customHeight="false" outlineLevel="0" collapsed="false">
      <c r="A2491" s="74" t="n">
        <f aca="false">A2490+1</f>
        <v>2484</v>
      </c>
      <c r="B2491" s="107" t="s">
        <v>2720</v>
      </c>
      <c r="C2491" s="76" t="s">
        <v>34</v>
      </c>
      <c r="D2491" s="77"/>
      <c r="E2491" s="78" t="s">
        <v>595</v>
      </c>
      <c r="F2491" s="79" t="s">
        <v>26</v>
      </c>
      <c r="G2491" s="100" t="n">
        <f aca="false">H2491*1.22</f>
        <v>65.27</v>
      </c>
      <c r="H2491" s="81" t="n">
        <v>53.5</v>
      </c>
      <c r="I2491" s="81" t="n">
        <f aca="false">H2491*90%</f>
        <v>48.15</v>
      </c>
      <c r="J2491" s="81" t="n">
        <f aca="false">H2491*85%</f>
        <v>45.475</v>
      </c>
      <c r="K2491" s="96" t="n">
        <v>42.9</v>
      </c>
      <c r="L2491" s="94" t="n">
        <f aca="false">CEILING((1-K2491/H2491)*100,1)/100</f>
        <v>0.2</v>
      </c>
      <c r="M2491" s="84" t="n">
        <v>0</v>
      </c>
      <c r="N2491" s="108" t="n">
        <v>35874</v>
      </c>
      <c r="O2491" s="11" t="n">
        <v>2343</v>
      </c>
    </row>
    <row r="2492" customFormat="false" ht="12.75" hidden="false" customHeight="false" outlineLevel="0" collapsed="false">
      <c r="A2492" s="74" t="n">
        <f aca="false">A2491+1</f>
        <v>2485</v>
      </c>
      <c r="B2492" s="75" t="s">
        <v>2721</v>
      </c>
      <c r="C2492" s="76" t="s">
        <v>34</v>
      </c>
      <c r="D2492" s="77"/>
      <c r="E2492" s="78" t="s">
        <v>25</v>
      </c>
      <c r="F2492" s="79" t="s">
        <v>26</v>
      </c>
      <c r="G2492" s="100" t="n">
        <f aca="false">H2492*1.22</f>
        <v>39.406</v>
      </c>
      <c r="H2492" s="81" t="n">
        <v>32.3</v>
      </c>
      <c r="I2492" s="81" t="n">
        <f aca="false">H2492*90%</f>
        <v>29.07</v>
      </c>
      <c r="J2492" s="81" t="n">
        <f aca="false">H2492*85%</f>
        <v>27.455</v>
      </c>
      <c r="K2492" s="96" t="n">
        <v>24.5</v>
      </c>
      <c r="L2492" s="92" t="n">
        <f aca="false">CEILING((1-K2492/H2492)*100,1)/100</f>
        <v>0.25</v>
      </c>
      <c r="M2492" s="84" t="n">
        <v>0</v>
      </c>
      <c r="N2492" s="93" t="n">
        <v>36631</v>
      </c>
      <c r="O2492" s="11" t="n">
        <v>4698</v>
      </c>
    </row>
    <row r="2493" customFormat="false" ht="12.75" hidden="false" customHeight="false" outlineLevel="0" collapsed="false">
      <c r="A2493" s="74" t="n">
        <f aca="false">A2492+1</f>
        <v>2486</v>
      </c>
      <c r="B2493" s="75" t="s">
        <v>2722</v>
      </c>
      <c r="C2493" s="76" t="s">
        <v>34</v>
      </c>
      <c r="D2493" s="77"/>
      <c r="E2493" s="78" t="s">
        <v>25</v>
      </c>
      <c r="F2493" s="79" t="s">
        <v>26</v>
      </c>
      <c r="G2493" s="100" t="n">
        <f aca="false">H2493*1.22</f>
        <v>39.406</v>
      </c>
      <c r="H2493" s="81" t="n">
        <v>32.3</v>
      </c>
      <c r="I2493" s="81" t="n">
        <f aca="false">H2493*90%</f>
        <v>29.07</v>
      </c>
      <c r="J2493" s="81" t="n">
        <f aca="false">H2493*85%</f>
        <v>27.455</v>
      </c>
      <c r="K2493" s="96" t="n">
        <v>24.5</v>
      </c>
      <c r="L2493" s="92" t="n">
        <f aca="false">CEILING((1-K2493/H2493)*100,1)/100</f>
        <v>0.25</v>
      </c>
      <c r="M2493" s="84" t="n">
        <v>0</v>
      </c>
      <c r="N2493" s="93" t="n">
        <v>36631</v>
      </c>
      <c r="O2493" s="11" t="n">
        <v>4697</v>
      </c>
    </row>
    <row r="2494" customFormat="false" ht="12.75" hidden="false" customHeight="false" outlineLevel="0" collapsed="false">
      <c r="A2494" s="74" t="n">
        <f aca="false">A2493+1</f>
        <v>2487</v>
      </c>
      <c r="B2494" s="75" t="s">
        <v>2723</v>
      </c>
      <c r="C2494" s="76" t="s">
        <v>34</v>
      </c>
      <c r="D2494" s="77"/>
      <c r="E2494" s="78" t="s">
        <v>25</v>
      </c>
      <c r="F2494" s="79" t="s">
        <v>26</v>
      </c>
      <c r="G2494" s="100" t="n">
        <f aca="false">H2494*1.22</f>
        <v>39.406</v>
      </c>
      <c r="H2494" s="81" t="n">
        <v>32.3</v>
      </c>
      <c r="I2494" s="81" t="n">
        <f aca="false">H2494*90%</f>
        <v>29.07</v>
      </c>
      <c r="J2494" s="81" t="n">
        <f aca="false">H2494*85%</f>
        <v>27.455</v>
      </c>
      <c r="K2494" s="96" t="n">
        <v>24.5</v>
      </c>
      <c r="L2494" s="92" t="n">
        <f aca="false">CEILING((1-K2494/H2494)*100,1)/100</f>
        <v>0.25</v>
      </c>
      <c r="M2494" s="84" t="n">
        <v>0</v>
      </c>
      <c r="N2494" s="93"/>
      <c r="O2494" s="11" t="n">
        <v>2344</v>
      </c>
    </row>
    <row r="2495" customFormat="false" ht="12.75" hidden="false" customHeight="false" outlineLevel="0" collapsed="false">
      <c r="A2495" s="74" t="n">
        <f aca="false">A2494+1</f>
        <v>2488</v>
      </c>
      <c r="B2495" s="107" t="s">
        <v>2724</v>
      </c>
      <c r="C2495" s="76" t="s">
        <v>24</v>
      </c>
      <c r="D2495" s="77"/>
      <c r="E2495" s="78" t="s">
        <v>546</v>
      </c>
      <c r="F2495" s="79" t="s">
        <v>679</v>
      </c>
      <c r="G2495" s="100" t="n">
        <f aca="false">H2495*1.22</f>
        <v>39.406</v>
      </c>
      <c r="H2495" s="81" t="n">
        <v>32.3</v>
      </c>
      <c r="I2495" s="81" t="n">
        <f aca="false">H2495*90%</f>
        <v>29.07</v>
      </c>
      <c r="J2495" s="81" t="n">
        <f aca="false">H2495*85%</f>
        <v>27.455</v>
      </c>
      <c r="K2495" s="96" t="n">
        <v>23.9</v>
      </c>
      <c r="L2495" s="92" t="n">
        <f aca="false">CEILING((1-K2495/H2495)*100,1)/100</f>
        <v>0.27</v>
      </c>
      <c r="M2495" s="84" t="n">
        <v>0</v>
      </c>
      <c r="N2495" s="93"/>
      <c r="O2495" s="11" t="n">
        <v>2345</v>
      </c>
    </row>
    <row r="2496" customFormat="false" ht="12.75" hidden="false" customHeight="false" outlineLevel="0" collapsed="false">
      <c r="A2496" s="74" t="n">
        <f aca="false">A2495+1</f>
        <v>2489</v>
      </c>
      <c r="B2496" s="107" t="s">
        <v>2725</v>
      </c>
      <c r="C2496" s="76" t="s">
        <v>24</v>
      </c>
      <c r="D2496" s="77"/>
      <c r="E2496" s="78" t="s">
        <v>546</v>
      </c>
      <c r="F2496" s="79" t="s">
        <v>679</v>
      </c>
      <c r="G2496" s="100" t="n">
        <f aca="false">H2496*1.22</f>
        <v>45.018</v>
      </c>
      <c r="H2496" s="81" t="n">
        <v>36.9</v>
      </c>
      <c r="I2496" s="81" t="n">
        <f aca="false">H2496*90%</f>
        <v>33.21</v>
      </c>
      <c r="J2496" s="81" t="n">
        <f aca="false">H2496*85%</f>
        <v>31.365</v>
      </c>
      <c r="K2496" s="96" t="n">
        <v>27.9</v>
      </c>
      <c r="L2496" s="94" t="n">
        <f aca="false">CEILING((1-K2496/H2496)*100,1)/100</f>
        <v>0.25</v>
      </c>
      <c r="M2496" s="84" t="s">
        <v>31</v>
      </c>
      <c r="N2496" s="93"/>
      <c r="O2496" s="11" t="n">
        <v>2346</v>
      </c>
    </row>
    <row r="2497" customFormat="false" ht="12.75" hidden="false" customHeight="false" outlineLevel="0" collapsed="false">
      <c r="A2497" s="74" t="n">
        <f aca="false">A2496+1</f>
        <v>2490</v>
      </c>
      <c r="B2497" s="75" t="s">
        <v>2726</v>
      </c>
      <c r="C2497" s="76" t="s">
        <v>24</v>
      </c>
      <c r="D2497" s="77"/>
      <c r="E2497" s="78" t="s">
        <v>546</v>
      </c>
      <c r="F2497" s="79" t="s">
        <v>29</v>
      </c>
      <c r="G2497" s="100" t="n">
        <f aca="false">H2497*1.22</f>
        <v>25.498</v>
      </c>
      <c r="H2497" s="81" t="n">
        <v>20.9</v>
      </c>
      <c r="I2497" s="81" t="n">
        <f aca="false">H2497*90%</f>
        <v>18.81</v>
      </c>
      <c r="J2497" s="81" t="n">
        <f aca="false">H2497*85%</f>
        <v>17.765</v>
      </c>
      <c r="K2497" s="96" t="n">
        <v>16.9</v>
      </c>
      <c r="L2497" s="94" t="n">
        <f aca="false">CEILING((1-K2497/H2497)*100,1)/100</f>
        <v>0.2</v>
      </c>
      <c r="M2497" s="84" t="n">
        <v>7</v>
      </c>
      <c r="N2497" s="93"/>
      <c r="O2497" s="11" t="n">
        <v>2347</v>
      </c>
    </row>
    <row r="2498" customFormat="false" ht="12.75" hidden="false" customHeight="false" outlineLevel="0" collapsed="false">
      <c r="A2498" s="74" t="n">
        <f aca="false">A2497+1</f>
        <v>2491</v>
      </c>
      <c r="B2498" s="75" t="s">
        <v>2727</v>
      </c>
      <c r="C2498" s="76" t="s">
        <v>24</v>
      </c>
      <c r="D2498" s="77"/>
      <c r="E2498" s="78" t="s">
        <v>215</v>
      </c>
      <c r="F2498" s="79" t="s">
        <v>26</v>
      </c>
      <c r="G2498" s="100" t="n">
        <f aca="false">H2498*1.22</f>
        <v>129.076</v>
      </c>
      <c r="H2498" s="81" t="n">
        <v>105.8</v>
      </c>
      <c r="I2498" s="81" t="n">
        <f aca="false">H2498*90%</f>
        <v>95.22</v>
      </c>
      <c r="J2498" s="81" t="n">
        <f aca="false">H2498*85%</f>
        <v>89.93</v>
      </c>
      <c r="K2498" s="96" t="s">
        <v>30</v>
      </c>
      <c r="L2498" s="101"/>
      <c r="M2498" s="84" t="s">
        <v>31</v>
      </c>
      <c r="N2498" s="93"/>
      <c r="O2498" s="11" t="n">
        <v>2348</v>
      </c>
    </row>
    <row r="2499" customFormat="false" ht="12.75" hidden="false" customHeight="false" outlineLevel="0" collapsed="false">
      <c r="A2499" s="74" t="n">
        <f aca="false">A2498+1</f>
        <v>2492</v>
      </c>
      <c r="B2499" s="75" t="s">
        <v>2728</v>
      </c>
      <c r="C2499" s="76" t="s">
        <v>34</v>
      </c>
      <c r="D2499" s="77" t="n">
        <v>560</v>
      </c>
      <c r="E2499" s="78" t="s">
        <v>37</v>
      </c>
      <c r="F2499" s="79" t="s">
        <v>26</v>
      </c>
      <c r="G2499" s="100" t="n">
        <f aca="false">H2499*1.22</f>
        <v>85.278</v>
      </c>
      <c r="H2499" s="81" t="n">
        <v>69.9</v>
      </c>
      <c r="I2499" s="81" t="n">
        <f aca="false">H2499*90%</f>
        <v>62.91</v>
      </c>
      <c r="J2499" s="81" t="n">
        <f aca="false">H2499*85%</f>
        <v>59.415</v>
      </c>
      <c r="K2499" s="96" t="n">
        <v>45.9</v>
      </c>
      <c r="L2499" s="101" t="n">
        <f aca="false">CEILING((1-K2499/H2499)*100,1)/100</f>
        <v>0.35</v>
      </c>
      <c r="M2499" s="84" t="n">
        <v>0</v>
      </c>
      <c r="N2499" s="93"/>
      <c r="O2499" s="11" t="n">
        <v>2349</v>
      </c>
    </row>
    <row r="2500" customFormat="false" ht="12.75" hidden="false" customHeight="false" outlineLevel="0" collapsed="false">
      <c r="A2500" s="74" t="n">
        <f aca="false">A2499+1</f>
        <v>2493</v>
      </c>
      <c r="B2500" s="75" t="s">
        <v>2728</v>
      </c>
      <c r="C2500" s="76" t="s">
        <v>24</v>
      </c>
      <c r="D2500" s="77"/>
      <c r="E2500" s="78" t="s">
        <v>37</v>
      </c>
      <c r="F2500" s="89" t="s">
        <v>2258</v>
      </c>
      <c r="G2500" s="100" t="n">
        <f aca="false">H2500*1.22</f>
        <v>99.43</v>
      </c>
      <c r="H2500" s="81" t="n">
        <v>81.5</v>
      </c>
      <c r="I2500" s="81" t="n">
        <f aca="false">H2500*90%</f>
        <v>73.35</v>
      </c>
      <c r="J2500" s="81" t="n">
        <f aca="false">H2500*85%</f>
        <v>69.275</v>
      </c>
      <c r="K2500" s="96" t="s">
        <v>30</v>
      </c>
      <c r="L2500" s="94"/>
      <c r="M2500" s="84" t="s">
        <v>31</v>
      </c>
      <c r="N2500" s="108"/>
      <c r="O2500" s="11" t="n">
        <v>2350</v>
      </c>
    </row>
    <row r="2501" customFormat="false" ht="12.75" hidden="false" customHeight="false" outlineLevel="0" collapsed="false">
      <c r="A2501" s="74" t="n">
        <f aca="false">A2500+1</f>
        <v>2494</v>
      </c>
      <c r="B2501" s="75" t="s">
        <v>2729</v>
      </c>
      <c r="C2501" s="76" t="s">
        <v>24</v>
      </c>
      <c r="D2501" s="77"/>
      <c r="E2501" s="78" t="s">
        <v>37</v>
      </c>
      <c r="F2501" s="89" t="s">
        <v>342</v>
      </c>
      <c r="G2501" s="100" t="n">
        <f aca="false">H2501*1.22</f>
        <v>38.918</v>
      </c>
      <c r="H2501" s="81" t="n">
        <v>31.9</v>
      </c>
      <c r="I2501" s="81" t="n">
        <f aca="false">H2501*90%</f>
        <v>28.71</v>
      </c>
      <c r="J2501" s="81" t="n">
        <f aca="false">H2501*85%</f>
        <v>27.115</v>
      </c>
      <c r="K2501" s="96" t="s">
        <v>30</v>
      </c>
      <c r="L2501" s="94"/>
      <c r="M2501" s="84" t="s">
        <v>31</v>
      </c>
      <c r="N2501" s="108"/>
      <c r="O2501" s="11" t="n">
        <v>2351</v>
      </c>
    </row>
    <row r="2502" customFormat="false" ht="12.75" hidden="false" customHeight="false" outlineLevel="0" collapsed="false">
      <c r="A2502" s="74" t="n">
        <f aca="false">A2501+1</f>
        <v>2495</v>
      </c>
      <c r="B2502" s="98" t="s">
        <v>2730</v>
      </c>
      <c r="C2502" s="76" t="s">
        <v>24</v>
      </c>
      <c r="D2502" s="77"/>
      <c r="E2502" s="78" t="s">
        <v>134</v>
      </c>
      <c r="F2502" s="89" t="s">
        <v>26</v>
      </c>
      <c r="G2502" s="100" t="n">
        <f aca="false">H2502*1.22</f>
        <v>69.418</v>
      </c>
      <c r="H2502" s="81" t="n">
        <v>56.9</v>
      </c>
      <c r="I2502" s="81" t="n">
        <f aca="false">H2502*90%</f>
        <v>51.21</v>
      </c>
      <c r="J2502" s="81" t="n">
        <f aca="false">H2502*85%</f>
        <v>48.365</v>
      </c>
      <c r="K2502" s="96" t="n">
        <v>42.9</v>
      </c>
      <c r="L2502" s="92" t="n">
        <f aca="false">CEILING((1-K2502/H2502)*100,1)/100</f>
        <v>0.25</v>
      </c>
      <c r="M2502" s="84" t="n">
        <v>14</v>
      </c>
      <c r="N2502" s="108"/>
      <c r="O2502" s="11" t="n">
        <v>2352</v>
      </c>
    </row>
    <row r="2503" customFormat="false" ht="12.75" hidden="false" customHeight="false" outlineLevel="0" collapsed="false">
      <c r="A2503" s="74" t="n">
        <f aca="false">A2502+1</f>
        <v>2496</v>
      </c>
      <c r="B2503" s="75" t="s">
        <v>2731</v>
      </c>
      <c r="C2503" s="76" t="s">
        <v>34</v>
      </c>
      <c r="D2503" s="77"/>
      <c r="E2503" s="78" t="s">
        <v>37</v>
      </c>
      <c r="F2503" s="79" t="s">
        <v>26</v>
      </c>
      <c r="G2503" s="100" t="n">
        <f aca="false">H2503*1.22</f>
        <v>54.778</v>
      </c>
      <c r="H2503" s="81" t="n">
        <v>44.9</v>
      </c>
      <c r="I2503" s="81" t="n">
        <f aca="false">H2503*90%</f>
        <v>40.41</v>
      </c>
      <c r="J2503" s="81" t="n">
        <f aca="false">H2503*85%</f>
        <v>38.165</v>
      </c>
      <c r="K2503" s="96" t="n">
        <v>33.9</v>
      </c>
      <c r="L2503" s="92" t="n">
        <f aca="false">CEILING((1-K2503/H2503)*100,1)/100</f>
        <v>0.25</v>
      </c>
      <c r="M2503" s="84" t="n">
        <v>0</v>
      </c>
      <c r="N2503" s="108"/>
      <c r="O2503" s="11" t="n">
        <v>2353</v>
      </c>
    </row>
    <row r="2504" customFormat="false" ht="12.75" hidden="false" customHeight="false" outlineLevel="0" collapsed="false">
      <c r="A2504" s="74" t="n">
        <f aca="false">A2503+1</f>
        <v>2497</v>
      </c>
      <c r="B2504" s="75" t="s">
        <v>2732</v>
      </c>
      <c r="C2504" s="76" t="s">
        <v>34</v>
      </c>
      <c r="D2504" s="77"/>
      <c r="E2504" s="78" t="s">
        <v>37</v>
      </c>
      <c r="F2504" s="79" t="s">
        <v>26</v>
      </c>
      <c r="G2504" s="100" t="n">
        <f aca="false">H2504*1.22</f>
        <v>69.418</v>
      </c>
      <c r="H2504" s="81" t="n">
        <v>56.9</v>
      </c>
      <c r="I2504" s="81" t="n">
        <f aca="false">H2504*90%</f>
        <v>51.21</v>
      </c>
      <c r="J2504" s="81" t="n">
        <f aca="false">H2504*85%</f>
        <v>48.365</v>
      </c>
      <c r="K2504" s="96" t="n">
        <v>42.9</v>
      </c>
      <c r="L2504" s="92" t="n">
        <f aca="false">CEILING((1-K2504/H2504)*100,1)/100</f>
        <v>0.25</v>
      </c>
      <c r="M2504" s="84" t="n">
        <v>0</v>
      </c>
      <c r="N2504" s="108"/>
      <c r="O2504" s="11" t="n">
        <v>2354</v>
      </c>
    </row>
    <row r="2505" customFormat="false" ht="12.75" hidden="false" customHeight="false" outlineLevel="0" collapsed="false">
      <c r="A2505" s="74" t="n">
        <f aca="false">A2504+1</f>
        <v>2498</v>
      </c>
      <c r="B2505" s="75" t="s">
        <v>2733</v>
      </c>
      <c r="C2505" s="76" t="s">
        <v>34</v>
      </c>
      <c r="D2505" s="77"/>
      <c r="E2505" s="78" t="s">
        <v>37</v>
      </c>
      <c r="F2505" s="79" t="s">
        <v>26</v>
      </c>
      <c r="G2505" s="100" t="n">
        <f aca="false">H2505*1.22</f>
        <v>99.43</v>
      </c>
      <c r="H2505" s="81" t="n">
        <v>81.5</v>
      </c>
      <c r="I2505" s="81" t="n">
        <f aca="false">H2505*90%</f>
        <v>73.35</v>
      </c>
      <c r="J2505" s="81" t="n">
        <f aca="false">H2505*85%</f>
        <v>69.275</v>
      </c>
      <c r="K2505" s="96" t="n">
        <v>65.9</v>
      </c>
      <c r="L2505" s="94" t="n">
        <f aca="false">CEILING((1-K2505/H2505)*100,1)/100</f>
        <v>0.2</v>
      </c>
      <c r="M2505" s="84" t="n">
        <v>0</v>
      </c>
      <c r="N2505" s="108" t="n">
        <v>36262</v>
      </c>
      <c r="O2505" s="11" t="n">
        <v>2355</v>
      </c>
    </row>
    <row r="2506" customFormat="false" ht="12.75" hidden="false" customHeight="false" outlineLevel="0" collapsed="false">
      <c r="A2506" s="74" t="n">
        <f aca="false">A2505+1</f>
        <v>2499</v>
      </c>
      <c r="B2506" s="75" t="s">
        <v>2734</v>
      </c>
      <c r="C2506" s="76" t="s">
        <v>34</v>
      </c>
      <c r="D2506" s="77"/>
      <c r="E2506" s="88" t="s">
        <v>211</v>
      </c>
      <c r="F2506" s="79" t="s">
        <v>26</v>
      </c>
      <c r="G2506" s="100" t="n">
        <f aca="false">H2506*1.22</f>
        <v>99.43</v>
      </c>
      <c r="H2506" s="81" t="n">
        <v>81.5</v>
      </c>
      <c r="I2506" s="81" t="n">
        <f aca="false">H2506*90%</f>
        <v>73.35</v>
      </c>
      <c r="J2506" s="81" t="n">
        <f aca="false">H2506*85%</f>
        <v>69.275</v>
      </c>
      <c r="K2506" s="96" t="n">
        <v>61.9</v>
      </c>
      <c r="L2506" s="101" t="n">
        <f aca="false">CEILING((1-K2506/H2506)*100,1)/100</f>
        <v>0.25</v>
      </c>
      <c r="M2506" s="84" t="n">
        <v>0</v>
      </c>
      <c r="N2506" s="108" t="n">
        <v>35988</v>
      </c>
      <c r="O2506" s="11" t="n">
        <v>2358</v>
      </c>
    </row>
    <row r="2507" customFormat="false" ht="12.75" hidden="false" customHeight="false" outlineLevel="0" collapsed="false">
      <c r="A2507" s="74" t="n">
        <f aca="false">A2506+1</f>
        <v>2500</v>
      </c>
      <c r="B2507" s="75" t="s">
        <v>2735</v>
      </c>
      <c r="C2507" s="76" t="s">
        <v>34</v>
      </c>
      <c r="D2507" s="77"/>
      <c r="E2507" s="88" t="s">
        <v>211</v>
      </c>
      <c r="F2507" s="79" t="s">
        <v>26</v>
      </c>
      <c r="G2507" s="100" t="n">
        <f aca="false">H2507*1.22</f>
        <v>99.43</v>
      </c>
      <c r="H2507" s="81" t="n">
        <v>81.5</v>
      </c>
      <c r="I2507" s="81" t="n">
        <f aca="false">H2507*90%</f>
        <v>73.35</v>
      </c>
      <c r="J2507" s="81" t="n">
        <f aca="false">H2507*85%</f>
        <v>69.275</v>
      </c>
      <c r="K2507" s="96" t="n">
        <v>61.9</v>
      </c>
      <c r="L2507" s="101" t="n">
        <f aca="false">CEILING((1-K2507/H2507)*100,1)/100</f>
        <v>0.25</v>
      </c>
      <c r="M2507" s="84" t="n">
        <v>0</v>
      </c>
      <c r="N2507" s="108" t="n">
        <v>35988</v>
      </c>
      <c r="O2507" s="11" t="n">
        <v>2359</v>
      </c>
    </row>
    <row r="2508" customFormat="false" ht="12.75" hidden="false" customHeight="false" outlineLevel="0" collapsed="false">
      <c r="A2508" s="74" t="n">
        <f aca="false">A2507+1</f>
        <v>2501</v>
      </c>
      <c r="B2508" s="75" t="s">
        <v>2736</v>
      </c>
      <c r="C2508" s="76" t="s">
        <v>34</v>
      </c>
      <c r="D2508" s="77"/>
      <c r="E2508" s="88" t="s">
        <v>211</v>
      </c>
      <c r="F2508" s="79" t="s">
        <v>26</v>
      </c>
      <c r="G2508" s="100" t="n">
        <f aca="false">H2508*1.07</f>
        <v>198.913</v>
      </c>
      <c r="H2508" s="81" t="n">
        <v>185.9</v>
      </c>
      <c r="I2508" s="81" t="n">
        <f aca="false">H2508*90%</f>
        <v>167.31</v>
      </c>
      <c r="J2508" s="81" t="n">
        <f aca="false">H2508*85%</f>
        <v>158.015</v>
      </c>
      <c r="K2508" s="96" t="n">
        <v>137.5</v>
      </c>
      <c r="L2508" s="101" t="n">
        <f aca="false">CEILING((1-K2508/H2508)*100,1)/100</f>
        <v>0.27</v>
      </c>
      <c r="M2508" s="84" t="n">
        <v>0</v>
      </c>
      <c r="N2508" s="108" t="n">
        <v>36123</v>
      </c>
      <c r="O2508" s="11" t="n">
        <v>2368</v>
      </c>
    </row>
    <row r="2509" customFormat="false" ht="12.75" hidden="false" customHeight="false" outlineLevel="0" collapsed="false">
      <c r="A2509" s="74" t="n">
        <f aca="false">A2508+1</f>
        <v>2502</v>
      </c>
      <c r="B2509" s="75" t="s">
        <v>2737</v>
      </c>
      <c r="C2509" s="76" t="s">
        <v>34</v>
      </c>
      <c r="D2509" s="77"/>
      <c r="E2509" s="88" t="s">
        <v>211</v>
      </c>
      <c r="F2509" s="79" t="s">
        <v>26</v>
      </c>
      <c r="G2509" s="100" t="n">
        <f aca="false">H2509*1.22</f>
        <v>99.43</v>
      </c>
      <c r="H2509" s="81" t="n">
        <v>81.5</v>
      </c>
      <c r="I2509" s="81" t="n">
        <f aca="false">H2509*90%</f>
        <v>73.35</v>
      </c>
      <c r="J2509" s="81" t="n">
        <f aca="false">H2509*85%</f>
        <v>69.275</v>
      </c>
      <c r="K2509" s="96" t="n">
        <v>61.9</v>
      </c>
      <c r="L2509" s="101" t="n">
        <f aca="false">CEILING((1-K2509/H2509)*100,1)/100</f>
        <v>0.25</v>
      </c>
      <c r="M2509" s="84" t="n">
        <v>0</v>
      </c>
      <c r="N2509" s="108" t="n">
        <v>35988</v>
      </c>
      <c r="O2509" s="11" t="n">
        <v>2360</v>
      </c>
    </row>
    <row r="2510" customFormat="false" ht="12.75" hidden="false" customHeight="false" outlineLevel="0" collapsed="false">
      <c r="A2510" s="74" t="n">
        <f aca="false">A2509+1</f>
        <v>2503</v>
      </c>
      <c r="B2510" s="75" t="s">
        <v>2738</v>
      </c>
      <c r="C2510" s="76" t="s">
        <v>34</v>
      </c>
      <c r="D2510" s="77"/>
      <c r="E2510" s="88" t="s">
        <v>211</v>
      </c>
      <c r="F2510" s="79" t="s">
        <v>26</v>
      </c>
      <c r="G2510" s="100" t="n">
        <f aca="false">H2510*1.22</f>
        <v>199.47</v>
      </c>
      <c r="H2510" s="81" t="n">
        <v>163.5</v>
      </c>
      <c r="I2510" s="81" t="n">
        <f aca="false">H2510*90%</f>
        <v>147.15</v>
      </c>
      <c r="J2510" s="81" t="n">
        <f aca="false">H2510*85%</f>
        <v>138.975</v>
      </c>
      <c r="K2510" s="96" t="n">
        <v>119.9</v>
      </c>
      <c r="L2510" s="101" t="n">
        <f aca="false">CEILING((1-K2510/H2510)*100,1)/100</f>
        <v>0.27</v>
      </c>
      <c r="M2510" s="84" t="n">
        <v>0</v>
      </c>
      <c r="N2510" s="108" t="n">
        <v>35988</v>
      </c>
      <c r="O2510" s="11" t="n">
        <v>2357</v>
      </c>
    </row>
    <row r="2511" customFormat="false" ht="12.75" hidden="false" customHeight="false" outlineLevel="0" collapsed="false">
      <c r="A2511" s="74" t="n">
        <f aca="false">A2510+1</f>
        <v>2504</v>
      </c>
      <c r="B2511" s="75" t="s">
        <v>2739</v>
      </c>
      <c r="C2511" s="76" t="s">
        <v>34</v>
      </c>
      <c r="D2511" s="77"/>
      <c r="E2511" s="88" t="s">
        <v>211</v>
      </c>
      <c r="F2511" s="79" t="s">
        <v>26</v>
      </c>
      <c r="G2511" s="100" t="n">
        <f aca="false">H2511*1.22</f>
        <v>99.43</v>
      </c>
      <c r="H2511" s="81" t="n">
        <v>81.5</v>
      </c>
      <c r="I2511" s="81" t="n">
        <f aca="false">H2511*90%</f>
        <v>73.35</v>
      </c>
      <c r="J2511" s="81" t="n">
        <f aca="false">H2511*85%</f>
        <v>69.275</v>
      </c>
      <c r="K2511" s="96" t="n">
        <v>61.9</v>
      </c>
      <c r="L2511" s="101" t="n">
        <f aca="false">CEILING((1-K2511/H2511)*100,1)/100</f>
        <v>0.25</v>
      </c>
      <c r="M2511" s="84" t="n">
        <v>0</v>
      </c>
      <c r="N2511" s="108" t="n">
        <v>35988</v>
      </c>
      <c r="O2511" s="11" t="n">
        <v>2356</v>
      </c>
    </row>
    <row r="2512" customFormat="false" ht="12.75" hidden="false" customHeight="false" outlineLevel="0" collapsed="false">
      <c r="A2512" s="74" t="n">
        <f aca="false">A2511+1</f>
        <v>2505</v>
      </c>
      <c r="B2512" s="75" t="s">
        <v>2740</v>
      </c>
      <c r="C2512" s="76" t="s">
        <v>34</v>
      </c>
      <c r="D2512" s="77"/>
      <c r="E2512" s="88" t="s">
        <v>211</v>
      </c>
      <c r="F2512" s="79" t="s">
        <v>26</v>
      </c>
      <c r="G2512" s="100" t="n">
        <f aca="false">H2512*1.07</f>
        <v>99.403</v>
      </c>
      <c r="H2512" s="81" t="n">
        <v>92.9</v>
      </c>
      <c r="I2512" s="81" t="n">
        <f aca="false">H2512*90%</f>
        <v>83.61</v>
      </c>
      <c r="J2512" s="81" t="n">
        <f aca="false">H2512*85%</f>
        <v>78.965</v>
      </c>
      <c r="K2512" s="96" t="n">
        <v>68.5</v>
      </c>
      <c r="L2512" s="101" t="n">
        <f aca="false">CEILING((1-K2512/H2512)*100,1)/100</f>
        <v>0.27</v>
      </c>
      <c r="M2512" s="84" t="n">
        <v>0</v>
      </c>
      <c r="N2512" s="108" t="n">
        <v>36339</v>
      </c>
      <c r="O2512" s="11" t="n">
        <v>2361</v>
      </c>
    </row>
    <row r="2513" customFormat="false" ht="12.75" hidden="false" customHeight="false" outlineLevel="0" collapsed="false">
      <c r="A2513" s="74" t="n">
        <f aca="false">A2512+1</f>
        <v>2506</v>
      </c>
      <c r="B2513" s="75" t="s">
        <v>2741</v>
      </c>
      <c r="C2513" s="76" t="s">
        <v>34</v>
      </c>
      <c r="D2513" s="77"/>
      <c r="E2513" s="88" t="s">
        <v>211</v>
      </c>
      <c r="F2513" s="79" t="s">
        <v>26</v>
      </c>
      <c r="G2513" s="100" t="n">
        <f aca="false">H2513*1.07</f>
        <v>99.403</v>
      </c>
      <c r="H2513" s="81" t="n">
        <v>92.9</v>
      </c>
      <c r="I2513" s="81" t="n">
        <f aca="false">H2513*90%</f>
        <v>83.61</v>
      </c>
      <c r="J2513" s="81" t="n">
        <f aca="false">H2513*85%</f>
        <v>78.965</v>
      </c>
      <c r="K2513" s="96" t="n">
        <v>68.5</v>
      </c>
      <c r="L2513" s="101" t="n">
        <f aca="false">CEILING((1-K2513/H2513)*100,1)/100</f>
        <v>0.27</v>
      </c>
      <c r="M2513" s="84" t="n">
        <v>0</v>
      </c>
      <c r="N2513" s="108" t="n">
        <v>36339</v>
      </c>
      <c r="O2513" s="11" t="n">
        <v>2362</v>
      </c>
    </row>
    <row r="2514" customFormat="false" ht="12.75" hidden="false" customHeight="false" outlineLevel="0" collapsed="false">
      <c r="A2514" s="74" t="n">
        <f aca="false">A2513+1</f>
        <v>2507</v>
      </c>
      <c r="B2514" s="75" t="s">
        <v>2742</v>
      </c>
      <c r="C2514" s="76" t="s">
        <v>34</v>
      </c>
      <c r="D2514" s="77"/>
      <c r="E2514" s="88" t="s">
        <v>211</v>
      </c>
      <c r="F2514" s="79" t="s">
        <v>26</v>
      </c>
      <c r="G2514" s="100" t="n">
        <f aca="false">H2514*1.07</f>
        <v>99.403</v>
      </c>
      <c r="H2514" s="81" t="n">
        <v>92.9</v>
      </c>
      <c r="I2514" s="81" t="n">
        <f aca="false">H2514*90%</f>
        <v>83.61</v>
      </c>
      <c r="J2514" s="81" t="n">
        <f aca="false">H2514*85%</f>
        <v>78.965</v>
      </c>
      <c r="K2514" s="96" t="n">
        <v>68.5</v>
      </c>
      <c r="L2514" s="101" t="n">
        <f aca="false">CEILING((1-K2514/H2514)*100,1)/100</f>
        <v>0.27</v>
      </c>
      <c r="M2514" s="84" t="n">
        <v>0</v>
      </c>
      <c r="N2514" s="108" t="n">
        <v>36339</v>
      </c>
      <c r="O2514" s="11" t="n">
        <v>2363</v>
      </c>
    </row>
    <row r="2515" customFormat="false" ht="12.75" hidden="false" customHeight="false" outlineLevel="0" collapsed="false">
      <c r="A2515" s="74" t="n">
        <f aca="false">A2514+1</f>
        <v>2508</v>
      </c>
      <c r="B2515" s="75" t="s">
        <v>2743</v>
      </c>
      <c r="C2515" s="76" t="s">
        <v>34</v>
      </c>
      <c r="D2515" s="77"/>
      <c r="E2515" s="88" t="s">
        <v>211</v>
      </c>
      <c r="F2515" s="79" t="s">
        <v>26</v>
      </c>
      <c r="G2515" s="100" t="n">
        <f aca="false">H2515*1.07</f>
        <v>99.403</v>
      </c>
      <c r="H2515" s="81" t="n">
        <v>92.9</v>
      </c>
      <c r="I2515" s="81" t="n">
        <f aca="false">H2515*90%</f>
        <v>83.61</v>
      </c>
      <c r="J2515" s="81" t="n">
        <f aca="false">H2515*85%</f>
        <v>78.965</v>
      </c>
      <c r="K2515" s="96" t="n">
        <v>68.5</v>
      </c>
      <c r="L2515" s="101" t="n">
        <f aca="false">CEILING((1-K2515/H2515)*100,1)/100</f>
        <v>0.27</v>
      </c>
      <c r="M2515" s="84" t="n">
        <v>0</v>
      </c>
      <c r="N2515" s="108" t="n">
        <v>36339</v>
      </c>
      <c r="O2515" s="11" t="n">
        <v>2364</v>
      </c>
    </row>
    <row r="2516" customFormat="false" ht="12.75" hidden="false" customHeight="false" outlineLevel="0" collapsed="false">
      <c r="A2516" s="74" t="n">
        <f aca="false">A2515+1</f>
        <v>2509</v>
      </c>
      <c r="B2516" s="75" t="s">
        <v>2744</v>
      </c>
      <c r="C2516" s="76" t="s">
        <v>34</v>
      </c>
      <c r="D2516" s="77"/>
      <c r="E2516" s="88" t="s">
        <v>211</v>
      </c>
      <c r="F2516" s="79" t="s">
        <v>26</v>
      </c>
      <c r="G2516" s="100" t="n">
        <f aca="false">H2516*1.22</f>
        <v>149.45</v>
      </c>
      <c r="H2516" s="81" t="n">
        <v>122.5</v>
      </c>
      <c r="I2516" s="81" t="n">
        <f aca="false">H2516*90%</f>
        <v>110.25</v>
      </c>
      <c r="J2516" s="81" t="n">
        <f aca="false">H2516*85%</f>
        <v>104.125</v>
      </c>
      <c r="K2516" s="96" t="n">
        <v>89.9</v>
      </c>
      <c r="L2516" s="101" t="n">
        <f aca="false">CEILING((1-K2516/H2516)*100,1)/100</f>
        <v>0.27</v>
      </c>
      <c r="M2516" s="84" t="n">
        <v>0</v>
      </c>
      <c r="N2516" s="108" t="n">
        <v>35988</v>
      </c>
      <c r="O2516" s="11" t="n">
        <v>2365</v>
      </c>
    </row>
    <row r="2517" customFormat="false" ht="12.75" hidden="false" customHeight="false" outlineLevel="0" collapsed="false">
      <c r="A2517" s="74" t="n">
        <f aca="false">A2516+1</f>
        <v>2510</v>
      </c>
      <c r="B2517" s="75" t="s">
        <v>2745</v>
      </c>
      <c r="C2517" s="76" t="s">
        <v>34</v>
      </c>
      <c r="D2517" s="77"/>
      <c r="E2517" s="88" t="s">
        <v>211</v>
      </c>
      <c r="F2517" s="79" t="s">
        <v>26</v>
      </c>
      <c r="G2517" s="100" t="n">
        <f aca="false">H2517*1.22</f>
        <v>149.45</v>
      </c>
      <c r="H2517" s="81" t="n">
        <v>122.5</v>
      </c>
      <c r="I2517" s="81" t="n">
        <f aca="false">H2517*90%</f>
        <v>110.25</v>
      </c>
      <c r="J2517" s="81" t="n">
        <f aca="false">H2517*85%</f>
        <v>104.125</v>
      </c>
      <c r="K2517" s="96" t="n">
        <v>89.9</v>
      </c>
      <c r="L2517" s="101" t="n">
        <f aca="false">CEILING((1-K2517/H2517)*100,1)/100</f>
        <v>0.27</v>
      </c>
      <c r="M2517" s="84" t="n">
        <v>0</v>
      </c>
      <c r="N2517" s="108" t="n">
        <v>35988</v>
      </c>
      <c r="O2517" s="11" t="n">
        <v>2366</v>
      </c>
    </row>
    <row r="2518" customFormat="false" ht="12.75" hidden="false" customHeight="false" outlineLevel="0" collapsed="false">
      <c r="A2518" s="74" t="n">
        <f aca="false">A2517+1</f>
        <v>2511</v>
      </c>
      <c r="B2518" s="75" t="s">
        <v>2746</v>
      </c>
      <c r="C2518" s="76" t="s">
        <v>34</v>
      </c>
      <c r="D2518" s="77"/>
      <c r="E2518" s="88" t="s">
        <v>211</v>
      </c>
      <c r="F2518" s="79" t="s">
        <v>26</v>
      </c>
      <c r="G2518" s="100" t="n">
        <f aca="false">H2518*1.22</f>
        <v>149.45</v>
      </c>
      <c r="H2518" s="81" t="n">
        <v>122.5</v>
      </c>
      <c r="I2518" s="81" t="n">
        <f aca="false">H2518*90%</f>
        <v>110.25</v>
      </c>
      <c r="J2518" s="81" t="n">
        <f aca="false">H2518*85%</f>
        <v>104.125</v>
      </c>
      <c r="K2518" s="96" t="n">
        <v>89.9</v>
      </c>
      <c r="L2518" s="101" t="n">
        <f aca="false">CEILING((1-K2518/H2518)*100,1)/100</f>
        <v>0.27</v>
      </c>
      <c r="M2518" s="84" t="n">
        <v>0</v>
      </c>
      <c r="N2518" s="108" t="n">
        <v>35988</v>
      </c>
      <c r="O2518" s="11" t="n">
        <v>2367</v>
      </c>
    </row>
    <row r="2519" customFormat="false" ht="12.75" hidden="false" customHeight="false" outlineLevel="0" collapsed="false">
      <c r="A2519" s="74" t="n">
        <f aca="false">A2518+1</f>
        <v>2512</v>
      </c>
      <c r="B2519" s="75" t="s">
        <v>2747</v>
      </c>
      <c r="C2519" s="76" t="s">
        <v>24</v>
      </c>
      <c r="D2519" s="77"/>
      <c r="E2519" s="88" t="s">
        <v>114</v>
      </c>
      <c r="F2519" s="79" t="s">
        <v>26</v>
      </c>
      <c r="G2519" s="100" t="n">
        <f aca="false">H2519*1.22</f>
        <v>64.538</v>
      </c>
      <c r="H2519" s="81" t="n">
        <v>52.9</v>
      </c>
      <c r="I2519" s="81" t="n">
        <f aca="false">H2519*90%</f>
        <v>47.61</v>
      </c>
      <c r="J2519" s="81" t="n">
        <f aca="false">H2519*85%</f>
        <v>44.965</v>
      </c>
      <c r="K2519" s="96" t="s">
        <v>30</v>
      </c>
      <c r="L2519" s="94"/>
      <c r="M2519" s="84" t="s">
        <v>31</v>
      </c>
      <c r="N2519" s="108"/>
      <c r="O2519" s="11" t="n">
        <v>2369</v>
      </c>
    </row>
    <row r="2520" customFormat="false" ht="12.75" hidden="false" customHeight="false" outlineLevel="0" collapsed="false">
      <c r="A2520" s="74" t="n">
        <f aca="false">A2519+1</f>
        <v>2513</v>
      </c>
      <c r="B2520" s="75" t="s">
        <v>2748</v>
      </c>
      <c r="C2520" s="76" t="s">
        <v>34</v>
      </c>
      <c r="D2520" s="77"/>
      <c r="E2520" s="78" t="s">
        <v>37</v>
      </c>
      <c r="F2520" s="79" t="s">
        <v>26</v>
      </c>
      <c r="G2520" s="100" t="n">
        <f aca="false">H2520*1.22</f>
        <v>95.038</v>
      </c>
      <c r="H2520" s="81" t="n">
        <v>77.9</v>
      </c>
      <c r="I2520" s="81" t="n">
        <f aca="false">H2520*90%</f>
        <v>70.11</v>
      </c>
      <c r="J2520" s="81" t="n">
        <f aca="false">H2520*85%</f>
        <v>66.215</v>
      </c>
      <c r="K2520" s="96" t="s">
        <v>30</v>
      </c>
      <c r="L2520" s="94"/>
      <c r="M2520" s="84" t="n">
        <v>14</v>
      </c>
      <c r="N2520" s="108"/>
      <c r="O2520" s="11" t="n">
        <v>2370</v>
      </c>
    </row>
    <row r="2521" customFormat="false" ht="12.75" hidden="false" customHeight="false" outlineLevel="0" collapsed="false">
      <c r="A2521" s="74" t="n">
        <f aca="false">A2520+1</f>
        <v>2514</v>
      </c>
      <c r="B2521" s="75" t="s">
        <v>2749</v>
      </c>
      <c r="C2521" s="76" t="s">
        <v>34</v>
      </c>
      <c r="D2521" s="77"/>
      <c r="E2521" s="78" t="s">
        <v>37</v>
      </c>
      <c r="F2521" s="99" t="s">
        <v>26</v>
      </c>
      <c r="G2521" s="100" t="n">
        <f aca="false">H2521*1.22</f>
        <v>160.43</v>
      </c>
      <c r="H2521" s="81" t="n">
        <v>131.5</v>
      </c>
      <c r="I2521" s="81" t="n">
        <f aca="false">H2521*90%</f>
        <v>118.35</v>
      </c>
      <c r="J2521" s="81" t="n">
        <f aca="false">H2521*85%</f>
        <v>111.775</v>
      </c>
      <c r="K2521" s="96" t="n">
        <v>99.9</v>
      </c>
      <c r="L2521" s="101" t="n">
        <f aca="false">CEILING((1-K2521/H2521)*100,1)/100</f>
        <v>0.25</v>
      </c>
      <c r="M2521" s="84" t="n">
        <v>7</v>
      </c>
      <c r="N2521" s="108"/>
      <c r="O2521" s="11" t="n">
        <v>2371</v>
      </c>
    </row>
    <row r="2522" customFormat="false" ht="12.75" hidden="false" customHeight="false" outlineLevel="0" collapsed="false">
      <c r="A2522" s="74" t="n">
        <f aca="false">A2521+1</f>
        <v>2515</v>
      </c>
      <c r="B2522" s="75" t="s">
        <v>2750</v>
      </c>
      <c r="C2522" s="76" t="s">
        <v>24</v>
      </c>
      <c r="D2522" s="77"/>
      <c r="E2522" s="78" t="s">
        <v>37</v>
      </c>
      <c r="F2522" s="79" t="s">
        <v>40</v>
      </c>
      <c r="G2522" s="100" t="n">
        <f aca="false">H2522*1.22</f>
        <v>38.918</v>
      </c>
      <c r="H2522" s="81" t="n">
        <v>31.9</v>
      </c>
      <c r="I2522" s="81" t="n">
        <f aca="false">H2522*90%</f>
        <v>28.71</v>
      </c>
      <c r="J2522" s="81" t="n">
        <f aca="false">H2522*85%</f>
        <v>27.115</v>
      </c>
      <c r="K2522" s="96" t="s">
        <v>30</v>
      </c>
      <c r="L2522" s="94"/>
      <c r="M2522" s="84" t="s">
        <v>31</v>
      </c>
      <c r="N2522" s="108"/>
      <c r="O2522" s="11" t="n">
        <v>2372</v>
      </c>
    </row>
    <row r="2523" customFormat="false" ht="12.75" hidden="false" customHeight="false" outlineLevel="0" collapsed="false">
      <c r="A2523" s="74" t="n">
        <f aca="false">A2522+1</f>
        <v>2516</v>
      </c>
      <c r="B2523" s="75" t="s">
        <v>2751</v>
      </c>
      <c r="C2523" s="76" t="s">
        <v>34</v>
      </c>
      <c r="D2523" s="77"/>
      <c r="E2523" s="78" t="s">
        <v>37</v>
      </c>
      <c r="F2523" s="99" t="s">
        <v>26</v>
      </c>
      <c r="G2523" s="100" t="n">
        <f aca="false">H2523*1.22</f>
        <v>69.418</v>
      </c>
      <c r="H2523" s="81" t="n">
        <v>56.9</v>
      </c>
      <c r="I2523" s="81" t="n">
        <f aca="false">H2523*90%</f>
        <v>51.21</v>
      </c>
      <c r="J2523" s="81" t="n">
        <f aca="false">H2523*85%</f>
        <v>48.365</v>
      </c>
      <c r="K2523" s="96" t="n">
        <v>39.9</v>
      </c>
      <c r="L2523" s="101" t="n">
        <f aca="false">CEILING((1-K2523/H2523)*100,1)/100</f>
        <v>0.3</v>
      </c>
      <c r="M2523" s="84" t="s">
        <v>31</v>
      </c>
      <c r="N2523" s="108"/>
      <c r="O2523" s="11" t="n">
        <v>2373</v>
      </c>
    </row>
    <row r="2524" customFormat="false" ht="12.75" hidden="false" customHeight="false" outlineLevel="0" collapsed="false">
      <c r="A2524" s="74" t="n">
        <f aca="false">A2523+1</f>
        <v>2517</v>
      </c>
      <c r="B2524" s="75" t="s">
        <v>2752</v>
      </c>
      <c r="C2524" s="76" t="s">
        <v>34</v>
      </c>
      <c r="D2524" s="77"/>
      <c r="E2524" s="78" t="s">
        <v>37</v>
      </c>
      <c r="F2524" s="99" t="s">
        <v>26</v>
      </c>
      <c r="G2524" s="100" t="n">
        <f aca="false">H2524*1.22</f>
        <v>29.158</v>
      </c>
      <c r="H2524" s="81" t="n">
        <v>23.9</v>
      </c>
      <c r="I2524" s="81" t="n">
        <f aca="false">H2524*90%</f>
        <v>21.51</v>
      </c>
      <c r="J2524" s="81" t="n">
        <f aca="false">H2524*85%</f>
        <v>20.315</v>
      </c>
      <c r="K2524" s="96" t="s">
        <v>30</v>
      </c>
      <c r="L2524" s="94"/>
      <c r="M2524" s="84" t="s">
        <v>31</v>
      </c>
      <c r="N2524" s="108"/>
      <c r="O2524" s="11" t="n">
        <v>2374</v>
      </c>
    </row>
    <row r="2525" customFormat="false" ht="12.75" hidden="false" customHeight="false" outlineLevel="0" collapsed="false">
      <c r="A2525" s="74" t="n">
        <f aca="false">A2524+1</f>
        <v>2518</v>
      </c>
      <c r="B2525" s="75" t="s">
        <v>2753</v>
      </c>
      <c r="C2525" s="76" t="s">
        <v>24</v>
      </c>
      <c r="D2525" s="77"/>
      <c r="E2525" s="78" t="s">
        <v>37</v>
      </c>
      <c r="F2525" s="89" t="s">
        <v>342</v>
      </c>
      <c r="G2525" s="100" t="n">
        <f aca="false">H2525*1.22</f>
        <v>49.41</v>
      </c>
      <c r="H2525" s="81" t="n">
        <v>40.5</v>
      </c>
      <c r="I2525" s="81" t="n">
        <f aca="false">H2525*90%</f>
        <v>36.45</v>
      </c>
      <c r="J2525" s="81" t="n">
        <f aca="false">H2525*85%</f>
        <v>34.425</v>
      </c>
      <c r="K2525" s="96" t="s">
        <v>30</v>
      </c>
      <c r="L2525" s="94"/>
      <c r="M2525" s="84" t="s">
        <v>31</v>
      </c>
      <c r="N2525" s="108"/>
      <c r="O2525" s="11" t="n">
        <v>2375</v>
      </c>
    </row>
    <row r="2526" customFormat="false" ht="12.75" hidden="false" customHeight="false" outlineLevel="0" collapsed="false">
      <c r="A2526" s="74" t="n">
        <f aca="false">A2525+1</f>
        <v>2519</v>
      </c>
      <c r="B2526" s="75" t="s">
        <v>2754</v>
      </c>
      <c r="C2526" s="76" t="s">
        <v>34</v>
      </c>
      <c r="D2526" s="77"/>
      <c r="E2526" s="78" t="s">
        <v>37</v>
      </c>
      <c r="F2526" s="99" t="s">
        <v>26</v>
      </c>
      <c r="G2526" s="100" t="n">
        <f aca="false">H2526*1.22</f>
        <v>49.41</v>
      </c>
      <c r="H2526" s="81" t="n">
        <v>40.5</v>
      </c>
      <c r="I2526" s="81" t="n">
        <f aca="false">H2526*90%</f>
        <v>36.45</v>
      </c>
      <c r="J2526" s="81" t="n">
        <f aca="false">H2526*85%</f>
        <v>34.425</v>
      </c>
      <c r="K2526" s="96" t="n">
        <v>31.5</v>
      </c>
      <c r="L2526" s="94" t="n">
        <f aca="false">CEILING((1-K2526/H2526)*100,1)/100</f>
        <v>0.23</v>
      </c>
      <c r="M2526" s="84" t="n">
        <v>0</v>
      </c>
      <c r="N2526" s="108"/>
      <c r="O2526" s="11" t="n">
        <v>2376</v>
      </c>
    </row>
    <row r="2527" customFormat="false" ht="12.75" hidden="false" customHeight="false" outlineLevel="0" collapsed="false">
      <c r="A2527" s="74" t="n">
        <f aca="false">A2526+1</f>
        <v>2520</v>
      </c>
      <c r="B2527" s="75" t="s">
        <v>2755</v>
      </c>
      <c r="C2527" s="76" t="s">
        <v>34</v>
      </c>
      <c r="D2527" s="77"/>
      <c r="E2527" s="78" t="s">
        <v>165</v>
      </c>
      <c r="F2527" s="79" t="s">
        <v>26</v>
      </c>
      <c r="G2527" s="100" t="n">
        <f aca="false">H2527*1.22</f>
        <v>38.918</v>
      </c>
      <c r="H2527" s="81" t="n">
        <v>31.9</v>
      </c>
      <c r="I2527" s="81" t="n">
        <f aca="false">H2527*90%</f>
        <v>28.71</v>
      </c>
      <c r="J2527" s="81" t="n">
        <f aca="false">H2527*85%</f>
        <v>27.115</v>
      </c>
      <c r="K2527" s="96" t="n">
        <v>19.3</v>
      </c>
      <c r="L2527" s="92" t="n">
        <f aca="false">CEILING((1-K2527/H2527)*100,1)/100</f>
        <v>0.4</v>
      </c>
      <c r="M2527" s="84" t="n">
        <v>0</v>
      </c>
      <c r="N2527" s="93"/>
      <c r="O2527" s="11" t="n">
        <v>2377</v>
      </c>
    </row>
    <row r="2528" customFormat="false" ht="12.75" hidden="false" customHeight="false" outlineLevel="0" collapsed="false">
      <c r="A2528" s="74" t="n">
        <f aca="false">A2527+1</f>
        <v>2521</v>
      </c>
      <c r="B2528" s="75" t="s">
        <v>2756</v>
      </c>
      <c r="C2528" s="76" t="s">
        <v>24</v>
      </c>
      <c r="D2528" s="77"/>
      <c r="E2528" s="78" t="s">
        <v>546</v>
      </c>
      <c r="F2528" s="79" t="s">
        <v>26</v>
      </c>
      <c r="G2528" s="100" t="n">
        <f aca="false">H2528*1.22</f>
        <v>25.498</v>
      </c>
      <c r="H2528" s="81" t="n">
        <v>20.9</v>
      </c>
      <c r="I2528" s="81" t="n">
        <f aca="false">H2528*90%</f>
        <v>18.81</v>
      </c>
      <c r="J2528" s="81" t="n">
        <f aca="false">H2528*85%</f>
        <v>17.765</v>
      </c>
      <c r="K2528" s="96" t="n">
        <v>14.7</v>
      </c>
      <c r="L2528" s="101" t="n">
        <f aca="false">CEILING((1-K2528/H2528)*100,1)/100</f>
        <v>0.3</v>
      </c>
      <c r="M2528" s="84" t="n">
        <v>0</v>
      </c>
      <c r="N2528" s="93"/>
      <c r="O2528" s="11" t="n">
        <v>2378</v>
      </c>
    </row>
    <row r="2529" customFormat="false" ht="12.75" hidden="false" customHeight="false" outlineLevel="0" collapsed="false">
      <c r="A2529" s="74" t="n">
        <f aca="false">A2528+1</f>
        <v>2522</v>
      </c>
      <c r="B2529" s="75" t="s">
        <v>2757</v>
      </c>
      <c r="C2529" s="76" t="s">
        <v>24</v>
      </c>
      <c r="D2529" s="77" t="n">
        <v>560</v>
      </c>
      <c r="E2529" s="78" t="s">
        <v>37</v>
      </c>
      <c r="F2529" s="79" t="s">
        <v>26</v>
      </c>
      <c r="G2529" s="100" t="n">
        <f aca="false">H2529*1.22</f>
        <v>35.258</v>
      </c>
      <c r="H2529" s="81" t="n">
        <v>28.9</v>
      </c>
      <c r="I2529" s="81" t="n">
        <f aca="false">H2529*90%</f>
        <v>26.01</v>
      </c>
      <c r="J2529" s="81" t="n">
        <f aca="false">H2529*85%</f>
        <v>24.565</v>
      </c>
      <c r="K2529" s="96" t="n">
        <v>20.5</v>
      </c>
      <c r="L2529" s="101" t="n">
        <f aca="false">CEILING((1-K2529/H2529)*100,1)/100</f>
        <v>0.3</v>
      </c>
      <c r="M2529" s="84" t="s">
        <v>31</v>
      </c>
      <c r="N2529" s="108"/>
      <c r="O2529" s="11" t="n">
        <v>2379</v>
      </c>
    </row>
    <row r="2530" customFormat="false" ht="12.75" hidden="false" customHeight="false" outlineLevel="0" collapsed="false">
      <c r="A2530" s="74" t="n">
        <f aca="false">A2529+1</f>
        <v>2523</v>
      </c>
      <c r="B2530" s="75" t="s">
        <v>2758</v>
      </c>
      <c r="C2530" s="76" t="s">
        <v>34</v>
      </c>
      <c r="D2530" s="77"/>
      <c r="E2530" s="78" t="s">
        <v>2703</v>
      </c>
      <c r="F2530" s="89" t="s">
        <v>26</v>
      </c>
      <c r="G2530" s="100" t="n">
        <f aca="false">H2530*1.22</f>
        <v>149.206</v>
      </c>
      <c r="H2530" s="81" t="n">
        <v>122.3</v>
      </c>
      <c r="I2530" s="81" t="n">
        <f aca="false">H2530*90%</f>
        <v>110.07</v>
      </c>
      <c r="J2530" s="81" t="n">
        <f aca="false">H2530*85%</f>
        <v>103.955</v>
      </c>
      <c r="K2530" s="96" t="s">
        <v>30</v>
      </c>
      <c r="L2530" s="94"/>
      <c r="M2530" s="84" t="n">
        <v>14</v>
      </c>
      <c r="N2530" s="108"/>
      <c r="O2530" s="11" t="n">
        <v>2380</v>
      </c>
    </row>
    <row r="2531" customFormat="false" ht="12.75" hidden="false" customHeight="false" outlineLevel="0" collapsed="false">
      <c r="A2531" s="74" t="n">
        <f aca="false">A2530+1</f>
        <v>2524</v>
      </c>
      <c r="B2531" s="75" t="s">
        <v>2759</v>
      </c>
      <c r="C2531" s="76" t="s">
        <v>34</v>
      </c>
      <c r="D2531" s="77"/>
      <c r="E2531" s="78" t="s">
        <v>37</v>
      </c>
      <c r="F2531" s="79" t="s">
        <v>26</v>
      </c>
      <c r="G2531" s="100" t="n">
        <f aca="false">H2531*1.22</f>
        <v>159.21</v>
      </c>
      <c r="H2531" s="81" t="n">
        <v>130.5</v>
      </c>
      <c r="I2531" s="81" t="n">
        <f aca="false">H2531*90%</f>
        <v>117.45</v>
      </c>
      <c r="J2531" s="81" t="n">
        <f aca="false">H2531*85%</f>
        <v>110.925</v>
      </c>
      <c r="K2531" s="96" t="n">
        <v>97.5</v>
      </c>
      <c r="L2531" s="101" t="n">
        <f aca="false">CEILING((1-K2531/H2531)*100,1)/100</f>
        <v>0.26</v>
      </c>
      <c r="M2531" s="84" t="n">
        <v>0</v>
      </c>
      <c r="N2531" s="108"/>
      <c r="O2531" s="11" t="n">
        <v>2381</v>
      </c>
    </row>
    <row r="2532" customFormat="false" ht="12.75" hidden="false" customHeight="false" outlineLevel="0" collapsed="false">
      <c r="A2532" s="74" t="n">
        <f aca="false">A2531+1</f>
        <v>2525</v>
      </c>
      <c r="B2532" s="111" t="s">
        <v>2760</v>
      </c>
      <c r="C2532" s="112" t="s">
        <v>24</v>
      </c>
      <c r="D2532" s="113"/>
      <c r="E2532" s="114" t="s">
        <v>37</v>
      </c>
      <c r="F2532" s="122" t="s">
        <v>342</v>
      </c>
      <c r="G2532" s="100" t="n">
        <f aca="false">H2532*1.22</f>
        <v>99.43</v>
      </c>
      <c r="H2532" s="81" t="n">
        <v>81.5</v>
      </c>
      <c r="I2532" s="81" t="n">
        <f aca="false">H2532*90%</f>
        <v>73.35</v>
      </c>
      <c r="J2532" s="81" t="n">
        <f aca="false">H2532*85%</f>
        <v>69.275</v>
      </c>
      <c r="K2532" s="96" t="s">
        <v>30</v>
      </c>
      <c r="L2532" s="94"/>
      <c r="M2532" s="103" t="s">
        <v>31</v>
      </c>
      <c r="N2532" s="108"/>
      <c r="O2532" s="11" t="n">
        <v>2382</v>
      </c>
    </row>
    <row r="2533" customFormat="false" ht="12.75" hidden="false" customHeight="false" outlineLevel="0" collapsed="false">
      <c r="A2533" s="74" t="n">
        <f aca="false">A2532+1</f>
        <v>2526</v>
      </c>
      <c r="B2533" s="75" t="s">
        <v>2761</v>
      </c>
      <c r="C2533" s="76" t="s">
        <v>34</v>
      </c>
      <c r="D2533" s="77"/>
      <c r="E2533" s="78" t="s">
        <v>37</v>
      </c>
      <c r="F2533" s="79" t="s">
        <v>26</v>
      </c>
      <c r="G2533" s="100" t="n">
        <f aca="false">H2533*1.22</f>
        <v>99.43</v>
      </c>
      <c r="H2533" s="81" t="n">
        <v>81.5</v>
      </c>
      <c r="I2533" s="81" t="n">
        <f aca="false">H2533*90%</f>
        <v>73.35</v>
      </c>
      <c r="J2533" s="81" t="n">
        <f aca="false">H2533*85%</f>
        <v>69.275</v>
      </c>
      <c r="K2533" s="96" t="n">
        <v>59.9</v>
      </c>
      <c r="L2533" s="101" t="n">
        <f aca="false">CEILING((1-K2533/H2533)*100,1)/100</f>
        <v>0.27</v>
      </c>
      <c r="M2533" s="84" t="n">
        <v>0</v>
      </c>
      <c r="N2533" s="108" t="n">
        <v>35978</v>
      </c>
      <c r="O2533" s="11" t="n">
        <v>2383</v>
      </c>
    </row>
    <row r="2534" customFormat="false" ht="12.75" hidden="false" customHeight="false" outlineLevel="0" collapsed="false">
      <c r="A2534" s="74" t="n">
        <f aca="false">A2533+1</f>
        <v>2527</v>
      </c>
      <c r="B2534" s="111" t="s">
        <v>2762</v>
      </c>
      <c r="C2534" s="112" t="s">
        <v>24</v>
      </c>
      <c r="D2534" s="113"/>
      <c r="E2534" s="114" t="s">
        <v>675</v>
      </c>
      <c r="F2534" s="122" t="s">
        <v>40</v>
      </c>
      <c r="G2534" s="100" t="n">
        <f aca="false">H2534*1.22</f>
        <v>38.918</v>
      </c>
      <c r="H2534" s="81" t="n">
        <v>31.9</v>
      </c>
      <c r="I2534" s="81" t="n">
        <f aca="false">H2534*90%</f>
        <v>28.71</v>
      </c>
      <c r="J2534" s="81" t="n">
        <f aca="false">H2534*85%</f>
        <v>27.115</v>
      </c>
      <c r="K2534" s="96" t="n">
        <v>23.9</v>
      </c>
      <c r="L2534" s="101" t="n">
        <f aca="false">CEILING((1-K2534/H2534)*100,1)/100</f>
        <v>0.26</v>
      </c>
      <c r="M2534" s="103" t="n">
        <v>0</v>
      </c>
      <c r="N2534" s="93"/>
      <c r="O2534" s="11" t="n">
        <v>2384</v>
      </c>
    </row>
    <row r="2535" customFormat="false" ht="12.75" hidden="false" customHeight="false" outlineLevel="0" collapsed="false">
      <c r="A2535" s="74" t="n">
        <f aca="false">A2534+1</f>
        <v>2528</v>
      </c>
      <c r="B2535" s="75" t="s">
        <v>2763</v>
      </c>
      <c r="C2535" s="76" t="s">
        <v>34</v>
      </c>
      <c r="D2535" s="77" t="n">
        <v>504</v>
      </c>
      <c r="E2535" s="78" t="s">
        <v>37</v>
      </c>
      <c r="F2535" s="79" t="s">
        <v>26</v>
      </c>
      <c r="G2535" s="100" t="n">
        <f aca="false">H2535*1.22</f>
        <v>69.418</v>
      </c>
      <c r="H2535" s="81" t="n">
        <v>56.9</v>
      </c>
      <c r="I2535" s="81" t="n">
        <f aca="false">H2535*90%</f>
        <v>51.21</v>
      </c>
      <c r="J2535" s="81" t="n">
        <f aca="false">H2535*85%</f>
        <v>48.365</v>
      </c>
      <c r="K2535" s="96" t="s">
        <v>30</v>
      </c>
      <c r="L2535" s="94"/>
      <c r="M2535" s="103" t="s">
        <v>31</v>
      </c>
      <c r="N2535" s="108"/>
      <c r="O2535" s="11" t="n">
        <v>2385</v>
      </c>
    </row>
    <row r="2536" customFormat="false" ht="12.75" hidden="false" customHeight="false" outlineLevel="0" collapsed="false">
      <c r="A2536" s="74" t="n">
        <f aca="false">A2535+1</f>
        <v>2529</v>
      </c>
      <c r="B2536" s="75" t="s">
        <v>2764</v>
      </c>
      <c r="C2536" s="76" t="s">
        <v>34</v>
      </c>
      <c r="D2536" s="77"/>
      <c r="E2536" s="78" t="s">
        <v>37</v>
      </c>
      <c r="F2536" s="79" t="s">
        <v>26</v>
      </c>
      <c r="G2536" s="100" t="n">
        <f aca="false">H2536*1.22</f>
        <v>98.698</v>
      </c>
      <c r="H2536" s="81" t="n">
        <v>80.9</v>
      </c>
      <c r="I2536" s="81" t="n">
        <f aca="false">H2536*90%</f>
        <v>72.81</v>
      </c>
      <c r="J2536" s="81" t="n">
        <f aca="false">H2536*85%</f>
        <v>68.765</v>
      </c>
      <c r="K2536" s="96" t="s">
        <v>30</v>
      </c>
      <c r="L2536" s="94"/>
      <c r="M2536" s="84" t="s">
        <v>31</v>
      </c>
      <c r="N2536" s="108"/>
      <c r="O2536" s="11" t="n">
        <v>2386</v>
      </c>
    </row>
    <row r="2537" customFormat="false" ht="12.75" hidden="false" customHeight="false" outlineLevel="0" collapsed="false">
      <c r="A2537" s="74" t="n">
        <f aca="false">A2536+1</f>
        <v>2530</v>
      </c>
      <c r="B2537" s="111" t="s">
        <v>2765</v>
      </c>
      <c r="C2537" s="112" t="s">
        <v>34</v>
      </c>
      <c r="D2537" s="113"/>
      <c r="E2537" s="114" t="s">
        <v>37</v>
      </c>
      <c r="F2537" s="121" t="s">
        <v>26</v>
      </c>
      <c r="G2537" s="100" t="n">
        <f aca="false">H2537*1.22</f>
        <v>169.458</v>
      </c>
      <c r="H2537" s="81" t="n">
        <v>138.9</v>
      </c>
      <c r="I2537" s="81" t="n">
        <f aca="false">H2537*90%</f>
        <v>125.01</v>
      </c>
      <c r="J2537" s="81" t="n">
        <f aca="false">H2537*85%</f>
        <v>118.065</v>
      </c>
      <c r="K2537" s="96" t="s">
        <v>30</v>
      </c>
      <c r="L2537" s="94"/>
      <c r="M2537" s="103" t="s">
        <v>31</v>
      </c>
      <c r="N2537" s="108"/>
      <c r="O2537" s="11" t="n">
        <v>2387</v>
      </c>
    </row>
    <row r="2538" customFormat="false" ht="12.75" hidden="false" customHeight="false" outlineLevel="0" collapsed="false">
      <c r="A2538" s="74" t="n">
        <f aca="false">A2537+1</f>
        <v>2531</v>
      </c>
      <c r="B2538" s="111" t="s">
        <v>2766</v>
      </c>
      <c r="C2538" s="112" t="s">
        <v>24</v>
      </c>
      <c r="D2538" s="113"/>
      <c r="E2538" s="114" t="s">
        <v>37</v>
      </c>
      <c r="F2538" s="122" t="s">
        <v>342</v>
      </c>
      <c r="G2538" s="100" t="n">
        <f aca="false">H2538*1.22</f>
        <v>49.41</v>
      </c>
      <c r="H2538" s="81" t="n">
        <v>40.5</v>
      </c>
      <c r="I2538" s="81" t="n">
        <f aca="false">H2538*90%</f>
        <v>36.45</v>
      </c>
      <c r="J2538" s="81" t="n">
        <f aca="false">H2538*85%</f>
        <v>34.425</v>
      </c>
      <c r="K2538" s="96" t="n">
        <v>31.9</v>
      </c>
      <c r="L2538" s="94" t="n">
        <f aca="false">CEILING((1-K2538/H2538)*100,1)/100</f>
        <v>0.22</v>
      </c>
      <c r="M2538" s="103" t="n">
        <v>7</v>
      </c>
      <c r="N2538" s="108"/>
      <c r="O2538" s="11" t="n">
        <v>4727</v>
      </c>
    </row>
    <row r="2539" customFormat="false" ht="12.75" hidden="false" customHeight="false" outlineLevel="0" collapsed="false">
      <c r="A2539" s="74" t="n">
        <f aca="false">A2538+1</f>
        <v>2532</v>
      </c>
      <c r="B2539" s="111" t="s">
        <v>2767</v>
      </c>
      <c r="C2539" s="112" t="s">
        <v>24</v>
      </c>
      <c r="D2539" s="113"/>
      <c r="E2539" s="114" t="s">
        <v>97</v>
      </c>
      <c r="F2539" s="121" t="s">
        <v>40</v>
      </c>
      <c r="G2539" s="100" t="n">
        <f aca="false">H2539*1.22</f>
        <v>35.258</v>
      </c>
      <c r="H2539" s="81" t="n">
        <v>28.9</v>
      </c>
      <c r="I2539" s="81" t="n">
        <f aca="false">H2539*90%</f>
        <v>26.01</v>
      </c>
      <c r="J2539" s="81" t="n">
        <f aca="false">H2539*85%</f>
        <v>24.565</v>
      </c>
      <c r="K2539" s="96" t="s">
        <v>30</v>
      </c>
      <c r="L2539" s="94"/>
      <c r="M2539" s="103" t="n">
        <v>0</v>
      </c>
      <c r="N2539" s="93"/>
      <c r="O2539" s="11" t="n">
        <v>2388</v>
      </c>
    </row>
    <row r="2540" customFormat="false" ht="12.75" hidden="false" customHeight="false" outlineLevel="0" collapsed="false">
      <c r="A2540" s="74" t="n">
        <f aca="false">A2539+1</f>
        <v>2533</v>
      </c>
      <c r="B2540" s="75" t="s">
        <v>2768</v>
      </c>
      <c r="C2540" s="76" t="s">
        <v>34</v>
      </c>
      <c r="D2540" s="77"/>
      <c r="E2540" s="78" t="s">
        <v>165</v>
      </c>
      <c r="F2540" s="79" t="s">
        <v>26</v>
      </c>
      <c r="G2540" s="100" t="n">
        <f aca="false">H2540*1.22</f>
        <v>99.43</v>
      </c>
      <c r="H2540" s="81" t="n">
        <v>81.5</v>
      </c>
      <c r="I2540" s="81" t="n">
        <f aca="false">H2540*90%</f>
        <v>73.35</v>
      </c>
      <c r="J2540" s="81" t="n">
        <f aca="false">H2540*85%</f>
        <v>69.275</v>
      </c>
      <c r="K2540" s="96" t="n">
        <v>65.9</v>
      </c>
      <c r="L2540" s="94" t="n">
        <f aca="false">CEILING((1-K2540/H2540)*100,1)/100</f>
        <v>0.2</v>
      </c>
      <c r="M2540" s="84" t="n">
        <v>0</v>
      </c>
      <c r="N2540" s="108" t="n">
        <v>36424</v>
      </c>
      <c r="O2540" s="11" t="n">
        <v>2390</v>
      </c>
    </row>
    <row r="2541" customFormat="false" ht="12.75" hidden="false" customHeight="false" outlineLevel="0" collapsed="false">
      <c r="A2541" s="74" t="n">
        <f aca="false">A2540+1</f>
        <v>2534</v>
      </c>
      <c r="B2541" s="111" t="s">
        <v>2769</v>
      </c>
      <c r="C2541" s="112" t="s">
        <v>34</v>
      </c>
      <c r="D2541" s="113"/>
      <c r="E2541" s="114" t="s">
        <v>165</v>
      </c>
      <c r="F2541" s="121" t="s">
        <v>26</v>
      </c>
      <c r="G2541" s="100" t="n">
        <f aca="false">H2541*1.22</f>
        <v>149.206</v>
      </c>
      <c r="H2541" s="81" t="n">
        <v>122.3</v>
      </c>
      <c r="I2541" s="81" t="n">
        <f aca="false">H2541*90%</f>
        <v>110.07</v>
      </c>
      <c r="J2541" s="81" t="n">
        <f aca="false">H2541*85%</f>
        <v>103.955</v>
      </c>
      <c r="K2541" s="96" t="n">
        <v>98.9</v>
      </c>
      <c r="L2541" s="94" t="n">
        <f aca="false">CEILING((1-K2541/H2541)*100,1)/100</f>
        <v>0.2</v>
      </c>
      <c r="M2541" s="103" t="n">
        <v>7</v>
      </c>
      <c r="N2541" s="108"/>
      <c r="O2541" s="11" t="n">
        <v>2389</v>
      </c>
    </row>
    <row r="2542" customFormat="false" ht="12.75" hidden="false" customHeight="false" outlineLevel="0" collapsed="false">
      <c r="A2542" s="74" t="n">
        <f aca="false">A2541+1</f>
        <v>2535</v>
      </c>
      <c r="B2542" s="75" t="s">
        <v>2770</v>
      </c>
      <c r="C2542" s="76" t="s">
        <v>34</v>
      </c>
      <c r="D2542" s="77"/>
      <c r="E2542" s="78" t="s">
        <v>165</v>
      </c>
      <c r="F2542" s="79" t="s">
        <v>26</v>
      </c>
      <c r="G2542" s="100" t="n">
        <f aca="false">H2542*1.22</f>
        <v>99.43</v>
      </c>
      <c r="H2542" s="81" t="n">
        <v>81.5</v>
      </c>
      <c r="I2542" s="81" t="n">
        <f aca="false">H2542*90%</f>
        <v>73.35</v>
      </c>
      <c r="J2542" s="81" t="n">
        <f aca="false">H2542*85%</f>
        <v>69.275</v>
      </c>
      <c r="K2542" s="96" t="n">
        <v>65.9</v>
      </c>
      <c r="L2542" s="94" t="n">
        <f aca="false">CEILING((1-K2542/H2542)*100,1)/100</f>
        <v>0.2</v>
      </c>
      <c r="M2542" s="103" t="n">
        <v>0</v>
      </c>
      <c r="N2542" s="108"/>
      <c r="O2542" s="11" t="n">
        <v>2391</v>
      </c>
    </row>
    <row r="2543" customFormat="false" ht="12.75" hidden="false" customHeight="false" outlineLevel="0" collapsed="false">
      <c r="A2543" s="74" t="n">
        <f aca="false">A2542+1</f>
        <v>2536</v>
      </c>
      <c r="B2543" s="75" t="s">
        <v>2771</v>
      </c>
      <c r="C2543" s="76" t="s">
        <v>34</v>
      </c>
      <c r="D2543" s="77"/>
      <c r="E2543" s="78" t="s">
        <v>165</v>
      </c>
      <c r="F2543" s="79" t="s">
        <v>26</v>
      </c>
      <c r="G2543" s="100" t="n">
        <f aca="false">H2543*1.22</f>
        <v>99.43</v>
      </c>
      <c r="H2543" s="81" t="n">
        <v>81.5</v>
      </c>
      <c r="I2543" s="81" t="n">
        <f aca="false">H2543*90%</f>
        <v>73.35</v>
      </c>
      <c r="J2543" s="81" t="n">
        <f aca="false">H2543*85%</f>
        <v>69.275</v>
      </c>
      <c r="K2543" s="96" t="n">
        <v>65.9</v>
      </c>
      <c r="L2543" s="94" t="n">
        <f aca="false">CEILING((1-K2543/H2543)*100,1)/100</f>
        <v>0.2</v>
      </c>
      <c r="M2543" s="103" t="n">
        <v>0</v>
      </c>
      <c r="N2543" s="108" t="n">
        <v>36650</v>
      </c>
      <c r="O2543" s="11" t="n">
        <v>4743</v>
      </c>
    </row>
    <row r="2544" customFormat="false" ht="12.75" hidden="false" customHeight="false" outlineLevel="0" collapsed="false">
      <c r="A2544" s="74" t="n">
        <f aca="false">A2543+1</f>
        <v>2537</v>
      </c>
      <c r="B2544" s="75" t="s">
        <v>2772</v>
      </c>
      <c r="C2544" s="76" t="s">
        <v>34</v>
      </c>
      <c r="D2544" s="77"/>
      <c r="E2544" s="78" t="s">
        <v>165</v>
      </c>
      <c r="F2544" s="79" t="s">
        <v>26</v>
      </c>
      <c r="G2544" s="100" t="n">
        <f aca="false">H2544*1.22</f>
        <v>99.43</v>
      </c>
      <c r="H2544" s="81" t="n">
        <v>81.5</v>
      </c>
      <c r="I2544" s="81" t="n">
        <f aca="false">H2544*90%</f>
        <v>73.35</v>
      </c>
      <c r="J2544" s="81" t="n">
        <f aca="false">H2544*85%</f>
        <v>69.275</v>
      </c>
      <c r="K2544" s="96" t="n">
        <v>65.9</v>
      </c>
      <c r="L2544" s="94" t="n">
        <f aca="false">CEILING((1-K2544/H2544)*100,1)/100</f>
        <v>0.2</v>
      </c>
      <c r="M2544" s="103" t="n">
        <v>0</v>
      </c>
      <c r="N2544" s="108" t="n">
        <v>36469</v>
      </c>
      <c r="O2544" s="11" t="n">
        <v>2392</v>
      </c>
    </row>
    <row r="2545" customFormat="false" ht="12.75" hidden="false" customHeight="false" outlineLevel="0" collapsed="false">
      <c r="A2545" s="74" t="n">
        <f aca="false">A2544+1</f>
        <v>2538</v>
      </c>
      <c r="B2545" s="75" t="s">
        <v>2773</v>
      </c>
      <c r="C2545" s="76" t="s">
        <v>24</v>
      </c>
      <c r="D2545" s="77"/>
      <c r="E2545" s="78" t="s">
        <v>105</v>
      </c>
      <c r="F2545" s="79" t="s">
        <v>26</v>
      </c>
      <c r="G2545" s="100" t="n">
        <f aca="false">H2545*1.22</f>
        <v>55.388</v>
      </c>
      <c r="H2545" s="81" t="n">
        <v>45.4</v>
      </c>
      <c r="I2545" s="81" t="n">
        <f aca="false">H2545*90%</f>
        <v>40.86</v>
      </c>
      <c r="J2545" s="81" t="n">
        <f aca="false">H2545*85%</f>
        <v>38.59</v>
      </c>
      <c r="K2545" s="96" t="n">
        <v>36.5</v>
      </c>
      <c r="L2545" s="94" t="n">
        <f aca="false">CEILING((1-K2545/H2545)*100,1)/100</f>
        <v>0.2</v>
      </c>
      <c r="M2545" s="103" t="s">
        <v>31</v>
      </c>
      <c r="N2545" s="108"/>
      <c r="O2545" s="11" t="n">
        <v>2393</v>
      </c>
    </row>
    <row r="2546" customFormat="false" ht="12.75" hidden="false" customHeight="false" outlineLevel="0" collapsed="false">
      <c r="A2546" s="74" t="n">
        <f aca="false">A2545+1</f>
        <v>2539</v>
      </c>
      <c r="B2546" s="75" t="s">
        <v>2774</v>
      </c>
      <c r="C2546" s="76" t="s">
        <v>24</v>
      </c>
      <c r="D2546" s="77"/>
      <c r="E2546" s="78" t="s">
        <v>37</v>
      </c>
      <c r="F2546" s="79" t="s">
        <v>26</v>
      </c>
      <c r="G2546" s="100" t="n">
        <f aca="false">H2546*1.22</f>
        <v>29.158</v>
      </c>
      <c r="H2546" s="81" t="n">
        <v>23.9</v>
      </c>
      <c r="I2546" s="81" t="n">
        <f aca="false">H2546*90%</f>
        <v>21.51</v>
      </c>
      <c r="J2546" s="81" t="n">
        <f aca="false">H2546*85%</f>
        <v>20.315</v>
      </c>
      <c r="K2546" s="96" t="s">
        <v>30</v>
      </c>
      <c r="L2546" s="94"/>
      <c r="M2546" s="103" t="n">
        <v>0</v>
      </c>
      <c r="N2546" s="108"/>
      <c r="O2546" s="11" t="n">
        <v>2394</v>
      </c>
    </row>
    <row r="2547" customFormat="false" ht="12.75" hidden="false" customHeight="false" outlineLevel="0" collapsed="false">
      <c r="A2547" s="74" t="n">
        <f aca="false">A2546+1</f>
        <v>2540</v>
      </c>
      <c r="B2547" s="75" t="s">
        <v>2775</v>
      </c>
      <c r="C2547" s="76" t="s">
        <v>34</v>
      </c>
      <c r="D2547" s="77"/>
      <c r="E2547" s="78" t="s">
        <v>25</v>
      </c>
      <c r="F2547" s="89" t="s">
        <v>26</v>
      </c>
      <c r="G2547" s="100" t="n">
        <f aca="false">H2547*1.22</f>
        <v>59.17</v>
      </c>
      <c r="H2547" s="81" t="n">
        <v>48.5</v>
      </c>
      <c r="I2547" s="81" t="n">
        <f aca="false">H2547*90%</f>
        <v>43.65</v>
      </c>
      <c r="J2547" s="81" t="n">
        <f aca="false">H2547*85%</f>
        <v>41.225</v>
      </c>
      <c r="K2547" s="96" t="n">
        <v>36.5</v>
      </c>
      <c r="L2547" s="92" t="n">
        <f aca="false">CEILING((1-K2547/H2547)*100,1)/100</f>
        <v>0.25</v>
      </c>
      <c r="M2547" s="103" t="n">
        <v>0</v>
      </c>
      <c r="N2547" s="108"/>
      <c r="O2547" s="11" t="n">
        <v>2395</v>
      </c>
    </row>
    <row r="2548" customFormat="false" ht="12.75" hidden="false" customHeight="false" outlineLevel="0" collapsed="false">
      <c r="A2548" s="74" t="n">
        <f aca="false">A2547+1</f>
        <v>2541</v>
      </c>
      <c r="B2548" s="75" t="s">
        <v>2776</v>
      </c>
      <c r="C2548" s="76" t="s">
        <v>34</v>
      </c>
      <c r="D2548" s="77"/>
      <c r="E2548" s="78" t="s">
        <v>25</v>
      </c>
      <c r="F2548" s="89" t="s">
        <v>26</v>
      </c>
      <c r="G2548" s="100" t="n">
        <f aca="false">H2548*1.22</f>
        <v>29.158</v>
      </c>
      <c r="H2548" s="81" t="n">
        <v>23.9</v>
      </c>
      <c r="I2548" s="81" t="n">
        <f aca="false">H2548*90%</f>
        <v>21.51</v>
      </c>
      <c r="J2548" s="81" t="n">
        <f aca="false">H2548*85%</f>
        <v>20.315</v>
      </c>
      <c r="K2548" s="96" t="n">
        <v>18.1</v>
      </c>
      <c r="L2548" s="92" t="n">
        <f aca="false">CEILING((1-K2548/H2548)*100,1)/100</f>
        <v>0.25</v>
      </c>
      <c r="M2548" s="103" t="n">
        <v>0</v>
      </c>
      <c r="N2548" s="108"/>
      <c r="O2548" s="11" t="n">
        <v>2396</v>
      </c>
    </row>
    <row r="2549" customFormat="false" ht="12.75" hidden="false" customHeight="false" outlineLevel="0" collapsed="false">
      <c r="A2549" s="74" t="n">
        <f aca="false">A2548+1</f>
        <v>2542</v>
      </c>
      <c r="B2549" s="75" t="s">
        <v>2777</v>
      </c>
      <c r="C2549" s="76" t="s">
        <v>34</v>
      </c>
      <c r="D2549" s="77"/>
      <c r="E2549" s="78" t="s">
        <v>25</v>
      </c>
      <c r="F2549" s="89" t="s">
        <v>26</v>
      </c>
      <c r="G2549" s="100" t="n">
        <f aca="false">H2549*1.22</f>
        <v>138.958</v>
      </c>
      <c r="H2549" s="81" t="n">
        <v>113.9</v>
      </c>
      <c r="I2549" s="81" t="n">
        <f aca="false">H2549*90%</f>
        <v>102.51</v>
      </c>
      <c r="J2549" s="81" t="n">
        <f aca="false">H2549*85%</f>
        <v>96.815</v>
      </c>
      <c r="K2549" s="96" t="n">
        <v>74.9</v>
      </c>
      <c r="L2549" s="101" t="n">
        <f aca="false">CEILING((1-K2549/H2549)*100,1)/100</f>
        <v>0.35</v>
      </c>
      <c r="M2549" s="103" t="n">
        <v>0</v>
      </c>
      <c r="N2549" s="108"/>
      <c r="O2549" s="11" t="n">
        <v>2397</v>
      </c>
    </row>
    <row r="2550" customFormat="false" ht="12.75" hidden="false" customHeight="false" outlineLevel="0" collapsed="false">
      <c r="A2550" s="74" t="n">
        <f aca="false">A2549+1</f>
        <v>2543</v>
      </c>
      <c r="B2550" s="75" t="s">
        <v>2778</v>
      </c>
      <c r="C2550" s="76" t="s">
        <v>24</v>
      </c>
      <c r="D2550" s="77"/>
      <c r="E2550" s="78" t="s">
        <v>37</v>
      </c>
      <c r="F2550" s="89" t="s">
        <v>83</v>
      </c>
      <c r="G2550" s="100" t="n">
        <f aca="false">H2550*1.22</f>
        <v>38.918</v>
      </c>
      <c r="H2550" s="81" t="n">
        <v>31.9</v>
      </c>
      <c r="I2550" s="81" t="n">
        <f aca="false">H2550*90%</f>
        <v>28.71</v>
      </c>
      <c r="J2550" s="81" t="n">
        <f aca="false">H2550*85%</f>
        <v>27.115</v>
      </c>
      <c r="K2550" s="96" t="s">
        <v>30</v>
      </c>
      <c r="L2550" s="94"/>
      <c r="M2550" s="103" t="s">
        <v>31</v>
      </c>
      <c r="N2550" s="108"/>
      <c r="O2550" s="11" t="n">
        <v>2398</v>
      </c>
    </row>
    <row r="2551" customFormat="false" ht="12.75" hidden="false" customHeight="false" outlineLevel="0" collapsed="false">
      <c r="A2551" s="74" t="n">
        <f aca="false">A2550+1</f>
        <v>2544</v>
      </c>
      <c r="B2551" s="75" t="s">
        <v>2779</v>
      </c>
      <c r="C2551" s="76" t="s">
        <v>34</v>
      </c>
      <c r="D2551" s="77"/>
      <c r="E2551" s="78" t="s">
        <v>37</v>
      </c>
      <c r="F2551" s="79" t="s">
        <v>26</v>
      </c>
      <c r="G2551" s="100" t="n">
        <f aca="false">H2551*1.22</f>
        <v>109.068</v>
      </c>
      <c r="H2551" s="81" t="n">
        <v>89.4</v>
      </c>
      <c r="I2551" s="81" t="n">
        <f aca="false">H2551*90%</f>
        <v>80.46</v>
      </c>
      <c r="J2551" s="81" t="n">
        <f aca="false">H2551*85%</f>
        <v>75.99</v>
      </c>
      <c r="K2551" s="96" t="n">
        <v>58.9</v>
      </c>
      <c r="L2551" s="101" t="n">
        <f aca="false">CEILING((1-K2551/H2551)*100,1)/100</f>
        <v>0.35</v>
      </c>
      <c r="M2551" s="103" t="n">
        <v>0</v>
      </c>
      <c r="N2551" s="108"/>
      <c r="O2551" s="11" t="n">
        <v>2399</v>
      </c>
    </row>
    <row r="2552" customFormat="false" ht="12.75" hidden="false" customHeight="false" outlineLevel="0" collapsed="false">
      <c r="A2552" s="74" t="n">
        <f aca="false">A2551+1</f>
        <v>2545</v>
      </c>
      <c r="B2552" s="111" t="s">
        <v>2780</v>
      </c>
      <c r="C2552" s="112" t="s">
        <v>34</v>
      </c>
      <c r="D2552" s="113"/>
      <c r="E2552" s="114" t="s">
        <v>37</v>
      </c>
      <c r="F2552" s="122" t="s">
        <v>342</v>
      </c>
      <c r="G2552" s="100" t="n">
        <f aca="false">H2552*1.22</f>
        <v>98.698</v>
      </c>
      <c r="H2552" s="81" t="n">
        <v>80.9</v>
      </c>
      <c r="I2552" s="81" t="n">
        <f aca="false">H2552*90%</f>
        <v>72.81</v>
      </c>
      <c r="J2552" s="81" t="n">
        <f aca="false">H2552*85%</f>
        <v>68.765</v>
      </c>
      <c r="K2552" s="96" t="s">
        <v>30</v>
      </c>
      <c r="L2552" s="101"/>
      <c r="M2552" s="103" t="s">
        <v>31</v>
      </c>
      <c r="N2552" s="108"/>
      <c r="O2552" s="11" t="n">
        <v>2400</v>
      </c>
    </row>
    <row r="2553" customFormat="false" ht="12.75" hidden="false" customHeight="false" outlineLevel="0" collapsed="false">
      <c r="A2553" s="74" t="n">
        <f aca="false">A2552+1</f>
        <v>2546</v>
      </c>
      <c r="B2553" s="111" t="s">
        <v>2781</v>
      </c>
      <c r="C2553" s="112" t="s">
        <v>34</v>
      </c>
      <c r="D2553" s="113"/>
      <c r="E2553" s="114" t="s">
        <v>37</v>
      </c>
      <c r="F2553" s="121" t="s">
        <v>26</v>
      </c>
      <c r="G2553" s="100" t="n">
        <f aca="false">H2553*1.22</f>
        <v>49.41</v>
      </c>
      <c r="H2553" s="81" t="n">
        <v>40.5</v>
      </c>
      <c r="I2553" s="81" t="n">
        <f aca="false">H2553*90%</f>
        <v>36.45</v>
      </c>
      <c r="J2553" s="81" t="n">
        <f aca="false">H2553*85%</f>
        <v>34.425</v>
      </c>
      <c r="K2553" s="96" t="n">
        <v>30.6</v>
      </c>
      <c r="L2553" s="101" t="n">
        <f aca="false">CEILING((1-K2553/H2553)*100,1)/100</f>
        <v>0.25</v>
      </c>
      <c r="M2553" s="103" t="n">
        <v>0</v>
      </c>
      <c r="N2553" s="108" t="n">
        <v>36149</v>
      </c>
      <c r="O2553" s="11" t="n">
        <v>2401</v>
      </c>
    </row>
    <row r="2554" customFormat="false" ht="12.75" hidden="false" customHeight="false" outlineLevel="0" collapsed="false">
      <c r="A2554" s="74" t="n">
        <f aca="false">A2553+1</f>
        <v>2547</v>
      </c>
      <c r="B2554" s="132" t="s">
        <v>2782</v>
      </c>
      <c r="C2554" s="112" t="s">
        <v>34</v>
      </c>
      <c r="D2554" s="113"/>
      <c r="E2554" s="133" t="s">
        <v>25</v>
      </c>
      <c r="F2554" s="121" t="s">
        <v>40</v>
      </c>
      <c r="G2554" s="100" t="n">
        <f aca="false">H2554*1.22</f>
        <v>125.172</v>
      </c>
      <c r="H2554" s="81" t="n">
        <v>102.6</v>
      </c>
      <c r="I2554" s="81" t="n">
        <f aca="false">H2554*90%</f>
        <v>92.34</v>
      </c>
      <c r="J2554" s="81" t="n">
        <f aca="false">H2554*85%</f>
        <v>87.21</v>
      </c>
      <c r="K2554" s="96" t="n">
        <v>72.5</v>
      </c>
      <c r="L2554" s="101" t="n">
        <f aca="false">CEILING((1-K2554/H2554)*100,1)/100</f>
        <v>0.3</v>
      </c>
      <c r="M2554" s="103" t="n">
        <v>0</v>
      </c>
      <c r="N2554" s="108"/>
      <c r="O2554" s="11" t="n">
        <v>2402</v>
      </c>
    </row>
    <row r="2555" customFormat="false" ht="12.75" hidden="false" customHeight="false" outlineLevel="0" collapsed="false">
      <c r="A2555" s="74" t="n">
        <f aca="false">A2554+1</f>
        <v>2548</v>
      </c>
      <c r="B2555" s="111" t="s">
        <v>2783</v>
      </c>
      <c r="C2555" s="112" t="s">
        <v>34</v>
      </c>
      <c r="D2555" s="113"/>
      <c r="E2555" s="114" t="s">
        <v>136</v>
      </c>
      <c r="F2555" s="122" t="s">
        <v>26</v>
      </c>
      <c r="G2555" s="100" t="n">
        <f aca="false">H2555*1.22</f>
        <v>85.278</v>
      </c>
      <c r="H2555" s="81" t="n">
        <v>69.9</v>
      </c>
      <c r="I2555" s="81" t="n">
        <f aca="false">H2555*90%</f>
        <v>62.91</v>
      </c>
      <c r="J2555" s="81" t="n">
        <f aca="false">H2555*85%</f>
        <v>59.415</v>
      </c>
      <c r="K2555" s="96" t="n">
        <v>52.9</v>
      </c>
      <c r="L2555" s="101" t="n">
        <f aca="false">CEILING((1-K2555/H2555)*100,1)/100</f>
        <v>0.25</v>
      </c>
      <c r="M2555" s="103" t="n">
        <v>7</v>
      </c>
      <c r="N2555" s="108"/>
      <c r="O2555" s="11" t="n">
        <v>2403</v>
      </c>
    </row>
    <row r="2556" customFormat="false" ht="12.75" hidden="false" customHeight="false" outlineLevel="0" collapsed="false">
      <c r="A2556" s="74" t="n">
        <f aca="false">A2555+1</f>
        <v>2549</v>
      </c>
      <c r="B2556" s="75" t="s">
        <v>2784</v>
      </c>
      <c r="C2556" s="76" t="s">
        <v>34</v>
      </c>
      <c r="D2556" s="77"/>
      <c r="E2556" s="78" t="s">
        <v>136</v>
      </c>
      <c r="F2556" s="89" t="s">
        <v>26</v>
      </c>
      <c r="G2556" s="100" t="n">
        <f aca="false">H2556*1.22</f>
        <v>19.398</v>
      </c>
      <c r="H2556" s="81" t="n">
        <v>15.9</v>
      </c>
      <c r="I2556" s="81" t="n">
        <f aca="false">H2556*90%</f>
        <v>14.31</v>
      </c>
      <c r="J2556" s="81" t="n">
        <f aca="false">H2556*85%</f>
        <v>13.515</v>
      </c>
      <c r="K2556" s="96" t="s">
        <v>30</v>
      </c>
      <c r="L2556" s="97"/>
      <c r="M2556" s="103" t="n">
        <v>0</v>
      </c>
      <c r="N2556" s="93" t="n">
        <v>36633</v>
      </c>
      <c r="O2556" s="11" t="n">
        <v>4717</v>
      </c>
    </row>
    <row r="2557" customFormat="false" ht="12.75" hidden="false" customHeight="false" outlineLevel="0" collapsed="false">
      <c r="A2557" s="74" t="n">
        <f aca="false">A2556+1</f>
        <v>2550</v>
      </c>
      <c r="B2557" s="111" t="s">
        <v>2785</v>
      </c>
      <c r="C2557" s="112" t="s">
        <v>34</v>
      </c>
      <c r="D2557" s="113"/>
      <c r="E2557" s="114" t="s">
        <v>37</v>
      </c>
      <c r="F2557" s="122" t="s">
        <v>26</v>
      </c>
      <c r="G2557" s="100" t="n">
        <f aca="false">H2557*1.22</f>
        <v>49.41</v>
      </c>
      <c r="H2557" s="81" t="n">
        <v>40.5</v>
      </c>
      <c r="I2557" s="81" t="n">
        <f aca="false">H2557*90%</f>
        <v>36.45</v>
      </c>
      <c r="J2557" s="81" t="n">
        <f aca="false">H2557*85%</f>
        <v>34.425</v>
      </c>
      <c r="K2557" s="96" t="n">
        <v>30.6</v>
      </c>
      <c r="L2557" s="92" t="n">
        <f aca="false">CEILING((1-K2557/H2557)*100,1)/100</f>
        <v>0.25</v>
      </c>
      <c r="M2557" s="103" t="n">
        <v>0</v>
      </c>
      <c r="N2557" s="134"/>
      <c r="O2557" s="11" t="n">
        <v>2404</v>
      </c>
    </row>
    <row r="2558" customFormat="false" ht="12.75" hidden="false" customHeight="false" outlineLevel="0" collapsed="false">
      <c r="A2558" s="74" t="n">
        <f aca="false">A2557+1</f>
        <v>2551</v>
      </c>
      <c r="B2558" s="75" t="s">
        <v>2786</v>
      </c>
      <c r="C2558" s="76" t="s">
        <v>34</v>
      </c>
      <c r="D2558" s="77"/>
      <c r="E2558" s="78" t="s">
        <v>37</v>
      </c>
      <c r="F2558" s="89" t="s">
        <v>26</v>
      </c>
      <c r="G2558" s="100" t="n">
        <f aca="false">H2558*1.22</f>
        <v>98.698</v>
      </c>
      <c r="H2558" s="81" t="n">
        <v>80.9</v>
      </c>
      <c r="I2558" s="81" t="n">
        <f aca="false">H2558*90%</f>
        <v>72.81</v>
      </c>
      <c r="J2558" s="81" t="n">
        <f aca="false">H2558*85%</f>
        <v>68.765</v>
      </c>
      <c r="K2558" s="96" t="n">
        <v>59.9</v>
      </c>
      <c r="L2558" s="92" t="n">
        <f aca="false">CEILING((1-K2558/H2558)*100,1)/100</f>
        <v>0.26</v>
      </c>
      <c r="M2558" s="103" t="s">
        <v>31</v>
      </c>
      <c r="N2558" s="134"/>
      <c r="O2558" s="11" t="n">
        <v>2405</v>
      </c>
    </row>
    <row r="2559" customFormat="false" ht="12.75" hidden="false" customHeight="false" outlineLevel="0" collapsed="false">
      <c r="A2559" s="74" t="n">
        <f aca="false">A2558+1</f>
        <v>2552</v>
      </c>
      <c r="B2559" s="75" t="s">
        <v>2787</v>
      </c>
      <c r="C2559" s="76" t="s">
        <v>34</v>
      </c>
      <c r="D2559" s="77"/>
      <c r="E2559" s="78" t="s">
        <v>441</v>
      </c>
      <c r="F2559" s="89" t="s">
        <v>26</v>
      </c>
      <c r="G2559" s="100" t="n">
        <f aca="false">H2559*1.22</f>
        <v>129.198</v>
      </c>
      <c r="H2559" s="81" t="n">
        <v>105.9</v>
      </c>
      <c r="I2559" s="81" t="n">
        <f aca="false">H2559*90%</f>
        <v>95.31</v>
      </c>
      <c r="J2559" s="81" t="n">
        <f aca="false">H2559*85%</f>
        <v>90.015</v>
      </c>
      <c r="K2559" s="96" t="s">
        <v>30</v>
      </c>
      <c r="L2559" s="101"/>
      <c r="M2559" s="103" t="n">
        <v>7</v>
      </c>
      <c r="N2559" s="108"/>
      <c r="O2559" s="11" t="n">
        <v>2406</v>
      </c>
    </row>
    <row r="2560" customFormat="false" ht="12.75" hidden="false" customHeight="false" outlineLevel="0" collapsed="false">
      <c r="A2560" s="74" t="n">
        <f aca="false">A2559+1</f>
        <v>2553</v>
      </c>
      <c r="B2560" s="75" t="s">
        <v>2788</v>
      </c>
      <c r="C2560" s="76" t="s">
        <v>34</v>
      </c>
      <c r="D2560" s="77"/>
      <c r="E2560" s="78" t="s">
        <v>441</v>
      </c>
      <c r="F2560" s="89" t="s">
        <v>26</v>
      </c>
      <c r="G2560" s="100" t="n">
        <f aca="false">H2560*1.22</f>
        <v>849.486</v>
      </c>
      <c r="H2560" s="81" t="n">
        <v>696.3</v>
      </c>
      <c r="I2560" s="81" t="n">
        <f aca="false">H2560*90%</f>
        <v>626.67</v>
      </c>
      <c r="J2560" s="81" t="n">
        <f aca="false">H2560*85%</f>
        <v>591.855</v>
      </c>
      <c r="K2560" s="96" t="s">
        <v>30</v>
      </c>
      <c r="L2560" s="101"/>
      <c r="M2560" s="103" t="n">
        <v>7</v>
      </c>
      <c r="N2560" s="108"/>
      <c r="O2560" s="11" t="n">
        <v>2407</v>
      </c>
    </row>
    <row r="2561" customFormat="false" ht="12.75" hidden="false" customHeight="false" outlineLevel="0" collapsed="false">
      <c r="A2561" s="74" t="n">
        <f aca="false">A2560+1</f>
        <v>2554</v>
      </c>
      <c r="B2561" s="75" t="s">
        <v>2789</v>
      </c>
      <c r="C2561" s="76" t="s">
        <v>34</v>
      </c>
      <c r="D2561" s="77"/>
      <c r="E2561" s="78" t="s">
        <v>441</v>
      </c>
      <c r="F2561" s="89" t="s">
        <v>26</v>
      </c>
      <c r="G2561" s="100" t="n">
        <f aca="false">H2561*1.22</f>
        <v>2319.098</v>
      </c>
      <c r="H2561" s="81" t="n">
        <v>1900.9</v>
      </c>
      <c r="I2561" s="81" t="n">
        <f aca="false">H2561*90%</f>
        <v>1710.81</v>
      </c>
      <c r="J2561" s="81" t="n">
        <f aca="false">H2561*85%</f>
        <v>1615.765</v>
      </c>
      <c r="K2561" s="96" t="s">
        <v>30</v>
      </c>
      <c r="L2561" s="101"/>
      <c r="M2561" s="103" t="n">
        <v>7</v>
      </c>
      <c r="N2561" s="108"/>
      <c r="O2561" s="11" t="n">
        <v>2408</v>
      </c>
    </row>
    <row r="2562" customFormat="false" ht="12.75" hidden="false" customHeight="false" outlineLevel="0" collapsed="false">
      <c r="A2562" s="74" t="n">
        <f aca="false">A2561+1</f>
        <v>2555</v>
      </c>
      <c r="B2562" s="75" t="s">
        <v>2790</v>
      </c>
      <c r="C2562" s="76" t="s">
        <v>34</v>
      </c>
      <c r="D2562" s="77"/>
      <c r="E2562" s="78" t="s">
        <v>441</v>
      </c>
      <c r="F2562" s="89" t="s">
        <v>26</v>
      </c>
      <c r="G2562" s="100" t="n">
        <f aca="false">H2562*1.22</f>
        <v>938.058</v>
      </c>
      <c r="H2562" s="81" t="n">
        <v>768.9</v>
      </c>
      <c r="I2562" s="81" t="n">
        <f aca="false">H2562*90%</f>
        <v>692.01</v>
      </c>
      <c r="J2562" s="81" t="n">
        <f aca="false">H2562*85%</f>
        <v>653.565</v>
      </c>
      <c r="K2562" s="96" t="s">
        <v>30</v>
      </c>
      <c r="L2562" s="101"/>
      <c r="M2562" s="103" t="n">
        <v>7</v>
      </c>
      <c r="N2562" s="108"/>
      <c r="O2562" s="11" t="n">
        <v>2409</v>
      </c>
    </row>
    <row r="2563" customFormat="false" ht="12.75" hidden="false" customHeight="false" outlineLevel="0" collapsed="false">
      <c r="A2563" s="74" t="n">
        <f aca="false">A2562+1</f>
        <v>2556</v>
      </c>
      <c r="B2563" s="75" t="s">
        <v>2791</v>
      </c>
      <c r="C2563" s="76" t="s">
        <v>34</v>
      </c>
      <c r="D2563" s="77"/>
      <c r="E2563" s="78" t="s">
        <v>441</v>
      </c>
      <c r="F2563" s="89" t="s">
        <v>26</v>
      </c>
      <c r="G2563" s="100" t="n">
        <f aca="false">H2563*1.22</f>
        <v>503.25</v>
      </c>
      <c r="H2563" s="81" t="n">
        <v>412.5</v>
      </c>
      <c r="I2563" s="81" t="n">
        <f aca="false">H2563*90%</f>
        <v>371.25</v>
      </c>
      <c r="J2563" s="81" t="n">
        <f aca="false">H2563*85%</f>
        <v>350.625</v>
      </c>
      <c r="K2563" s="96" t="s">
        <v>30</v>
      </c>
      <c r="L2563" s="101"/>
      <c r="M2563" s="103" t="n">
        <v>7</v>
      </c>
      <c r="N2563" s="108"/>
      <c r="O2563" s="11" t="n">
        <v>2410</v>
      </c>
    </row>
    <row r="2564" customFormat="false" ht="12.75" hidden="false" customHeight="false" outlineLevel="0" collapsed="false">
      <c r="A2564" s="74" t="n">
        <f aca="false">A2563+1</f>
        <v>2557</v>
      </c>
      <c r="B2564" s="75" t="s">
        <v>2792</v>
      </c>
      <c r="C2564" s="76" t="s">
        <v>34</v>
      </c>
      <c r="D2564" s="77"/>
      <c r="E2564" s="78" t="s">
        <v>441</v>
      </c>
      <c r="F2564" s="89" t="s">
        <v>26</v>
      </c>
      <c r="G2564" s="100" t="n">
        <f aca="false">H2564*1.22</f>
        <v>1196.21</v>
      </c>
      <c r="H2564" s="81" t="n">
        <v>980.5</v>
      </c>
      <c r="I2564" s="81" t="n">
        <f aca="false">H2564*90%</f>
        <v>882.45</v>
      </c>
      <c r="J2564" s="81" t="n">
        <f aca="false">H2564*85%</f>
        <v>833.425</v>
      </c>
      <c r="K2564" s="96" t="s">
        <v>30</v>
      </c>
      <c r="L2564" s="101"/>
      <c r="M2564" s="103" t="n">
        <v>7</v>
      </c>
      <c r="N2564" s="108"/>
      <c r="O2564" s="11" t="n">
        <v>2411</v>
      </c>
    </row>
    <row r="2565" customFormat="false" ht="12.75" hidden="false" customHeight="false" outlineLevel="0" collapsed="false">
      <c r="A2565" s="74" t="n">
        <f aca="false">A2564+1</f>
        <v>2558</v>
      </c>
      <c r="B2565" s="75" t="s">
        <v>2793</v>
      </c>
      <c r="C2565" s="76" t="s">
        <v>34</v>
      </c>
      <c r="D2565" s="77"/>
      <c r="E2565" s="78" t="s">
        <v>37</v>
      </c>
      <c r="F2565" s="99" t="s">
        <v>26</v>
      </c>
      <c r="G2565" s="100" t="n">
        <f aca="false">H2565*1.22</f>
        <v>89.426</v>
      </c>
      <c r="H2565" s="81" t="n">
        <v>73.3</v>
      </c>
      <c r="I2565" s="81" t="n">
        <f aca="false">H2565*90%</f>
        <v>65.97</v>
      </c>
      <c r="J2565" s="81" t="n">
        <f aca="false">H2565*85%</f>
        <v>62.305</v>
      </c>
      <c r="K2565" s="96" t="n">
        <v>55.5</v>
      </c>
      <c r="L2565" s="101" t="n">
        <f aca="false">CEILING((1-K2565/H2565)*100,1)/100</f>
        <v>0.25</v>
      </c>
      <c r="M2565" s="103" t="n">
        <v>0</v>
      </c>
      <c r="N2565" s="93" t="n">
        <v>36427</v>
      </c>
      <c r="O2565" s="11" t="n">
        <v>2412</v>
      </c>
    </row>
    <row r="2566" customFormat="false" ht="12.75" hidden="false" customHeight="false" outlineLevel="0" collapsed="false">
      <c r="A2566" s="74" t="n">
        <f aca="false">A2565+1</f>
        <v>2559</v>
      </c>
      <c r="B2566" s="75" t="s">
        <v>2794</v>
      </c>
      <c r="C2566" s="76" t="s">
        <v>24</v>
      </c>
      <c r="D2566" s="77"/>
      <c r="E2566" s="78" t="s">
        <v>37</v>
      </c>
      <c r="F2566" s="89" t="s">
        <v>342</v>
      </c>
      <c r="G2566" s="100" t="n">
        <f aca="false">H2566*1.22</f>
        <v>35.258</v>
      </c>
      <c r="H2566" s="81" t="n">
        <v>28.9</v>
      </c>
      <c r="I2566" s="81" t="n">
        <f aca="false">H2566*90%</f>
        <v>26.01</v>
      </c>
      <c r="J2566" s="81" t="n">
        <f aca="false">H2566*85%</f>
        <v>24.565</v>
      </c>
      <c r="K2566" s="96" t="s">
        <v>30</v>
      </c>
      <c r="L2566" s="94"/>
      <c r="M2566" s="103" t="s">
        <v>31</v>
      </c>
      <c r="N2566" s="95"/>
      <c r="O2566" s="11" t="n">
        <v>2413</v>
      </c>
    </row>
    <row r="2567" customFormat="false" ht="12.75" hidden="false" customHeight="false" outlineLevel="0" collapsed="false">
      <c r="A2567" s="74" t="n">
        <f aca="false">A2566+1</f>
        <v>2560</v>
      </c>
      <c r="B2567" s="75" t="s">
        <v>2795</v>
      </c>
      <c r="C2567" s="76" t="s">
        <v>34</v>
      </c>
      <c r="D2567" s="77"/>
      <c r="E2567" s="78" t="s">
        <v>37</v>
      </c>
      <c r="F2567" s="79" t="s">
        <v>26</v>
      </c>
      <c r="G2567" s="100" t="n">
        <f aca="false">H2567*1.22</f>
        <v>99.43</v>
      </c>
      <c r="H2567" s="81" t="n">
        <v>81.5</v>
      </c>
      <c r="I2567" s="81" t="n">
        <f aca="false">H2567*90%</f>
        <v>73.35</v>
      </c>
      <c r="J2567" s="81" t="n">
        <f aca="false">H2567*85%</f>
        <v>69.275</v>
      </c>
      <c r="K2567" s="96" t="n">
        <v>64.3</v>
      </c>
      <c r="L2567" s="94" t="n">
        <f aca="false">CEILING((1-K2567/H2567)*100,1)/100</f>
        <v>0.22</v>
      </c>
      <c r="M2567" s="84" t="n">
        <v>0</v>
      </c>
      <c r="N2567" s="134"/>
      <c r="O2567" s="11" t="n">
        <v>2414</v>
      </c>
    </row>
    <row r="2568" customFormat="false" ht="12.75" hidden="false" customHeight="false" outlineLevel="0" collapsed="false">
      <c r="A2568" s="74" t="n">
        <f aca="false">A2567+1</f>
        <v>2561</v>
      </c>
      <c r="B2568" s="75" t="s">
        <v>2796</v>
      </c>
      <c r="C2568" s="76" t="s">
        <v>34</v>
      </c>
      <c r="D2568" s="77"/>
      <c r="E2568" s="78" t="s">
        <v>37</v>
      </c>
      <c r="F2568" s="79" t="s">
        <v>26</v>
      </c>
      <c r="G2568" s="100" t="n">
        <f aca="false">H2568*1.22</f>
        <v>138.958</v>
      </c>
      <c r="H2568" s="81" t="n">
        <v>113.9</v>
      </c>
      <c r="I2568" s="81" t="n">
        <f aca="false">H2568*90%</f>
        <v>102.51</v>
      </c>
      <c r="J2568" s="81" t="n">
        <f aca="false">H2568*85%</f>
        <v>96.815</v>
      </c>
      <c r="K2568" s="96" t="n">
        <v>90.9</v>
      </c>
      <c r="L2568" s="94" t="n">
        <f aca="false">CEILING((1-K2568/H2568)*100,1)/100</f>
        <v>0.21</v>
      </c>
      <c r="M2568" s="103" t="n">
        <v>0</v>
      </c>
      <c r="N2568" s="134"/>
      <c r="O2568" s="11" t="n">
        <v>2416</v>
      </c>
    </row>
    <row r="2569" customFormat="false" ht="12.75" hidden="false" customHeight="false" outlineLevel="0" collapsed="false">
      <c r="A2569" s="74" t="n">
        <f aca="false">A2568+1</f>
        <v>2562</v>
      </c>
      <c r="B2569" s="75" t="s">
        <v>2797</v>
      </c>
      <c r="C2569" s="76" t="s">
        <v>34</v>
      </c>
      <c r="D2569" s="77"/>
      <c r="E2569" s="78" t="s">
        <v>37</v>
      </c>
      <c r="F2569" s="79" t="s">
        <v>26</v>
      </c>
      <c r="G2569" s="100" t="n">
        <f aca="false">H2569*1.22</f>
        <v>69.418</v>
      </c>
      <c r="H2569" s="81" t="n">
        <v>56.9</v>
      </c>
      <c r="I2569" s="81" t="n">
        <f aca="false">H2569*90%</f>
        <v>51.21</v>
      </c>
      <c r="J2569" s="81" t="n">
        <f aca="false">H2569*85%</f>
        <v>48.365</v>
      </c>
      <c r="K2569" s="96" t="n">
        <v>45.9</v>
      </c>
      <c r="L2569" s="94" t="n">
        <f aca="false">CEILING((1-K2569/H2569)*100,1)/100</f>
        <v>0.2</v>
      </c>
      <c r="M2569" s="103" t="n">
        <v>0</v>
      </c>
      <c r="N2569" s="135" t="n">
        <v>36370</v>
      </c>
      <c r="O2569" s="11" t="n">
        <v>2417</v>
      </c>
    </row>
    <row r="2570" customFormat="false" ht="12.75" hidden="false" customHeight="false" outlineLevel="0" collapsed="false">
      <c r="A2570" s="74" t="n">
        <f aca="false">A2569+1</f>
        <v>2563</v>
      </c>
      <c r="B2570" s="75" t="s">
        <v>2798</v>
      </c>
      <c r="C2570" s="76" t="s">
        <v>24</v>
      </c>
      <c r="D2570" s="77"/>
      <c r="E2570" s="78" t="s">
        <v>384</v>
      </c>
      <c r="F2570" s="79" t="s">
        <v>127</v>
      </c>
      <c r="G2570" s="100" t="n">
        <f aca="false">H2570*1.22</f>
        <v>134.81</v>
      </c>
      <c r="H2570" s="81" t="n">
        <v>110.5</v>
      </c>
      <c r="I2570" s="81" t="n">
        <f aca="false">H2570*90%</f>
        <v>99.45</v>
      </c>
      <c r="J2570" s="81" t="n">
        <f aca="false">H2570*85%</f>
        <v>93.925</v>
      </c>
      <c r="K2570" s="96" t="s">
        <v>30</v>
      </c>
      <c r="L2570" s="94"/>
      <c r="M2570" s="103" t="n">
        <v>7</v>
      </c>
      <c r="N2570" s="134"/>
      <c r="O2570" s="11" t="n">
        <v>2415</v>
      </c>
    </row>
    <row r="2571" customFormat="false" ht="12.75" hidden="false" customHeight="false" outlineLevel="0" collapsed="false">
      <c r="A2571" s="74" t="n">
        <f aca="false">A2570+1</f>
        <v>2564</v>
      </c>
      <c r="B2571" s="107" t="s">
        <v>2799</v>
      </c>
      <c r="C2571" s="76" t="s">
        <v>34</v>
      </c>
      <c r="D2571" s="77"/>
      <c r="E2571" s="78" t="s">
        <v>25</v>
      </c>
      <c r="F2571" s="79" t="s">
        <v>26</v>
      </c>
      <c r="G2571" s="100" t="n">
        <f aca="false">H2571*1.07</f>
        <v>69.443</v>
      </c>
      <c r="H2571" s="81" t="n">
        <v>64.9</v>
      </c>
      <c r="I2571" s="81" t="n">
        <f aca="false">H2571*90%</f>
        <v>58.41</v>
      </c>
      <c r="J2571" s="81" t="n">
        <f aca="false">H2571*85%</f>
        <v>55.165</v>
      </c>
      <c r="K2571" s="96" t="n">
        <v>47.9</v>
      </c>
      <c r="L2571" s="101" t="n">
        <f aca="false">CEILING((1-K2571/H2571)*100,1)/100</f>
        <v>0.27</v>
      </c>
      <c r="M2571" s="103" t="n">
        <v>0</v>
      </c>
      <c r="N2571" s="134"/>
      <c r="O2571" s="11" t="n">
        <v>2418</v>
      </c>
    </row>
    <row r="2572" customFormat="false" ht="12.75" hidden="false" customHeight="false" outlineLevel="0" collapsed="false">
      <c r="A2572" s="74" t="n">
        <f aca="false">A2571+1</f>
        <v>2565</v>
      </c>
      <c r="B2572" s="107" t="s">
        <v>2800</v>
      </c>
      <c r="C2572" s="76" t="s">
        <v>34</v>
      </c>
      <c r="D2572" s="77"/>
      <c r="E2572" s="78" t="s">
        <v>25</v>
      </c>
      <c r="F2572" s="79" t="s">
        <v>26</v>
      </c>
      <c r="G2572" s="100" t="n">
        <f aca="false">H2572*1.22</f>
        <v>79.178</v>
      </c>
      <c r="H2572" s="81" t="n">
        <v>64.9</v>
      </c>
      <c r="I2572" s="81" t="n">
        <f aca="false">H2572*90%</f>
        <v>58.41</v>
      </c>
      <c r="J2572" s="81" t="n">
        <f aca="false">H2572*85%</f>
        <v>55.165</v>
      </c>
      <c r="K2572" s="96" t="n">
        <v>47.9</v>
      </c>
      <c r="L2572" s="101" t="n">
        <f aca="false">CEILING((1-K2572/H2572)*100,1)/100</f>
        <v>0.27</v>
      </c>
      <c r="M2572" s="103" t="n">
        <v>0</v>
      </c>
      <c r="N2572" s="134"/>
      <c r="O2572" s="11" t="n">
        <v>2419</v>
      </c>
    </row>
    <row r="2573" customFormat="false" ht="12.75" hidden="false" customHeight="false" outlineLevel="0" collapsed="false">
      <c r="A2573" s="74" t="n">
        <f aca="false">A2572+1</f>
        <v>2566</v>
      </c>
      <c r="B2573" s="107" t="s">
        <v>2801</v>
      </c>
      <c r="C2573" s="76" t="s">
        <v>34</v>
      </c>
      <c r="D2573" s="77"/>
      <c r="E2573" s="78" t="s">
        <v>25</v>
      </c>
      <c r="F2573" s="79" t="s">
        <v>26</v>
      </c>
      <c r="G2573" s="100" t="n">
        <f aca="false">H2573*1.22</f>
        <v>79.178</v>
      </c>
      <c r="H2573" s="81" t="n">
        <v>64.9</v>
      </c>
      <c r="I2573" s="81" t="n">
        <f aca="false">H2573*90%</f>
        <v>58.41</v>
      </c>
      <c r="J2573" s="81" t="n">
        <f aca="false">H2573*85%</f>
        <v>55.165</v>
      </c>
      <c r="K2573" s="96" t="n">
        <v>47.9</v>
      </c>
      <c r="L2573" s="101" t="n">
        <f aca="false">CEILING((1-K2573/H2573)*100,1)/100</f>
        <v>0.27</v>
      </c>
      <c r="M2573" s="103" t="n">
        <v>0</v>
      </c>
      <c r="N2573" s="134"/>
      <c r="O2573" s="11" t="n">
        <v>2420</v>
      </c>
    </row>
    <row r="2574" customFormat="false" ht="12.75" hidden="false" customHeight="false" outlineLevel="0" collapsed="false">
      <c r="A2574" s="74" t="n">
        <f aca="false">A2573+1</f>
        <v>2567</v>
      </c>
      <c r="B2574" s="107" t="s">
        <v>2802</v>
      </c>
      <c r="C2574" s="76" t="s">
        <v>34</v>
      </c>
      <c r="D2574" s="77"/>
      <c r="E2574" s="78" t="s">
        <v>25</v>
      </c>
      <c r="F2574" s="79" t="s">
        <v>26</v>
      </c>
      <c r="G2574" s="100" t="n">
        <f aca="false">H2574*1.22</f>
        <v>79.178</v>
      </c>
      <c r="H2574" s="81" t="n">
        <v>64.9</v>
      </c>
      <c r="I2574" s="81" t="n">
        <f aca="false">H2574*90%</f>
        <v>58.41</v>
      </c>
      <c r="J2574" s="81" t="n">
        <f aca="false">H2574*85%</f>
        <v>55.165</v>
      </c>
      <c r="K2574" s="96" t="n">
        <v>47.9</v>
      </c>
      <c r="L2574" s="101" t="n">
        <f aca="false">CEILING((1-K2574/H2574)*100,1)/100</f>
        <v>0.27</v>
      </c>
      <c r="M2574" s="103" t="n">
        <v>0</v>
      </c>
      <c r="N2574" s="134"/>
      <c r="O2574" s="11" t="n">
        <v>2421</v>
      </c>
    </row>
    <row r="2575" customFormat="false" ht="12.75" hidden="false" customHeight="false" outlineLevel="0" collapsed="false">
      <c r="A2575" s="74" t="n">
        <f aca="false">A2574+1</f>
        <v>2568</v>
      </c>
      <c r="B2575" s="107" t="s">
        <v>2803</v>
      </c>
      <c r="C2575" s="76" t="s">
        <v>34</v>
      </c>
      <c r="D2575" s="77" t="n">
        <v>615</v>
      </c>
      <c r="E2575" s="78" t="s">
        <v>25</v>
      </c>
      <c r="F2575" s="79" t="s">
        <v>26</v>
      </c>
      <c r="G2575" s="100" t="n">
        <f aca="false">H2575*1.22</f>
        <v>115.29</v>
      </c>
      <c r="H2575" s="81" t="n">
        <v>94.5</v>
      </c>
      <c r="I2575" s="81" t="n">
        <f aca="false">H2575*90%</f>
        <v>85.05</v>
      </c>
      <c r="J2575" s="81" t="n">
        <f aca="false">H2575*85%</f>
        <v>80.325</v>
      </c>
      <c r="K2575" s="96" t="n">
        <v>69.9</v>
      </c>
      <c r="L2575" s="101" t="n">
        <f aca="false">CEILING((1-K2575/H2575)*100,1)/100</f>
        <v>0.27</v>
      </c>
      <c r="M2575" s="103" t="n">
        <v>0</v>
      </c>
      <c r="N2575" s="93"/>
      <c r="O2575" s="11" t="n">
        <v>2422</v>
      </c>
    </row>
    <row r="2576" customFormat="false" ht="12.75" hidden="false" customHeight="false" outlineLevel="0" collapsed="false">
      <c r="A2576" s="74" t="n">
        <f aca="false">A2575+1</f>
        <v>2569</v>
      </c>
      <c r="B2576" s="75" t="s">
        <v>2804</v>
      </c>
      <c r="C2576" s="76" t="s">
        <v>24</v>
      </c>
      <c r="D2576" s="77"/>
      <c r="E2576" s="78" t="s">
        <v>37</v>
      </c>
      <c r="F2576" s="79" t="s">
        <v>26</v>
      </c>
      <c r="G2576" s="100" t="n">
        <f aca="false">H2576*1.22</f>
        <v>29.158</v>
      </c>
      <c r="H2576" s="81" t="n">
        <v>23.9</v>
      </c>
      <c r="I2576" s="81" t="n">
        <f aca="false">H2576*90%</f>
        <v>21.51</v>
      </c>
      <c r="J2576" s="81" t="n">
        <f aca="false">H2576*85%</f>
        <v>20.315</v>
      </c>
      <c r="K2576" s="96" t="n">
        <v>16.9</v>
      </c>
      <c r="L2576" s="101" t="n">
        <f aca="false">CEILING((1-K2576/H2576)*100,1)/100</f>
        <v>0.3</v>
      </c>
      <c r="M2576" s="84" t="n">
        <v>0</v>
      </c>
      <c r="N2576" s="93"/>
      <c r="O2576" s="11" t="n">
        <v>2423</v>
      </c>
    </row>
    <row r="2577" customFormat="false" ht="12.75" hidden="false" customHeight="false" outlineLevel="0" collapsed="false">
      <c r="A2577" s="74" t="n">
        <f aca="false">A2576+1</f>
        <v>2570</v>
      </c>
      <c r="B2577" s="75" t="s">
        <v>2805</v>
      </c>
      <c r="C2577" s="76" t="s">
        <v>34</v>
      </c>
      <c r="D2577" s="77"/>
      <c r="E2577" s="78" t="s">
        <v>37</v>
      </c>
      <c r="F2577" s="79" t="s">
        <v>26</v>
      </c>
      <c r="G2577" s="100" t="n">
        <f aca="false">H2577*1.22</f>
        <v>38.918</v>
      </c>
      <c r="H2577" s="81" t="n">
        <v>31.9</v>
      </c>
      <c r="I2577" s="81" t="n">
        <f aca="false">H2577*90%</f>
        <v>28.71</v>
      </c>
      <c r="J2577" s="81" t="n">
        <f aca="false">H2577*85%</f>
        <v>27.115</v>
      </c>
      <c r="K2577" s="96" t="n">
        <v>22.6</v>
      </c>
      <c r="L2577" s="101" t="n">
        <f aca="false">CEILING((1-K2577/H2577)*100,1)/100</f>
        <v>0.3</v>
      </c>
      <c r="M2577" s="84" t="n">
        <v>0</v>
      </c>
      <c r="N2577" s="93"/>
      <c r="O2577" s="11" t="n">
        <v>2424</v>
      </c>
    </row>
    <row r="2578" customFormat="false" ht="12.75" hidden="false" customHeight="false" outlineLevel="0" collapsed="false">
      <c r="A2578" s="74" t="n">
        <f aca="false">A2577+1</f>
        <v>2571</v>
      </c>
      <c r="B2578" s="75" t="s">
        <v>2806</v>
      </c>
      <c r="C2578" s="76" t="s">
        <v>24</v>
      </c>
      <c r="D2578" s="77" t="n">
        <v>1970</v>
      </c>
      <c r="E2578" s="88" t="s">
        <v>1230</v>
      </c>
      <c r="F2578" s="89" t="s">
        <v>26</v>
      </c>
      <c r="G2578" s="100" t="n">
        <f aca="false">H2578*1.22</f>
        <v>88.938</v>
      </c>
      <c r="H2578" s="81" t="n">
        <v>72.9</v>
      </c>
      <c r="I2578" s="81" t="n">
        <f aca="false">H2578*90%</f>
        <v>65.61</v>
      </c>
      <c r="J2578" s="81" t="n">
        <f aca="false">H2578*85%</f>
        <v>61.965</v>
      </c>
      <c r="K2578" s="96" t="s">
        <v>30</v>
      </c>
      <c r="L2578" s="94"/>
      <c r="M2578" s="84" t="s">
        <v>31</v>
      </c>
      <c r="N2578" s="93"/>
      <c r="O2578" s="11" t="n">
        <v>2425</v>
      </c>
    </row>
    <row r="2579" customFormat="false" ht="12.75" hidden="false" customHeight="false" outlineLevel="0" collapsed="false">
      <c r="A2579" s="74" t="n">
        <f aca="false">A2578+1</f>
        <v>2572</v>
      </c>
      <c r="B2579" s="75" t="s">
        <v>2807</v>
      </c>
      <c r="C2579" s="76" t="s">
        <v>24</v>
      </c>
      <c r="D2579" s="77"/>
      <c r="E2579" s="88" t="s">
        <v>1230</v>
      </c>
      <c r="F2579" s="89" t="s">
        <v>26</v>
      </c>
      <c r="G2579" s="100" t="n">
        <f aca="false">H2579*1.22</f>
        <v>155.428</v>
      </c>
      <c r="H2579" s="81" t="n">
        <v>127.4</v>
      </c>
      <c r="I2579" s="81" t="n">
        <f aca="false">H2579*90%</f>
        <v>114.66</v>
      </c>
      <c r="J2579" s="81" t="n">
        <f aca="false">H2579*85%</f>
        <v>108.29</v>
      </c>
      <c r="K2579" s="96" t="s">
        <v>30</v>
      </c>
      <c r="L2579" s="94"/>
      <c r="M2579" s="84" t="s">
        <v>31</v>
      </c>
      <c r="N2579" s="93"/>
      <c r="O2579" s="11" t="n">
        <v>2426</v>
      </c>
    </row>
    <row r="2580" customFormat="false" ht="12.75" hidden="false" customHeight="false" outlineLevel="0" collapsed="false">
      <c r="A2580" s="74" t="n">
        <f aca="false">A2579+1</f>
        <v>2573</v>
      </c>
      <c r="B2580" s="75" t="s">
        <v>2808</v>
      </c>
      <c r="C2580" s="76" t="s">
        <v>24</v>
      </c>
      <c r="D2580" s="77"/>
      <c r="E2580" s="88" t="s">
        <v>1230</v>
      </c>
      <c r="F2580" s="89" t="s">
        <v>26</v>
      </c>
      <c r="G2580" s="100" t="n">
        <f aca="false">H2580*1.22</f>
        <v>149.206</v>
      </c>
      <c r="H2580" s="81" t="n">
        <v>122.3</v>
      </c>
      <c r="I2580" s="81" t="n">
        <f aca="false">H2580*90%</f>
        <v>110.07</v>
      </c>
      <c r="J2580" s="81" t="n">
        <f aca="false">H2580*85%</f>
        <v>103.955</v>
      </c>
      <c r="K2580" s="96" t="n">
        <v>98.9</v>
      </c>
      <c r="L2580" s="94" t="n">
        <f aca="false">CEILING((1-K2580/H2580)*100,1)/100</f>
        <v>0.2</v>
      </c>
      <c r="M2580" s="84" t="n">
        <v>0</v>
      </c>
      <c r="N2580" s="93"/>
      <c r="O2580" s="11" t="n">
        <v>2427</v>
      </c>
    </row>
    <row r="2581" customFormat="false" ht="12.75" hidden="false" customHeight="false" outlineLevel="0" collapsed="false">
      <c r="A2581" s="74" t="n">
        <f aca="false">A2580+1</f>
        <v>2574</v>
      </c>
      <c r="B2581" s="75" t="s">
        <v>2809</v>
      </c>
      <c r="C2581" s="76" t="s">
        <v>24</v>
      </c>
      <c r="D2581" s="77"/>
      <c r="E2581" s="88" t="s">
        <v>1230</v>
      </c>
      <c r="F2581" s="89" t="s">
        <v>26</v>
      </c>
      <c r="G2581" s="100" t="n">
        <f aca="false">H2581*1.22</f>
        <v>85.278</v>
      </c>
      <c r="H2581" s="81" t="n">
        <v>69.9</v>
      </c>
      <c r="I2581" s="81" t="n">
        <f aca="false">H2581*90%</f>
        <v>62.91</v>
      </c>
      <c r="J2581" s="81" t="n">
        <f aca="false">H2581*85%</f>
        <v>59.415</v>
      </c>
      <c r="K2581" s="96" t="s">
        <v>30</v>
      </c>
      <c r="L2581" s="94"/>
      <c r="M2581" s="84" t="s">
        <v>31</v>
      </c>
      <c r="N2581" s="95"/>
      <c r="O2581" s="11" t="n">
        <v>2428</v>
      </c>
    </row>
    <row r="2582" customFormat="false" ht="12.75" hidden="false" customHeight="false" outlineLevel="0" collapsed="false">
      <c r="A2582" s="74" t="n">
        <f aca="false">A2581+1</f>
        <v>2575</v>
      </c>
      <c r="B2582" s="98" t="s">
        <v>2810</v>
      </c>
      <c r="C2582" s="76" t="s">
        <v>34</v>
      </c>
      <c r="D2582" s="77"/>
      <c r="E2582" s="78" t="s">
        <v>450</v>
      </c>
      <c r="F2582" s="79" t="s">
        <v>26</v>
      </c>
      <c r="G2582" s="100" t="n">
        <f aca="false">H2582*1.22</f>
        <v>79.178</v>
      </c>
      <c r="H2582" s="81" t="n">
        <v>64.9</v>
      </c>
      <c r="I2582" s="81" t="n">
        <f aca="false">H2582*90%</f>
        <v>58.41</v>
      </c>
      <c r="J2582" s="81" t="n">
        <f aca="false">H2582*85%</f>
        <v>55.165</v>
      </c>
      <c r="K2582" s="96" t="n">
        <v>45.9</v>
      </c>
      <c r="L2582" s="101" t="n">
        <f aca="false">CEILING((1-K2582/H2582)*100,1)/100</f>
        <v>0.3</v>
      </c>
      <c r="M2582" s="103" t="n">
        <v>0</v>
      </c>
      <c r="N2582" s="95"/>
      <c r="O2582" s="11" t="n">
        <v>2429</v>
      </c>
    </row>
    <row r="2583" customFormat="false" ht="12.75" hidden="false" customHeight="false" outlineLevel="0" collapsed="false">
      <c r="A2583" s="74" t="n">
        <f aca="false">A2582+1</f>
        <v>2576</v>
      </c>
      <c r="B2583" s="75" t="s">
        <v>2811</v>
      </c>
      <c r="C2583" s="76" t="s">
        <v>34</v>
      </c>
      <c r="D2583" s="77"/>
      <c r="E2583" s="78" t="s">
        <v>1268</v>
      </c>
      <c r="F2583" s="79" t="s">
        <v>26</v>
      </c>
      <c r="G2583" s="100" t="n">
        <f aca="false">H2583*1.22</f>
        <v>119.438</v>
      </c>
      <c r="H2583" s="81" t="n">
        <v>97.9</v>
      </c>
      <c r="I2583" s="81" t="n">
        <f aca="false">H2583*90%</f>
        <v>88.11</v>
      </c>
      <c r="J2583" s="81" t="n">
        <f aca="false">H2583*85%</f>
        <v>83.215</v>
      </c>
      <c r="K2583" s="96" t="n">
        <v>73.9</v>
      </c>
      <c r="L2583" s="101" t="n">
        <f aca="false">CEILING((1-K2583/H2583)*100,1)/100</f>
        <v>0.25</v>
      </c>
      <c r="M2583" s="103" t="n">
        <v>0</v>
      </c>
      <c r="N2583" s="95"/>
      <c r="O2583" s="11" t="n">
        <v>2430</v>
      </c>
    </row>
    <row r="2584" customFormat="false" ht="12.75" hidden="false" customHeight="false" outlineLevel="0" collapsed="false">
      <c r="A2584" s="74" t="n">
        <f aca="false">A2583+1</f>
        <v>2577</v>
      </c>
      <c r="B2584" s="75" t="s">
        <v>2812</v>
      </c>
      <c r="C2584" s="76" t="s">
        <v>34</v>
      </c>
      <c r="D2584" s="77"/>
      <c r="E2584" s="78" t="s">
        <v>2813</v>
      </c>
      <c r="F2584" s="79" t="s">
        <v>26</v>
      </c>
      <c r="G2584" s="100" t="n">
        <f aca="false">H2584*1.22</f>
        <v>119.438</v>
      </c>
      <c r="H2584" s="81" t="n">
        <v>97.9</v>
      </c>
      <c r="I2584" s="81" t="n">
        <f aca="false">H2584*90%</f>
        <v>88.11</v>
      </c>
      <c r="J2584" s="81" t="n">
        <f aca="false">H2584*85%</f>
        <v>83.215</v>
      </c>
      <c r="K2584" s="96" t="n">
        <v>73.9</v>
      </c>
      <c r="L2584" s="101" t="n">
        <f aca="false">CEILING((1-K2584/H2584)*100,1)/100</f>
        <v>0.25</v>
      </c>
      <c r="M2584" s="103" t="n">
        <v>0</v>
      </c>
      <c r="N2584" s="95"/>
      <c r="O2584" s="11" t="n">
        <v>2431</v>
      </c>
    </row>
    <row r="2585" customFormat="false" ht="12.75" hidden="false" customHeight="false" outlineLevel="0" collapsed="false">
      <c r="A2585" s="74" t="n">
        <f aca="false">A2584+1</f>
        <v>2578</v>
      </c>
      <c r="B2585" s="75" t="s">
        <v>2814</v>
      </c>
      <c r="C2585" s="76" t="s">
        <v>34</v>
      </c>
      <c r="D2585" s="77"/>
      <c r="E2585" s="78" t="s">
        <v>165</v>
      </c>
      <c r="F2585" s="99" t="s">
        <v>26</v>
      </c>
      <c r="G2585" s="100" t="n">
        <f aca="false">H2585*1.22</f>
        <v>159.21</v>
      </c>
      <c r="H2585" s="81" t="n">
        <v>130.5</v>
      </c>
      <c r="I2585" s="81" t="n">
        <f aca="false">H2585*90%</f>
        <v>117.45</v>
      </c>
      <c r="J2585" s="81" t="n">
        <f aca="false">H2585*85%</f>
        <v>110.925</v>
      </c>
      <c r="K2585" s="96" t="n">
        <v>104.9</v>
      </c>
      <c r="L2585" s="97" t="n">
        <f aca="false">CEILING((1-K2585/H2585)*100,1)/100</f>
        <v>0.2</v>
      </c>
      <c r="M2585" s="103" t="n">
        <v>7</v>
      </c>
      <c r="N2585" s="93" t="n">
        <v>36458</v>
      </c>
      <c r="O2585" s="11" t="n">
        <v>2432</v>
      </c>
    </row>
    <row r="2586" customFormat="false" ht="12.75" hidden="false" customHeight="false" outlineLevel="0" collapsed="false">
      <c r="A2586" s="74" t="n">
        <f aca="false">A2585+1</f>
        <v>2579</v>
      </c>
      <c r="B2586" s="75" t="s">
        <v>2815</v>
      </c>
      <c r="C2586" s="76" t="s">
        <v>34</v>
      </c>
      <c r="D2586" s="77"/>
      <c r="E2586" s="78" t="s">
        <v>165</v>
      </c>
      <c r="F2586" s="99" t="s">
        <v>26</v>
      </c>
      <c r="G2586" s="100" t="n">
        <f aca="false">H2586*1.22</f>
        <v>159.21</v>
      </c>
      <c r="H2586" s="81" t="n">
        <v>130.5</v>
      </c>
      <c r="I2586" s="81" t="n">
        <f aca="false">H2586*90%</f>
        <v>117.45</v>
      </c>
      <c r="J2586" s="81" t="n">
        <f aca="false">H2586*85%</f>
        <v>110.925</v>
      </c>
      <c r="K2586" s="96" t="n">
        <v>104.9</v>
      </c>
      <c r="L2586" s="97" t="n">
        <f aca="false">CEILING((1-K2586/H2586)*100,1)/100</f>
        <v>0.2</v>
      </c>
      <c r="M2586" s="103" t="n">
        <v>7</v>
      </c>
      <c r="N2586" s="93" t="n">
        <v>36458</v>
      </c>
      <c r="O2586" s="11" t="n">
        <v>2433</v>
      </c>
    </row>
    <row r="2587" customFormat="false" ht="12.75" hidden="false" customHeight="false" outlineLevel="0" collapsed="false">
      <c r="A2587" s="74" t="n">
        <f aca="false">A2586+1</f>
        <v>2580</v>
      </c>
      <c r="B2587" s="75" t="s">
        <v>2816</v>
      </c>
      <c r="C2587" s="76" t="s">
        <v>34</v>
      </c>
      <c r="D2587" s="77"/>
      <c r="E2587" s="78" t="s">
        <v>358</v>
      </c>
      <c r="F2587" s="89" t="s">
        <v>26</v>
      </c>
      <c r="G2587" s="100" t="n">
        <f aca="false">H2587*1.22</f>
        <v>99.43</v>
      </c>
      <c r="H2587" s="81" t="n">
        <v>81.5</v>
      </c>
      <c r="I2587" s="81" t="n">
        <f aca="false">H2587*90%</f>
        <v>73.35</v>
      </c>
      <c r="J2587" s="81" t="n">
        <f aca="false">H2587*85%</f>
        <v>69.275</v>
      </c>
      <c r="K2587" s="96" t="n">
        <v>58.9</v>
      </c>
      <c r="L2587" s="101" t="n">
        <f aca="false">CEILING((1-K2587/H2587)*100,1)/100</f>
        <v>0.28</v>
      </c>
      <c r="M2587" s="103" t="s">
        <v>31</v>
      </c>
      <c r="N2587" s="95"/>
      <c r="O2587" s="11" t="n">
        <v>2435</v>
      </c>
    </row>
    <row r="2588" customFormat="false" ht="12.75" hidden="false" customHeight="false" outlineLevel="0" collapsed="false">
      <c r="A2588" s="74" t="n">
        <f aca="false">A2587+1</f>
        <v>2581</v>
      </c>
      <c r="B2588" s="75" t="s">
        <v>2817</v>
      </c>
      <c r="C2588" s="76" t="s">
        <v>34</v>
      </c>
      <c r="D2588" s="77"/>
      <c r="E2588" s="78" t="s">
        <v>358</v>
      </c>
      <c r="F2588" s="89" t="s">
        <v>26</v>
      </c>
      <c r="G2588" s="100" t="n">
        <f aca="false">H2588*1.22</f>
        <v>49.41</v>
      </c>
      <c r="H2588" s="81" t="n">
        <v>40.5</v>
      </c>
      <c r="I2588" s="81" t="n">
        <f aca="false">H2588*90%</f>
        <v>36.45</v>
      </c>
      <c r="J2588" s="81" t="n">
        <f aca="false">H2588*85%</f>
        <v>34.425</v>
      </c>
      <c r="K2588" s="96" t="n">
        <v>29.9</v>
      </c>
      <c r="L2588" s="101" t="n">
        <f aca="false">CEILING((1-K2588/H2588)*100,1)/100</f>
        <v>0.27</v>
      </c>
      <c r="M2588" s="103" t="n">
        <v>0</v>
      </c>
      <c r="N2588" s="95"/>
      <c r="O2588" s="11" t="n">
        <v>2434</v>
      </c>
    </row>
    <row r="2589" customFormat="false" ht="12.75" hidden="false" customHeight="false" outlineLevel="0" collapsed="false">
      <c r="A2589" s="74" t="n">
        <f aca="false">A2588+1</f>
        <v>2582</v>
      </c>
      <c r="B2589" s="75" t="s">
        <v>2818</v>
      </c>
      <c r="C2589" s="76" t="s">
        <v>34</v>
      </c>
      <c r="D2589" s="77"/>
      <c r="E2589" s="78" t="s">
        <v>182</v>
      </c>
      <c r="F2589" s="89" t="s">
        <v>26</v>
      </c>
      <c r="G2589" s="100" t="n">
        <f aca="false">H2589*1.22</f>
        <v>48.678</v>
      </c>
      <c r="H2589" s="81" t="n">
        <v>39.9</v>
      </c>
      <c r="I2589" s="81" t="n">
        <f aca="false">H2589*90%</f>
        <v>35.91</v>
      </c>
      <c r="J2589" s="81" t="n">
        <f aca="false">H2589*85%</f>
        <v>33.915</v>
      </c>
      <c r="K2589" s="96" t="n">
        <v>29.9</v>
      </c>
      <c r="L2589" s="101" t="n">
        <f aca="false">CEILING((1-K2589/H2589)*100,1)/100</f>
        <v>0.26</v>
      </c>
      <c r="M2589" s="103" t="n">
        <v>0</v>
      </c>
      <c r="N2589" s="95"/>
      <c r="O2589" s="11" t="n">
        <v>2436</v>
      </c>
    </row>
    <row r="2590" customFormat="false" ht="12.75" hidden="false" customHeight="false" outlineLevel="0" collapsed="false">
      <c r="A2590" s="74" t="n">
        <f aca="false">A2589+1</f>
        <v>2583</v>
      </c>
      <c r="B2590" s="75" t="s">
        <v>2819</v>
      </c>
      <c r="C2590" s="76" t="s">
        <v>34</v>
      </c>
      <c r="D2590" s="77"/>
      <c r="E2590" s="78" t="s">
        <v>37</v>
      </c>
      <c r="F2590" s="89" t="s">
        <v>342</v>
      </c>
      <c r="G2590" s="100" t="n">
        <f aca="false">H2590*1.22</f>
        <v>99.43</v>
      </c>
      <c r="H2590" s="81" t="n">
        <v>81.5</v>
      </c>
      <c r="I2590" s="81" t="n">
        <f aca="false">H2590*90%</f>
        <v>73.35</v>
      </c>
      <c r="J2590" s="81" t="n">
        <f aca="false">H2590*85%</f>
        <v>69.275</v>
      </c>
      <c r="K2590" s="96" t="s">
        <v>30</v>
      </c>
      <c r="L2590" s="94"/>
      <c r="M2590" s="103" t="s">
        <v>31</v>
      </c>
      <c r="N2590" s="95"/>
      <c r="O2590" s="11" t="n">
        <v>2437</v>
      </c>
    </row>
    <row r="2591" customFormat="false" ht="12.75" hidden="false" customHeight="false" outlineLevel="0" collapsed="false">
      <c r="A2591" s="74" t="n">
        <f aca="false">A2590+1</f>
        <v>2584</v>
      </c>
      <c r="B2591" s="75" t="s">
        <v>2819</v>
      </c>
      <c r="C2591" s="76" t="s">
        <v>34</v>
      </c>
      <c r="D2591" s="77"/>
      <c r="E2591" s="78" t="s">
        <v>37</v>
      </c>
      <c r="F2591" s="89" t="s">
        <v>26</v>
      </c>
      <c r="G2591" s="100" t="n">
        <f aca="false">H2591*1.22</f>
        <v>55.022</v>
      </c>
      <c r="H2591" s="81" t="n">
        <v>45.1</v>
      </c>
      <c r="I2591" s="81" t="n">
        <f aca="false">H2591*90%</f>
        <v>40.59</v>
      </c>
      <c r="J2591" s="81" t="n">
        <f aca="false">H2591*85%</f>
        <v>38.335</v>
      </c>
      <c r="K2591" s="96" t="s">
        <v>30</v>
      </c>
      <c r="L2591" s="94"/>
      <c r="M2591" s="103" t="s">
        <v>31</v>
      </c>
      <c r="N2591" s="95"/>
      <c r="O2591" s="11" t="n">
        <v>2438</v>
      </c>
    </row>
    <row r="2592" customFormat="false" ht="12.75" hidden="false" customHeight="false" outlineLevel="0" collapsed="false">
      <c r="A2592" s="74" t="n">
        <f aca="false">A2591+1</f>
        <v>2585</v>
      </c>
      <c r="B2592" s="75" t="s">
        <v>2820</v>
      </c>
      <c r="C2592" s="76" t="s">
        <v>34</v>
      </c>
      <c r="D2592" s="77" t="n">
        <v>202</v>
      </c>
      <c r="E2592" s="78" t="s">
        <v>37</v>
      </c>
      <c r="F2592" s="79" t="s">
        <v>26</v>
      </c>
      <c r="G2592" s="100" t="n">
        <f aca="false">H2592*1.22</f>
        <v>27.45</v>
      </c>
      <c r="H2592" s="81" t="n">
        <v>22.5</v>
      </c>
      <c r="I2592" s="81" t="n">
        <f aca="false">H2592*90%</f>
        <v>20.25</v>
      </c>
      <c r="J2592" s="81" t="n">
        <f aca="false">H2592*85%</f>
        <v>19.125</v>
      </c>
      <c r="K2592" s="96" t="n">
        <v>16.9</v>
      </c>
      <c r="L2592" s="94" t="n">
        <f aca="false">CEILING((1-K2592/H2592)*100,1)/100</f>
        <v>0.25</v>
      </c>
      <c r="M2592" s="103" t="n">
        <v>0</v>
      </c>
      <c r="N2592" s="95"/>
      <c r="O2592" s="11" t="n">
        <v>2439</v>
      </c>
    </row>
    <row r="2593" customFormat="false" ht="12.75" hidden="false" customHeight="false" outlineLevel="0" collapsed="false">
      <c r="A2593" s="74" t="n">
        <f aca="false">A2592+1</f>
        <v>2586</v>
      </c>
      <c r="B2593" s="75" t="s">
        <v>2821</v>
      </c>
      <c r="C2593" s="76" t="s">
        <v>34</v>
      </c>
      <c r="D2593" s="77"/>
      <c r="E2593" s="78" t="s">
        <v>37</v>
      </c>
      <c r="F2593" s="79" t="s">
        <v>26</v>
      </c>
      <c r="G2593" s="100" t="n">
        <f aca="false">H2593*1.22</f>
        <v>59.17</v>
      </c>
      <c r="H2593" s="81" t="n">
        <v>48.5</v>
      </c>
      <c r="I2593" s="81" t="n">
        <f aca="false">H2593*90%</f>
        <v>43.65</v>
      </c>
      <c r="J2593" s="81" t="n">
        <f aca="false">H2593*85%</f>
        <v>41.225</v>
      </c>
      <c r="K2593" s="96" t="n">
        <v>37.9</v>
      </c>
      <c r="L2593" s="94" t="n">
        <f aca="false">CEILING((1-K2593/H2593)*100,1)/100</f>
        <v>0.22</v>
      </c>
      <c r="M2593" s="103" t="n">
        <v>0</v>
      </c>
      <c r="N2593" s="95"/>
      <c r="O2593" s="11" t="n">
        <v>2440</v>
      </c>
    </row>
    <row r="2594" customFormat="false" ht="12.75" hidden="false" customHeight="false" outlineLevel="0" collapsed="false">
      <c r="A2594" s="74" t="n">
        <f aca="false">A2593+1</f>
        <v>2587</v>
      </c>
      <c r="B2594" s="98" t="s">
        <v>2822</v>
      </c>
      <c r="C2594" s="76" t="s">
        <v>24</v>
      </c>
      <c r="D2594" s="77" t="n">
        <v>199</v>
      </c>
      <c r="E2594" s="88" t="s">
        <v>105</v>
      </c>
      <c r="F2594" s="79" t="s">
        <v>40</v>
      </c>
      <c r="G2594" s="100" t="n">
        <f aca="false">H2594*1.22</f>
        <v>69.418</v>
      </c>
      <c r="H2594" s="81" t="n">
        <v>56.9</v>
      </c>
      <c r="I2594" s="81" t="n">
        <f aca="false">H2594*90%</f>
        <v>51.21</v>
      </c>
      <c r="J2594" s="81" t="n">
        <f aca="false">H2594*85%</f>
        <v>48.365</v>
      </c>
      <c r="K2594" s="96" t="s">
        <v>30</v>
      </c>
      <c r="L2594" s="94"/>
      <c r="M2594" s="103" t="n">
        <v>0</v>
      </c>
      <c r="N2594" s="95"/>
      <c r="O2594" s="11" t="n">
        <v>2441</v>
      </c>
    </row>
    <row r="2595" customFormat="false" ht="12.75" hidden="false" customHeight="false" outlineLevel="0" collapsed="false">
      <c r="A2595" s="74" t="n">
        <f aca="false">A2594+1</f>
        <v>2588</v>
      </c>
      <c r="B2595" s="98" t="s">
        <v>2823</v>
      </c>
      <c r="C2595" s="76" t="s">
        <v>34</v>
      </c>
      <c r="D2595" s="77"/>
      <c r="E2595" s="88" t="s">
        <v>105</v>
      </c>
      <c r="F2595" s="79" t="s">
        <v>40</v>
      </c>
      <c r="G2595" s="100" t="n">
        <f aca="false">H2595*1.22</f>
        <v>129.076</v>
      </c>
      <c r="H2595" s="81" t="n">
        <v>105.8</v>
      </c>
      <c r="I2595" s="81" t="n">
        <f aca="false">H2595*90%</f>
        <v>95.22</v>
      </c>
      <c r="J2595" s="81" t="n">
        <f aca="false">H2595*85%</f>
        <v>89.93</v>
      </c>
      <c r="K2595" s="96" t="n">
        <v>74.9</v>
      </c>
      <c r="L2595" s="101" t="n">
        <f aca="false">CEILING((1-K2595/H2595)*100,1)/100</f>
        <v>0.3</v>
      </c>
      <c r="M2595" s="103" t="n">
        <v>0</v>
      </c>
      <c r="N2595" s="95"/>
      <c r="O2595" s="11" t="n">
        <v>2442</v>
      </c>
    </row>
    <row r="2596" customFormat="false" ht="12.75" hidden="false" customHeight="false" outlineLevel="0" collapsed="false">
      <c r="A2596" s="74" t="n">
        <f aca="false">A2595+1</f>
        <v>2589</v>
      </c>
      <c r="B2596" s="98" t="s">
        <v>2824</v>
      </c>
      <c r="C2596" s="76" t="s">
        <v>24</v>
      </c>
      <c r="D2596" s="77"/>
      <c r="E2596" s="88" t="s">
        <v>105</v>
      </c>
      <c r="F2596" s="79" t="s">
        <v>40</v>
      </c>
      <c r="G2596" s="100" t="n">
        <f aca="false">H2596*1.22</f>
        <v>29.158</v>
      </c>
      <c r="H2596" s="81" t="n">
        <v>23.9</v>
      </c>
      <c r="I2596" s="81" t="n">
        <f aca="false">H2596*90%</f>
        <v>21.51</v>
      </c>
      <c r="J2596" s="81" t="n">
        <f aca="false">H2596*85%</f>
        <v>20.315</v>
      </c>
      <c r="K2596" s="96" t="n">
        <v>16.9</v>
      </c>
      <c r="L2596" s="101" t="n">
        <f aca="false">CEILING((1-K2596/H2596)*100,1)/100</f>
        <v>0.3</v>
      </c>
      <c r="M2596" s="103" t="n">
        <v>0</v>
      </c>
      <c r="N2596" s="95"/>
      <c r="O2596" s="11" t="n">
        <v>2443</v>
      </c>
    </row>
    <row r="2597" customFormat="false" ht="12.75" hidden="false" customHeight="false" outlineLevel="0" collapsed="false">
      <c r="A2597" s="74" t="n">
        <f aca="false">A2596+1</f>
        <v>2590</v>
      </c>
      <c r="B2597" s="75" t="s">
        <v>2825</v>
      </c>
      <c r="C2597" s="76" t="s">
        <v>34</v>
      </c>
      <c r="D2597" s="77"/>
      <c r="E2597" s="88" t="s">
        <v>105</v>
      </c>
      <c r="F2597" s="79" t="s">
        <v>40</v>
      </c>
      <c r="G2597" s="100" t="n">
        <f aca="false">H2597*1.22</f>
        <v>164.578</v>
      </c>
      <c r="H2597" s="81" t="n">
        <v>134.9</v>
      </c>
      <c r="I2597" s="81" t="n">
        <f aca="false">H2597*90%</f>
        <v>121.41</v>
      </c>
      <c r="J2597" s="81" t="n">
        <f aca="false">H2597*85%</f>
        <v>114.665</v>
      </c>
      <c r="K2597" s="96" t="s">
        <v>30</v>
      </c>
      <c r="L2597" s="94"/>
      <c r="M2597" s="103" t="n">
        <v>14</v>
      </c>
      <c r="N2597" s="108"/>
      <c r="O2597" s="11" t="n">
        <v>2444</v>
      </c>
    </row>
    <row r="2598" customFormat="false" ht="12.75" hidden="false" customHeight="false" outlineLevel="0" collapsed="false">
      <c r="A2598" s="74" t="n">
        <f aca="false">A2597+1</f>
        <v>2591</v>
      </c>
      <c r="B2598" s="98" t="s">
        <v>2826</v>
      </c>
      <c r="C2598" s="76" t="s">
        <v>24</v>
      </c>
      <c r="D2598" s="77" t="n">
        <v>140</v>
      </c>
      <c r="E2598" s="88" t="s">
        <v>105</v>
      </c>
      <c r="F2598" s="79" t="s">
        <v>40</v>
      </c>
      <c r="G2598" s="100" t="n">
        <f aca="false">H2598*1.22</f>
        <v>29.158</v>
      </c>
      <c r="H2598" s="81" t="n">
        <v>23.9</v>
      </c>
      <c r="I2598" s="81" t="n">
        <f aca="false">H2598*90%</f>
        <v>21.51</v>
      </c>
      <c r="J2598" s="81" t="n">
        <f aca="false">H2598*85%</f>
        <v>20.315</v>
      </c>
      <c r="K2598" s="96" t="n">
        <v>16.9</v>
      </c>
      <c r="L2598" s="101" t="n">
        <f aca="false">CEILING((1-K2598/H2598)*100,1)/100</f>
        <v>0.3</v>
      </c>
      <c r="M2598" s="84" t="n">
        <v>0</v>
      </c>
      <c r="N2598" s="108"/>
      <c r="O2598" s="11" t="n">
        <v>2445</v>
      </c>
    </row>
    <row r="2599" customFormat="false" ht="12.75" hidden="false" customHeight="false" outlineLevel="0" collapsed="false">
      <c r="A2599" s="74" t="n">
        <f aca="false">A2598+1</f>
        <v>2592</v>
      </c>
      <c r="B2599" s="98" t="s">
        <v>2827</v>
      </c>
      <c r="C2599" s="76" t="s">
        <v>34</v>
      </c>
      <c r="D2599" s="77"/>
      <c r="E2599" s="88" t="s">
        <v>105</v>
      </c>
      <c r="F2599" s="79" t="s">
        <v>40</v>
      </c>
      <c r="G2599" s="100" t="n">
        <f aca="false">H2599*1.22</f>
        <v>129.076</v>
      </c>
      <c r="H2599" s="81" t="n">
        <v>105.8</v>
      </c>
      <c r="I2599" s="81" t="n">
        <f aca="false">H2599*90%</f>
        <v>95.22</v>
      </c>
      <c r="J2599" s="81" t="n">
        <f aca="false">H2599*85%</f>
        <v>89.93</v>
      </c>
      <c r="K2599" s="96" t="n">
        <v>74.9</v>
      </c>
      <c r="L2599" s="101" t="n">
        <f aca="false">CEILING((1-K2599/H2599)*100,1)/100</f>
        <v>0.3</v>
      </c>
      <c r="M2599" s="84" t="n">
        <v>0</v>
      </c>
      <c r="N2599" s="108"/>
      <c r="O2599" s="11" t="n">
        <v>2446</v>
      </c>
    </row>
    <row r="2600" customFormat="false" ht="12.75" hidden="false" customHeight="false" outlineLevel="0" collapsed="false">
      <c r="A2600" s="74" t="n">
        <f aca="false">A2599+1</f>
        <v>2593</v>
      </c>
      <c r="B2600" s="98" t="s">
        <v>2828</v>
      </c>
      <c r="C2600" s="76" t="s">
        <v>34</v>
      </c>
      <c r="D2600" s="77"/>
      <c r="E2600" s="88" t="s">
        <v>105</v>
      </c>
      <c r="F2600" s="79" t="s">
        <v>40</v>
      </c>
      <c r="G2600" s="100" t="n">
        <f aca="false">H2600*1.22</f>
        <v>109.068</v>
      </c>
      <c r="H2600" s="81" t="n">
        <v>89.4</v>
      </c>
      <c r="I2600" s="81" t="n">
        <f aca="false">H2600*90%</f>
        <v>80.46</v>
      </c>
      <c r="J2600" s="81" t="n">
        <f aca="false">H2600*85%</f>
        <v>75.99</v>
      </c>
      <c r="K2600" s="96" t="s">
        <v>30</v>
      </c>
      <c r="L2600" s="101"/>
      <c r="M2600" s="84" t="n">
        <v>14</v>
      </c>
      <c r="N2600" s="108"/>
      <c r="O2600" s="11" t="n">
        <v>2447</v>
      </c>
    </row>
    <row r="2601" customFormat="false" ht="12.75" hidden="false" customHeight="false" outlineLevel="0" collapsed="false">
      <c r="A2601" s="74" t="n">
        <f aca="false">A2600+1</f>
        <v>2594</v>
      </c>
      <c r="B2601" s="98" t="s">
        <v>2829</v>
      </c>
      <c r="C2601" s="76" t="s">
        <v>34</v>
      </c>
      <c r="D2601" s="77"/>
      <c r="E2601" s="88" t="s">
        <v>105</v>
      </c>
      <c r="F2601" s="79" t="s">
        <v>40</v>
      </c>
      <c r="G2601" s="100" t="n">
        <f aca="false">H2601*1.22</f>
        <v>109.068</v>
      </c>
      <c r="H2601" s="81" t="n">
        <v>89.4</v>
      </c>
      <c r="I2601" s="81" t="n">
        <f aca="false">H2601*90%</f>
        <v>80.46</v>
      </c>
      <c r="J2601" s="81" t="n">
        <f aca="false">H2601*85%</f>
        <v>75.99</v>
      </c>
      <c r="K2601" s="96" t="s">
        <v>30</v>
      </c>
      <c r="L2601" s="101"/>
      <c r="M2601" s="84" t="n">
        <v>14</v>
      </c>
      <c r="N2601" s="95"/>
      <c r="O2601" s="11" t="n">
        <v>2448</v>
      </c>
    </row>
    <row r="2602" customFormat="false" ht="12.75" hidden="false" customHeight="false" outlineLevel="0" collapsed="false">
      <c r="A2602" s="74" t="n">
        <f aca="false">A2601+1</f>
        <v>2595</v>
      </c>
      <c r="B2602" s="75" t="s">
        <v>2830</v>
      </c>
      <c r="C2602" s="76" t="s">
        <v>24</v>
      </c>
      <c r="D2602" s="77"/>
      <c r="E2602" s="78" t="s">
        <v>97</v>
      </c>
      <c r="F2602" s="89" t="s">
        <v>26</v>
      </c>
      <c r="G2602" s="100" t="n">
        <f aca="false">H2602*1.22</f>
        <v>29.158</v>
      </c>
      <c r="H2602" s="81" t="n">
        <v>23.9</v>
      </c>
      <c r="I2602" s="81" t="n">
        <f aca="false">H2602*90%</f>
        <v>21.51</v>
      </c>
      <c r="J2602" s="81" t="n">
        <f aca="false">H2602*85%</f>
        <v>20.315</v>
      </c>
      <c r="K2602" s="96" t="n">
        <v>17.9</v>
      </c>
      <c r="L2602" s="101" t="n">
        <f aca="false">CEILING((1-K2602/H2602)*100,1)/100</f>
        <v>0.26</v>
      </c>
      <c r="M2602" s="103" t="n">
        <v>0</v>
      </c>
      <c r="N2602" s="108"/>
      <c r="O2602" s="11" t="n">
        <v>2449</v>
      </c>
    </row>
    <row r="2603" customFormat="false" ht="12.75" hidden="false" customHeight="false" outlineLevel="0" collapsed="false">
      <c r="A2603" s="74" t="n">
        <f aca="false">A2602+1</f>
        <v>2596</v>
      </c>
      <c r="B2603" s="75" t="s">
        <v>2831</v>
      </c>
      <c r="C2603" s="76" t="s">
        <v>24</v>
      </c>
      <c r="D2603" s="77"/>
      <c r="E2603" s="78" t="s">
        <v>97</v>
      </c>
      <c r="F2603" s="89" t="s">
        <v>26</v>
      </c>
      <c r="G2603" s="100" t="n">
        <f aca="false">H2603*1.22</f>
        <v>29.158</v>
      </c>
      <c r="H2603" s="81" t="n">
        <v>23.9</v>
      </c>
      <c r="I2603" s="81" t="n">
        <f aca="false">H2603*90%</f>
        <v>21.51</v>
      </c>
      <c r="J2603" s="81" t="n">
        <f aca="false">H2603*85%</f>
        <v>20.315</v>
      </c>
      <c r="K2603" s="96" t="n">
        <v>17.9</v>
      </c>
      <c r="L2603" s="101" t="n">
        <f aca="false">CEILING((1-K2603/H2603)*100,1)/100</f>
        <v>0.26</v>
      </c>
      <c r="M2603" s="84" t="n">
        <v>0</v>
      </c>
      <c r="N2603" s="108"/>
      <c r="O2603" s="11" t="n">
        <v>2450</v>
      </c>
    </row>
    <row r="2604" customFormat="false" ht="12.75" hidden="false" customHeight="false" outlineLevel="0" collapsed="false">
      <c r="A2604" s="74" t="n">
        <f aca="false">A2603+1</f>
        <v>2597</v>
      </c>
      <c r="B2604" s="75" t="s">
        <v>2832</v>
      </c>
      <c r="C2604" s="76" t="s">
        <v>24</v>
      </c>
      <c r="D2604" s="77"/>
      <c r="E2604" s="78" t="s">
        <v>97</v>
      </c>
      <c r="F2604" s="89" t="s">
        <v>26</v>
      </c>
      <c r="G2604" s="100" t="n">
        <f aca="false">H2604*1.22</f>
        <v>29.158</v>
      </c>
      <c r="H2604" s="81" t="n">
        <v>23.9</v>
      </c>
      <c r="I2604" s="81" t="n">
        <f aca="false">H2604*90%</f>
        <v>21.51</v>
      </c>
      <c r="J2604" s="81" t="n">
        <f aca="false">H2604*85%</f>
        <v>20.315</v>
      </c>
      <c r="K2604" s="96" t="n">
        <v>17.9</v>
      </c>
      <c r="L2604" s="101" t="n">
        <f aca="false">CEILING((1-K2604/H2604)*100,1)/100</f>
        <v>0.26</v>
      </c>
      <c r="M2604" s="84" t="n">
        <v>0</v>
      </c>
      <c r="N2604" s="108"/>
      <c r="O2604" s="11" t="n">
        <v>2451</v>
      </c>
    </row>
    <row r="2605" customFormat="false" ht="12.75" hidden="false" customHeight="false" outlineLevel="0" collapsed="false">
      <c r="A2605" s="74" t="n">
        <f aca="false">A2604+1</f>
        <v>2598</v>
      </c>
      <c r="B2605" s="98" t="s">
        <v>2833</v>
      </c>
      <c r="C2605" s="76" t="s">
        <v>34</v>
      </c>
      <c r="D2605" s="77"/>
      <c r="E2605" s="78" t="s">
        <v>37</v>
      </c>
      <c r="F2605" s="79" t="s">
        <v>26</v>
      </c>
      <c r="G2605" s="100" t="n">
        <f aca="false">H2605*1.22</f>
        <v>149.206</v>
      </c>
      <c r="H2605" s="81" t="n">
        <v>122.3</v>
      </c>
      <c r="I2605" s="81" t="n">
        <f aca="false">H2605*90%</f>
        <v>110.07</v>
      </c>
      <c r="J2605" s="81" t="n">
        <f aca="false">H2605*85%</f>
        <v>103.955</v>
      </c>
      <c r="K2605" s="96" t="n">
        <v>98.9</v>
      </c>
      <c r="L2605" s="94" t="n">
        <f aca="false">CEILING((1-K2605/H2605)*100,1)/100</f>
        <v>0.2</v>
      </c>
      <c r="M2605" s="84" t="n">
        <v>0</v>
      </c>
      <c r="N2605" s="93"/>
      <c r="O2605" s="11" t="n">
        <v>2452</v>
      </c>
    </row>
    <row r="2606" customFormat="false" ht="12.75" hidden="false" customHeight="false" outlineLevel="0" collapsed="false">
      <c r="A2606" s="74" t="n">
        <f aca="false">A2605+1</f>
        <v>2599</v>
      </c>
      <c r="B2606" s="75" t="s">
        <v>2834</v>
      </c>
      <c r="C2606" s="76" t="s">
        <v>34</v>
      </c>
      <c r="D2606" s="77"/>
      <c r="E2606" s="78" t="s">
        <v>37</v>
      </c>
      <c r="F2606" s="79" t="s">
        <v>26</v>
      </c>
      <c r="G2606" s="100" t="n">
        <f aca="false">H2606*1.22</f>
        <v>95.038</v>
      </c>
      <c r="H2606" s="81" t="n">
        <v>77.9</v>
      </c>
      <c r="I2606" s="81" t="n">
        <f aca="false">H2606*90%</f>
        <v>70.11</v>
      </c>
      <c r="J2606" s="81" t="n">
        <f aca="false">H2606*85%</f>
        <v>66.215</v>
      </c>
      <c r="K2606" s="96" t="s">
        <v>30</v>
      </c>
      <c r="L2606" s="94"/>
      <c r="M2606" s="103" t="s">
        <v>31</v>
      </c>
      <c r="N2606" s="93"/>
      <c r="O2606" s="11" t="n">
        <v>2453</v>
      </c>
    </row>
    <row r="2607" customFormat="false" ht="12.75" hidden="false" customHeight="false" outlineLevel="0" collapsed="false">
      <c r="A2607" s="74" t="n">
        <f aca="false">A2606+1</f>
        <v>2600</v>
      </c>
      <c r="B2607" s="75" t="s">
        <v>2835</v>
      </c>
      <c r="C2607" s="76" t="s">
        <v>34</v>
      </c>
      <c r="D2607" s="77"/>
      <c r="E2607" s="78" t="s">
        <v>37</v>
      </c>
      <c r="F2607" s="79" t="s">
        <v>26</v>
      </c>
      <c r="G2607" s="100" t="n">
        <f aca="false">H2607*1.22</f>
        <v>49.41</v>
      </c>
      <c r="H2607" s="81" t="n">
        <v>40.5</v>
      </c>
      <c r="I2607" s="81" t="n">
        <f aca="false">H2607*90%</f>
        <v>36.45</v>
      </c>
      <c r="J2607" s="81" t="n">
        <f aca="false">H2607*85%</f>
        <v>34.425</v>
      </c>
      <c r="K2607" s="96" t="n">
        <v>29.9</v>
      </c>
      <c r="L2607" s="101" t="n">
        <f aca="false">CEILING((1-K2607/H2607)*100,1)/100</f>
        <v>0.27</v>
      </c>
      <c r="M2607" s="103" t="n">
        <v>0</v>
      </c>
      <c r="N2607" s="93" t="n">
        <v>36145</v>
      </c>
      <c r="O2607" s="11" t="n">
        <v>2454</v>
      </c>
    </row>
    <row r="2608" customFormat="false" ht="12.75" hidden="false" customHeight="false" outlineLevel="0" collapsed="false">
      <c r="A2608" s="74" t="n">
        <f aca="false">A2607+1</f>
        <v>2601</v>
      </c>
      <c r="B2608" s="75" t="s">
        <v>2836</v>
      </c>
      <c r="C2608" s="76" t="s">
        <v>24</v>
      </c>
      <c r="D2608" s="77"/>
      <c r="E2608" s="78" t="s">
        <v>37</v>
      </c>
      <c r="F2608" s="89" t="s">
        <v>83</v>
      </c>
      <c r="G2608" s="100" t="n">
        <f aca="false">H2608*1.22</f>
        <v>29.158</v>
      </c>
      <c r="H2608" s="81" t="n">
        <v>23.9</v>
      </c>
      <c r="I2608" s="81" t="n">
        <f aca="false">H2608*90%</f>
        <v>21.51</v>
      </c>
      <c r="J2608" s="81" t="n">
        <f aca="false">H2608*85%</f>
        <v>20.315</v>
      </c>
      <c r="K2608" s="96" t="s">
        <v>30</v>
      </c>
      <c r="L2608" s="94"/>
      <c r="M2608" s="103" t="s">
        <v>31</v>
      </c>
      <c r="N2608" s="93"/>
      <c r="O2608" s="11" t="n">
        <v>2455</v>
      </c>
    </row>
    <row r="2609" customFormat="false" ht="12.75" hidden="false" customHeight="false" outlineLevel="0" collapsed="false">
      <c r="A2609" s="74" t="n">
        <f aca="false">A2608+1</f>
        <v>2602</v>
      </c>
      <c r="B2609" s="75" t="s">
        <v>2837</v>
      </c>
      <c r="C2609" s="76" t="s">
        <v>34</v>
      </c>
      <c r="D2609" s="77"/>
      <c r="E2609" s="78" t="s">
        <v>37</v>
      </c>
      <c r="F2609" s="79" t="s">
        <v>26</v>
      </c>
      <c r="G2609" s="100" t="n">
        <f aca="false">H2609*1.22</f>
        <v>99.43</v>
      </c>
      <c r="H2609" s="81" t="n">
        <v>81.5</v>
      </c>
      <c r="I2609" s="81" t="n">
        <f aca="false">H2609*90%</f>
        <v>73.35</v>
      </c>
      <c r="J2609" s="81" t="n">
        <f aca="false">H2609*85%</f>
        <v>69.275</v>
      </c>
      <c r="K2609" s="96" t="n">
        <v>65.9</v>
      </c>
      <c r="L2609" s="94" t="n">
        <f aca="false">CEILING((1-K2609/H2609)*100,1)/100</f>
        <v>0.2</v>
      </c>
      <c r="M2609" s="103" t="n">
        <v>0</v>
      </c>
      <c r="N2609" s="93" t="n">
        <v>36420</v>
      </c>
      <c r="O2609" s="11" t="n">
        <v>2456</v>
      </c>
    </row>
    <row r="2610" customFormat="false" ht="12.75" hidden="false" customHeight="false" outlineLevel="0" collapsed="false">
      <c r="A2610" s="74" t="n">
        <f aca="false">A2609+1</f>
        <v>2603</v>
      </c>
      <c r="B2610" s="75" t="s">
        <v>2838</v>
      </c>
      <c r="C2610" s="76" t="s">
        <v>34</v>
      </c>
      <c r="D2610" s="77"/>
      <c r="E2610" s="78" t="s">
        <v>37</v>
      </c>
      <c r="F2610" s="79" t="s">
        <v>26</v>
      </c>
      <c r="G2610" s="100" t="n">
        <f aca="false">H2610*1.22</f>
        <v>99.43</v>
      </c>
      <c r="H2610" s="81" t="n">
        <v>81.5</v>
      </c>
      <c r="I2610" s="81" t="n">
        <f aca="false">H2610*90%</f>
        <v>73.35</v>
      </c>
      <c r="J2610" s="81" t="n">
        <f aca="false">H2610*85%</f>
        <v>69.275</v>
      </c>
      <c r="K2610" s="96" t="n">
        <v>65.9</v>
      </c>
      <c r="L2610" s="94" t="n">
        <f aca="false">CEILING((1-K2610/H2610)*100,1)/100</f>
        <v>0.2</v>
      </c>
      <c r="M2610" s="103" t="n">
        <v>0</v>
      </c>
      <c r="N2610" s="93" t="n">
        <v>36306</v>
      </c>
      <c r="O2610" s="11" t="n">
        <v>2457</v>
      </c>
    </row>
    <row r="2611" customFormat="false" ht="12.75" hidden="false" customHeight="false" outlineLevel="0" collapsed="false">
      <c r="A2611" s="74" t="n">
        <f aca="false">A2610+1</f>
        <v>2604</v>
      </c>
      <c r="B2611" s="75" t="s">
        <v>2839</v>
      </c>
      <c r="C2611" s="76" t="s">
        <v>34</v>
      </c>
      <c r="D2611" s="77"/>
      <c r="E2611" s="78" t="s">
        <v>37</v>
      </c>
      <c r="F2611" s="79" t="s">
        <v>26</v>
      </c>
      <c r="G2611" s="100" t="n">
        <f aca="false">H2611*1.22</f>
        <v>49.41</v>
      </c>
      <c r="H2611" s="81" t="n">
        <v>40.5</v>
      </c>
      <c r="I2611" s="81" t="n">
        <f aca="false">H2611*90%</f>
        <v>36.45</v>
      </c>
      <c r="J2611" s="81" t="n">
        <f aca="false">H2611*85%</f>
        <v>34.425</v>
      </c>
      <c r="K2611" s="96" t="n">
        <v>32.7</v>
      </c>
      <c r="L2611" s="94" t="n">
        <f aca="false">CEILING((1-K2611/H2611)*100,1)/100</f>
        <v>0.2</v>
      </c>
      <c r="M2611" s="103" t="n">
        <v>0</v>
      </c>
      <c r="N2611" s="93"/>
      <c r="O2611" s="11" t="n">
        <v>2458</v>
      </c>
    </row>
    <row r="2612" customFormat="false" ht="12.75" hidden="false" customHeight="false" outlineLevel="0" collapsed="false">
      <c r="A2612" s="74" t="n">
        <f aca="false">A2611+1</f>
        <v>2605</v>
      </c>
      <c r="B2612" s="75" t="s">
        <v>2840</v>
      </c>
      <c r="C2612" s="76" t="s">
        <v>34</v>
      </c>
      <c r="D2612" s="77"/>
      <c r="E2612" s="78" t="s">
        <v>37</v>
      </c>
      <c r="F2612" s="79" t="s">
        <v>26</v>
      </c>
      <c r="G2612" s="100" t="n">
        <f aca="false">H2612*1.22</f>
        <v>168.97</v>
      </c>
      <c r="H2612" s="81" t="n">
        <v>138.5</v>
      </c>
      <c r="I2612" s="81" t="n">
        <f aca="false">H2612*90%</f>
        <v>124.65</v>
      </c>
      <c r="J2612" s="81" t="n">
        <f aca="false">H2612*85%</f>
        <v>117.725</v>
      </c>
      <c r="K2612" s="96" t="n">
        <v>109.3</v>
      </c>
      <c r="L2612" s="94" t="n">
        <f aca="false">CEILING((1-K2612/H2612)*100,1)/100</f>
        <v>0.22</v>
      </c>
      <c r="M2612" s="103" t="n">
        <v>0</v>
      </c>
      <c r="N2612" s="93" t="n">
        <v>36443</v>
      </c>
      <c r="O2612" s="11" t="n">
        <v>2459</v>
      </c>
    </row>
    <row r="2613" customFormat="false" ht="12.75" hidden="false" customHeight="false" outlineLevel="0" collapsed="false">
      <c r="A2613" s="74" t="n">
        <f aca="false">A2612+1</f>
        <v>2606</v>
      </c>
      <c r="B2613" s="75" t="s">
        <v>2841</v>
      </c>
      <c r="C2613" s="76" t="s">
        <v>24</v>
      </c>
      <c r="D2613" s="77"/>
      <c r="E2613" s="78" t="s">
        <v>105</v>
      </c>
      <c r="F2613" s="89" t="s">
        <v>83</v>
      </c>
      <c r="G2613" s="100" t="n">
        <f aca="false">H2613*1.22</f>
        <v>24.278</v>
      </c>
      <c r="H2613" s="81" t="n">
        <v>19.9</v>
      </c>
      <c r="I2613" s="81" t="n">
        <f aca="false">H2613*90%</f>
        <v>17.91</v>
      </c>
      <c r="J2613" s="81" t="n">
        <f aca="false">H2613*85%</f>
        <v>16.915</v>
      </c>
      <c r="K2613" s="96" t="n">
        <v>13.9</v>
      </c>
      <c r="L2613" s="94" t="n">
        <f aca="false">CEILING((1-K2613/H2613)*100,1)/100</f>
        <v>0.31</v>
      </c>
      <c r="M2613" s="103" t="s">
        <v>31</v>
      </c>
      <c r="N2613" s="95"/>
      <c r="O2613" s="11" t="n">
        <v>2463</v>
      </c>
    </row>
    <row r="2614" customFormat="false" ht="12.75" hidden="false" customHeight="false" outlineLevel="0" collapsed="false">
      <c r="A2614" s="74" t="n">
        <f aca="false">A2613+1</f>
        <v>2607</v>
      </c>
      <c r="B2614" s="75" t="s">
        <v>2842</v>
      </c>
      <c r="C2614" s="76" t="s">
        <v>34</v>
      </c>
      <c r="D2614" s="77"/>
      <c r="E2614" s="78" t="s">
        <v>37</v>
      </c>
      <c r="F2614" s="79" t="s">
        <v>26</v>
      </c>
      <c r="G2614" s="100" t="n">
        <f aca="false">H2614*1.22</f>
        <v>65.27</v>
      </c>
      <c r="H2614" s="81" t="n">
        <v>53.5</v>
      </c>
      <c r="I2614" s="81" t="n">
        <f aca="false">H2614*90%</f>
        <v>48.15</v>
      </c>
      <c r="J2614" s="81" t="n">
        <f aca="false">H2614*85%</f>
        <v>45.475</v>
      </c>
      <c r="K2614" s="96" t="n">
        <v>40.9</v>
      </c>
      <c r="L2614" s="94" t="n">
        <f aca="false">CEILING((1-K2614/H2614)*100,1)/100</f>
        <v>0.24</v>
      </c>
      <c r="M2614" s="103" t="n">
        <v>0</v>
      </c>
      <c r="N2614" s="95"/>
      <c r="O2614" s="11" t="n">
        <v>2464</v>
      </c>
    </row>
    <row r="2615" customFormat="false" ht="12.75" hidden="false" customHeight="false" outlineLevel="0" collapsed="false">
      <c r="A2615" s="74" t="n">
        <f aca="false">A2614+1</f>
        <v>2608</v>
      </c>
      <c r="B2615" s="75" t="s">
        <v>2843</v>
      </c>
      <c r="C2615" s="76" t="s">
        <v>34</v>
      </c>
      <c r="D2615" s="77"/>
      <c r="E2615" s="78" t="s">
        <v>37</v>
      </c>
      <c r="F2615" s="79" t="s">
        <v>26</v>
      </c>
      <c r="G2615" s="100" t="n">
        <f aca="false">H2615*1.22</f>
        <v>148.718</v>
      </c>
      <c r="H2615" s="81" t="n">
        <v>121.9</v>
      </c>
      <c r="I2615" s="81" t="n">
        <f aca="false">H2615*90%</f>
        <v>109.71</v>
      </c>
      <c r="J2615" s="81" t="n">
        <f aca="false">H2615*85%</f>
        <v>103.615</v>
      </c>
      <c r="K2615" s="96" t="s">
        <v>30</v>
      </c>
      <c r="L2615" s="94"/>
      <c r="M2615" s="103" t="s">
        <v>31</v>
      </c>
      <c r="N2615" s="95"/>
      <c r="O2615" s="11" t="n">
        <v>2465</v>
      </c>
    </row>
    <row r="2616" customFormat="false" ht="12.75" hidden="false" customHeight="false" outlineLevel="0" collapsed="false">
      <c r="A2616" s="74" t="n">
        <f aca="false">A2615+1</f>
        <v>2609</v>
      </c>
      <c r="B2616" s="75" t="s">
        <v>2844</v>
      </c>
      <c r="C2616" s="76" t="s">
        <v>34</v>
      </c>
      <c r="D2616" s="77"/>
      <c r="E2616" s="88" t="s">
        <v>37</v>
      </c>
      <c r="F2616" s="89" t="s">
        <v>26</v>
      </c>
      <c r="G2616" s="100" t="n">
        <f aca="false">H2616*1.22</f>
        <v>169.336</v>
      </c>
      <c r="H2616" s="81" t="n">
        <v>138.8</v>
      </c>
      <c r="I2616" s="81" t="n">
        <f aca="false">H2616*90%</f>
        <v>124.92</v>
      </c>
      <c r="J2616" s="81" t="n">
        <f aca="false">H2616*85%</f>
        <v>117.98</v>
      </c>
      <c r="K2616" s="96" t="n">
        <v>109.9</v>
      </c>
      <c r="L2616" s="94" t="n">
        <f aca="false">CEILING((1-K2616/H2616)*100,1)/100</f>
        <v>0.21</v>
      </c>
      <c r="M2616" s="103" t="n">
        <v>0</v>
      </c>
      <c r="N2616" s="93" t="n">
        <v>35801</v>
      </c>
      <c r="O2616" s="11" t="n">
        <v>2466</v>
      </c>
    </row>
    <row r="2617" customFormat="false" ht="12.75" hidden="false" customHeight="false" outlineLevel="0" collapsed="false">
      <c r="A2617" s="74" t="n">
        <f aca="false">A2616+1</f>
        <v>2610</v>
      </c>
      <c r="B2617" s="75" t="s">
        <v>2845</v>
      </c>
      <c r="C2617" s="76" t="s">
        <v>34</v>
      </c>
      <c r="D2617" s="77"/>
      <c r="E2617" s="78" t="s">
        <v>37</v>
      </c>
      <c r="F2617" s="79" t="s">
        <v>26</v>
      </c>
      <c r="G2617" s="100" t="n">
        <f aca="false">H2617*1.22</f>
        <v>154.818</v>
      </c>
      <c r="H2617" s="81" t="n">
        <v>126.9</v>
      </c>
      <c r="I2617" s="81" t="n">
        <f aca="false">H2617*90%</f>
        <v>114.21</v>
      </c>
      <c r="J2617" s="81" t="n">
        <f aca="false">H2617*85%</f>
        <v>107.865</v>
      </c>
      <c r="K2617" s="96" t="s">
        <v>30</v>
      </c>
      <c r="L2617" s="94"/>
      <c r="M2617" s="103" t="n">
        <v>14</v>
      </c>
      <c r="N2617" s="95"/>
      <c r="O2617" s="11" t="n">
        <v>2467</v>
      </c>
    </row>
    <row r="2618" customFormat="false" ht="12.75" hidden="false" customHeight="false" outlineLevel="0" collapsed="false">
      <c r="A2618" s="74" t="n">
        <f aca="false">A2617+1</f>
        <v>2611</v>
      </c>
      <c r="B2618" s="75" t="s">
        <v>2846</v>
      </c>
      <c r="C2618" s="76" t="s">
        <v>24</v>
      </c>
      <c r="D2618" s="77"/>
      <c r="E2618" s="78" t="s">
        <v>37</v>
      </c>
      <c r="F2618" s="79" t="s">
        <v>26</v>
      </c>
      <c r="G2618" s="100" t="n">
        <f aca="false">H2618*1.22</f>
        <v>29.158</v>
      </c>
      <c r="H2618" s="81" t="n">
        <v>23.9</v>
      </c>
      <c r="I2618" s="81" t="n">
        <f aca="false">H2618*90%</f>
        <v>21.51</v>
      </c>
      <c r="J2618" s="81" t="n">
        <f aca="false">H2618*85%</f>
        <v>20.315</v>
      </c>
      <c r="K2618" s="96" t="n">
        <v>16.9</v>
      </c>
      <c r="L2618" s="101" t="n">
        <f aca="false">CEILING((1-K2618/H2618)*100,1)/100</f>
        <v>0.3</v>
      </c>
      <c r="M2618" s="103" t="s">
        <v>31</v>
      </c>
      <c r="N2618" s="95"/>
      <c r="O2618" s="11" t="n">
        <v>2468</v>
      </c>
    </row>
    <row r="2619" customFormat="false" ht="12.75" hidden="false" customHeight="false" outlineLevel="0" collapsed="false">
      <c r="A2619" s="74" t="n">
        <f aca="false">A2618+1</f>
        <v>2612</v>
      </c>
      <c r="B2619" s="75" t="s">
        <v>2847</v>
      </c>
      <c r="C2619" s="76" t="s">
        <v>24</v>
      </c>
      <c r="D2619" s="77"/>
      <c r="E2619" s="88" t="s">
        <v>25</v>
      </c>
      <c r="F2619" s="79" t="s">
        <v>26</v>
      </c>
      <c r="G2619" s="100" t="n">
        <f aca="false">H2619*1.22</f>
        <v>29.158</v>
      </c>
      <c r="H2619" s="81" t="n">
        <v>23.9</v>
      </c>
      <c r="I2619" s="81" t="n">
        <f aca="false">H2619*90%</f>
        <v>21.51</v>
      </c>
      <c r="J2619" s="81" t="n">
        <f aca="false">H2619*85%</f>
        <v>20.315</v>
      </c>
      <c r="K2619" s="96" t="n">
        <v>16.9</v>
      </c>
      <c r="L2619" s="101" t="n">
        <f aca="false">CEILING((1-K2619/H2619)*100,1)/100</f>
        <v>0.3</v>
      </c>
      <c r="M2619" s="103" t="n">
        <v>0</v>
      </c>
      <c r="N2619" s="95"/>
      <c r="O2619" s="11" t="n">
        <v>2469</v>
      </c>
    </row>
    <row r="2620" customFormat="false" ht="12.75" hidden="false" customHeight="false" outlineLevel="0" collapsed="false">
      <c r="A2620" s="74" t="n">
        <f aca="false">A2619+1</f>
        <v>2613</v>
      </c>
      <c r="B2620" s="75" t="s">
        <v>2848</v>
      </c>
      <c r="C2620" s="76" t="s">
        <v>34</v>
      </c>
      <c r="D2620" s="77"/>
      <c r="E2620" s="78" t="s">
        <v>2849</v>
      </c>
      <c r="F2620" s="79" t="s">
        <v>26</v>
      </c>
      <c r="G2620" s="100" t="n">
        <f aca="false">H2620*1.22</f>
        <v>49.41</v>
      </c>
      <c r="H2620" s="81" t="n">
        <v>40.5</v>
      </c>
      <c r="I2620" s="81" t="n">
        <f aca="false">H2620*90%</f>
        <v>36.45</v>
      </c>
      <c r="J2620" s="81" t="n">
        <f aca="false">H2620*85%</f>
        <v>34.425</v>
      </c>
      <c r="K2620" s="96" t="n">
        <v>30.7</v>
      </c>
      <c r="L2620" s="92" t="n">
        <f aca="false">CEILING((1-K2620/H2620)*100,1)/100</f>
        <v>0.25</v>
      </c>
      <c r="M2620" s="103" t="n">
        <v>0</v>
      </c>
      <c r="N2620" s="93" t="n">
        <v>36211</v>
      </c>
      <c r="O2620" s="11" t="n">
        <v>2460</v>
      </c>
    </row>
    <row r="2621" customFormat="false" ht="12.75" hidden="false" customHeight="false" outlineLevel="0" collapsed="false">
      <c r="A2621" s="74" t="n">
        <f aca="false">A2620+1</f>
        <v>2614</v>
      </c>
      <c r="B2621" s="75" t="s">
        <v>2850</v>
      </c>
      <c r="C2621" s="76" t="s">
        <v>34</v>
      </c>
      <c r="D2621" s="77"/>
      <c r="E2621" s="78" t="s">
        <v>2849</v>
      </c>
      <c r="F2621" s="79" t="s">
        <v>26</v>
      </c>
      <c r="G2621" s="100" t="n">
        <f aca="false">H2621*1.22</f>
        <v>49.41</v>
      </c>
      <c r="H2621" s="81" t="n">
        <v>40.5</v>
      </c>
      <c r="I2621" s="81" t="n">
        <f aca="false">H2621*90%</f>
        <v>36.45</v>
      </c>
      <c r="J2621" s="81" t="n">
        <f aca="false">H2621*85%</f>
        <v>34.425</v>
      </c>
      <c r="K2621" s="96" t="n">
        <v>30.7</v>
      </c>
      <c r="L2621" s="92" t="n">
        <f aca="false">CEILING((1-K2621/H2621)*100,1)/100</f>
        <v>0.25</v>
      </c>
      <c r="M2621" s="84" t="n">
        <v>0</v>
      </c>
      <c r="N2621" s="93" t="n">
        <v>36211</v>
      </c>
      <c r="O2621" s="11" t="n">
        <v>2461</v>
      </c>
    </row>
    <row r="2622" customFormat="false" ht="12.75" hidden="false" customHeight="false" outlineLevel="0" collapsed="false">
      <c r="A2622" s="74" t="n">
        <f aca="false">A2621+1</f>
        <v>2615</v>
      </c>
      <c r="B2622" s="75" t="s">
        <v>2851</v>
      </c>
      <c r="C2622" s="76" t="s">
        <v>34</v>
      </c>
      <c r="D2622" s="77"/>
      <c r="E2622" s="78" t="s">
        <v>2849</v>
      </c>
      <c r="F2622" s="79" t="s">
        <v>26</v>
      </c>
      <c r="G2622" s="100" t="n">
        <f aca="false">H2622*1.22</f>
        <v>49.41</v>
      </c>
      <c r="H2622" s="81" t="n">
        <v>40.5</v>
      </c>
      <c r="I2622" s="81" t="n">
        <f aca="false">H2622*90%</f>
        <v>36.45</v>
      </c>
      <c r="J2622" s="81" t="n">
        <f aca="false">H2622*85%</f>
        <v>34.425</v>
      </c>
      <c r="K2622" s="96" t="n">
        <v>30.7</v>
      </c>
      <c r="L2622" s="92" t="n">
        <f aca="false">CEILING((1-K2622/H2622)*100,1)/100</f>
        <v>0.25</v>
      </c>
      <c r="M2622" s="103" t="n">
        <v>0</v>
      </c>
      <c r="N2622" s="93" t="n">
        <v>36211</v>
      </c>
      <c r="O2622" s="11" t="n">
        <v>2462</v>
      </c>
    </row>
    <row r="2623" customFormat="false" ht="12.75" hidden="false" customHeight="false" outlineLevel="0" collapsed="false">
      <c r="A2623" s="74" t="n">
        <f aca="false">A2622+1</f>
        <v>2616</v>
      </c>
      <c r="B2623" s="75" t="s">
        <v>2852</v>
      </c>
      <c r="C2623" s="76" t="s">
        <v>34</v>
      </c>
      <c r="D2623" s="77" t="n">
        <v>223</v>
      </c>
      <c r="E2623" s="78" t="s">
        <v>37</v>
      </c>
      <c r="F2623" s="79" t="s">
        <v>26</v>
      </c>
      <c r="G2623" s="100" t="n">
        <f aca="false">H2623*1.22</f>
        <v>115.29</v>
      </c>
      <c r="H2623" s="81" t="n">
        <v>94.5</v>
      </c>
      <c r="I2623" s="81" t="n">
        <f aca="false">H2623*90%</f>
        <v>85.05</v>
      </c>
      <c r="J2623" s="81" t="n">
        <f aca="false">H2623*85%</f>
        <v>80.325</v>
      </c>
      <c r="K2623" s="96" t="s">
        <v>30</v>
      </c>
      <c r="L2623" s="94"/>
      <c r="M2623" s="103" t="s">
        <v>31</v>
      </c>
      <c r="N2623" s="95"/>
      <c r="O2623" s="11" t="n">
        <v>2470</v>
      </c>
    </row>
    <row r="2624" customFormat="false" ht="12.75" hidden="false" customHeight="false" outlineLevel="0" collapsed="false">
      <c r="A2624" s="74" t="n">
        <f aca="false">A2623+1</f>
        <v>2617</v>
      </c>
      <c r="B2624" s="75" t="s">
        <v>2853</v>
      </c>
      <c r="C2624" s="76" t="s">
        <v>34</v>
      </c>
      <c r="D2624" s="77"/>
      <c r="E2624" s="78" t="s">
        <v>37</v>
      </c>
      <c r="F2624" s="79" t="s">
        <v>26</v>
      </c>
      <c r="G2624" s="100" t="n">
        <f aca="false">H2624*1.22</f>
        <v>49.41</v>
      </c>
      <c r="H2624" s="81" t="n">
        <v>40.5</v>
      </c>
      <c r="I2624" s="81" t="n">
        <f aca="false">H2624*90%</f>
        <v>36.45</v>
      </c>
      <c r="J2624" s="81" t="n">
        <f aca="false">H2624*85%</f>
        <v>34.425</v>
      </c>
      <c r="K2624" s="96" t="n">
        <v>28.7</v>
      </c>
      <c r="L2624" s="101" t="n">
        <f aca="false">CEILING((1-K2624/H2624)*100,1)/100</f>
        <v>0.3</v>
      </c>
      <c r="M2624" s="103" t="n">
        <v>0</v>
      </c>
      <c r="N2624" s="95"/>
      <c r="O2624" s="11" t="n">
        <v>2471</v>
      </c>
    </row>
    <row r="2625" customFormat="false" ht="12.75" hidden="false" customHeight="false" outlineLevel="0" collapsed="false">
      <c r="A2625" s="74" t="n">
        <f aca="false">A2624+1</f>
        <v>2618</v>
      </c>
      <c r="B2625" s="75" t="s">
        <v>2854</v>
      </c>
      <c r="C2625" s="76" t="s">
        <v>34</v>
      </c>
      <c r="D2625" s="77"/>
      <c r="E2625" s="78" t="s">
        <v>37</v>
      </c>
      <c r="F2625" s="79" t="s">
        <v>26</v>
      </c>
      <c r="G2625" s="100" t="n">
        <f aca="false">H2625*1.22</f>
        <v>75.03</v>
      </c>
      <c r="H2625" s="81" t="n">
        <v>61.5</v>
      </c>
      <c r="I2625" s="81" t="n">
        <f aca="false">H2625*90%</f>
        <v>55.35</v>
      </c>
      <c r="J2625" s="81" t="n">
        <f aca="false">H2625*85%</f>
        <v>52.275</v>
      </c>
      <c r="K2625" s="96" t="s">
        <v>30</v>
      </c>
      <c r="L2625" s="94"/>
      <c r="M2625" s="103" t="s">
        <v>31</v>
      </c>
      <c r="N2625" s="95"/>
      <c r="O2625" s="11" t="n">
        <v>2472</v>
      </c>
    </row>
    <row r="2626" customFormat="false" ht="12.75" hidden="false" customHeight="false" outlineLevel="0" collapsed="false">
      <c r="A2626" s="74" t="n">
        <f aca="false">A2625+1</f>
        <v>2619</v>
      </c>
      <c r="B2626" s="75" t="s">
        <v>2855</v>
      </c>
      <c r="C2626" s="76" t="s">
        <v>34</v>
      </c>
      <c r="D2626" s="77"/>
      <c r="E2626" s="78" t="s">
        <v>37</v>
      </c>
      <c r="F2626" s="79" t="s">
        <v>26</v>
      </c>
      <c r="G2626" s="100" t="n">
        <f aca="false">H2626*1.22</f>
        <v>69.418</v>
      </c>
      <c r="H2626" s="81" t="n">
        <v>56.9</v>
      </c>
      <c r="I2626" s="81" t="n">
        <f aca="false">H2626*90%</f>
        <v>51.21</v>
      </c>
      <c r="J2626" s="81" t="n">
        <f aca="false">H2626*85%</f>
        <v>48.365</v>
      </c>
      <c r="K2626" s="96" t="n">
        <v>44.9</v>
      </c>
      <c r="L2626" s="97" t="n">
        <f aca="false">CEILING((1-K2626/H2626)*100,1)/100</f>
        <v>0.22</v>
      </c>
      <c r="M2626" s="103" t="n">
        <v>0</v>
      </c>
      <c r="N2626" s="95"/>
      <c r="O2626" s="11" t="n">
        <v>2473</v>
      </c>
    </row>
    <row r="2627" customFormat="false" ht="12.75" hidden="false" customHeight="false" outlineLevel="0" collapsed="false">
      <c r="A2627" s="74" t="n">
        <f aca="false">A2626+1</f>
        <v>2620</v>
      </c>
      <c r="B2627" s="75" t="s">
        <v>2856</v>
      </c>
      <c r="C2627" s="76" t="s">
        <v>34</v>
      </c>
      <c r="D2627" s="77" t="n">
        <v>450</v>
      </c>
      <c r="E2627" s="78" t="s">
        <v>37</v>
      </c>
      <c r="F2627" s="79" t="s">
        <v>26</v>
      </c>
      <c r="G2627" s="100" t="n">
        <f aca="false">H2627*1.22</f>
        <v>49.41</v>
      </c>
      <c r="H2627" s="81" t="n">
        <v>40.5</v>
      </c>
      <c r="I2627" s="81" t="n">
        <f aca="false">H2627*90%</f>
        <v>36.45</v>
      </c>
      <c r="J2627" s="81" t="n">
        <f aca="false">H2627*85%</f>
        <v>34.425</v>
      </c>
      <c r="K2627" s="96" t="n">
        <v>29.9</v>
      </c>
      <c r="L2627" s="101" t="n">
        <f aca="false">CEILING((1-K2627/H2627)*100,1)/100</f>
        <v>0.27</v>
      </c>
      <c r="M2627" s="103" t="n">
        <v>0</v>
      </c>
      <c r="N2627" s="95"/>
      <c r="O2627" s="11" t="n">
        <v>2474</v>
      </c>
    </row>
    <row r="2628" customFormat="false" ht="12.75" hidden="false" customHeight="false" outlineLevel="0" collapsed="false">
      <c r="A2628" s="74" t="n">
        <f aca="false">A2627+1</f>
        <v>2621</v>
      </c>
      <c r="B2628" s="75" t="s">
        <v>2857</v>
      </c>
      <c r="C2628" s="76" t="s">
        <v>24</v>
      </c>
      <c r="D2628" s="77"/>
      <c r="E2628" s="78" t="s">
        <v>37</v>
      </c>
      <c r="F2628" s="89" t="s">
        <v>342</v>
      </c>
      <c r="G2628" s="100" t="n">
        <f aca="false">H2628*1.22</f>
        <v>49.41</v>
      </c>
      <c r="H2628" s="81" t="n">
        <v>40.5</v>
      </c>
      <c r="I2628" s="81" t="n">
        <f aca="false">H2628*90%</f>
        <v>36.45</v>
      </c>
      <c r="J2628" s="81" t="n">
        <f aca="false">H2628*85%</f>
        <v>34.425</v>
      </c>
      <c r="K2628" s="96" t="s">
        <v>30</v>
      </c>
      <c r="L2628" s="94"/>
      <c r="M2628" s="103" t="s">
        <v>31</v>
      </c>
      <c r="N2628" s="95"/>
      <c r="O2628" s="11" t="n">
        <v>2475</v>
      </c>
    </row>
    <row r="2629" customFormat="false" ht="12.75" hidden="false" customHeight="false" outlineLevel="0" collapsed="false">
      <c r="A2629" s="74" t="n">
        <f aca="false">A2628+1</f>
        <v>2622</v>
      </c>
      <c r="B2629" s="75" t="s">
        <v>2858</v>
      </c>
      <c r="C2629" s="76" t="s">
        <v>34</v>
      </c>
      <c r="D2629" s="77"/>
      <c r="E2629" s="78" t="s">
        <v>37</v>
      </c>
      <c r="F2629" s="89" t="s">
        <v>26</v>
      </c>
      <c r="G2629" s="100" t="n">
        <f aca="false">H2629*1.22</f>
        <v>99.43</v>
      </c>
      <c r="H2629" s="81" t="n">
        <v>81.5</v>
      </c>
      <c r="I2629" s="81" t="n">
        <f aca="false">H2629*90%</f>
        <v>73.35</v>
      </c>
      <c r="J2629" s="81" t="n">
        <f aca="false">H2629*85%</f>
        <v>69.275</v>
      </c>
      <c r="K2629" s="96" t="n">
        <v>63.9</v>
      </c>
      <c r="L2629" s="94" t="n">
        <f aca="false">CEILING((1-K2629/H2629)*100,1)/100</f>
        <v>0.22</v>
      </c>
      <c r="M2629" s="103" t="n">
        <v>0</v>
      </c>
      <c r="N2629" s="95"/>
      <c r="O2629" s="11" t="n">
        <v>2476</v>
      </c>
    </row>
    <row r="2630" customFormat="false" ht="12.75" hidden="false" customHeight="false" outlineLevel="0" collapsed="false">
      <c r="A2630" s="74" t="n">
        <f aca="false">A2629+1</f>
        <v>2623</v>
      </c>
      <c r="B2630" s="75" t="s">
        <v>2859</v>
      </c>
      <c r="C2630" s="76" t="s">
        <v>24</v>
      </c>
      <c r="D2630" s="77"/>
      <c r="E2630" s="78" t="s">
        <v>675</v>
      </c>
      <c r="F2630" s="89" t="s">
        <v>26</v>
      </c>
      <c r="G2630" s="100" t="n">
        <f aca="false">H2630*1.22</f>
        <v>88.938</v>
      </c>
      <c r="H2630" s="81" t="n">
        <v>72.9</v>
      </c>
      <c r="I2630" s="81" t="n">
        <f aca="false">H2630*90%</f>
        <v>65.61</v>
      </c>
      <c r="J2630" s="81" t="n">
        <f aca="false">H2630*85%</f>
        <v>61.965</v>
      </c>
      <c r="K2630" s="96" t="n">
        <v>56.5</v>
      </c>
      <c r="L2630" s="94" t="n">
        <f aca="false">CEILING((1-K2630/H2630)*100,1)/100</f>
        <v>0.23</v>
      </c>
      <c r="M2630" s="103" t="s">
        <v>31</v>
      </c>
      <c r="N2630" s="95"/>
      <c r="O2630" s="11" t="n">
        <v>2477</v>
      </c>
    </row>
    <row r="2631" customFormat="false" ht="12.75" hidden="false" customHeight="false" outlineLevel="0" collapsed="false">
      <c r="A2631" s="74" t="n">
        <f aca="false">A2630+1</f>
        <v>2624</v>
      </c>
      <c r="B2631" s="75" t="s">
        <v>2860</v>
      </c>
      <c r="C2631" s="76" t="s">
        <v>24</v>
      </c>
      <c r="D2631" s="77"/>
      <c r="E2631" s="78" t="s">
        <v>910</v>
      </c>
      <c r="F2631" s="89" t="s">
        <v>26</v>
      </c>
      <c r="G2631" s="100" t="n">
        <f aca="false">H2631*1.22</f>
        <v>59.17</v>
      </c>
      <c r="H2631" s="81" t="n">
        <v>48.5</v>
      </c>
      <c r="I2631" s="81" t="n">
        <f aca="false">H2631*90%</f>
        <v>43.65</v>
      </c>
      <c r="J2631" s="81" t="n">
        <f aca="false">H2631*85%</f>
        <v>41.225</v>
      </c>
      <c r="K2631" s="96" t="s">
        <v>30</v>
      </c>
      <c r="L2631" s="94"/>
      <c r="M2631" s="103" t="n">
        <v>0</v>
      </c>
      <c r="N2631" s="95"/>
      <c r="O2631" s="11" t="n">
        <v>2478</v>
      </c>
    </row>
    <row r="2632" customFormat="false" ht="12.75" hidden="false" customHeight="false" outlineLevel="0" collapsed="false">
      <c r="A2632" s="74" t="n">
        <f aca="false">A2631+1</f>
        <v>2625</v>
      </c>
      <c r="B2632" s="75" t="s">
        <v>2861</v>
      </c>
      <c r="C2632" s="76" t="s">
        <v>24</v>
      </c>
      <c r="D2632" s="77"/>
      <c r="E2632" s="78" t="s">
        <v>910</v>
      </c>
      <c r="F2632" s="89" t="s">
        <v>26</v>
      </c>
      <c r="G2632" s="100" t="n">
        <f aca="false">H2632*1.22</f>
        <v>48.678</v>
      </c>
      <c r="H2632" s="81" t="n">
        <v>39.9</v>
      </c>
      <c r="I2632" s="81" t="n">
        <f aca="false">H2632*90%</f>
        <v>35.91</v>
      </c>
      <c r="J2632" s="81" t="n">
        <f aca="false">H2632*85%</f>
        <v>33.915</v>
      </c>
      <c r="K2632" s="96" t="s">
        <v>30</v>
      </c>
      <c r="L2632" s="94"/>
      <c r="M2632" s="103" t="n">
        <v>0</v>
      </c>
      <c r="N2632" s="95"/>
      <c r="O2632" s="11" t="n">
        <v>2479</v>
      </c>
    </row>
    <row r="2633" customFormat="false" ht="12.75" hidden="false" customHeight="false" outlineLevel="0" collapsed="false">
      <c r="A2633" s="74" t="n">
        <f aca="false">A2632+1</f>
        <v>2626</v>
      </c>
      <c r="B2633" s="75" t="s">
        <v>2862</v>
      </c>
      <c r="C2633" s="76" t="s">
        <v>24</v>
      </c>
      <c r="D2633" s="77"/>
      <c r="E2633" s="78" t="s">
        <v>37</v>
      </c>
      <c r="F2633" s="89" t="s">
        <v>342</v>
      </c>
      <c r="G2633" s="100" t="n">
        <f aca="false">H2633*1.22</f>
        <v>59.292</v>
      </c>
      <c r="H2633" s="81" t="n">
        <v>48.6</v>
      </c>
      <c r="I2633" s="81" t="n">
        <f aca="false">H2633*90%</f>
        <v>43.74</v>
      </c>
      <c r="J2633" s="81" t="n">
        <f aca="false">H2633*85%</f>
        <v>41.31</v>
      </c>
      <c r="K2633" s="96" t="s">
        <v>30</v>
      </c>
      <c r="L2633" s="94"/>
      <c r="M2633" s="103" t="s">
        <v>31</v>
      </c>
      <c r="N2633" s="93"/>
      <c r="O2633" s="11" t="n">
        <v>2480</v>
      </c>
    </row>
    <row r="2634" customFormat="false" ht="12.75" hidden="false" customHeight="false" outlineLevel="0" collapsed="false">
      <c r="A2634" s="74" t="n">
        <f aca="false">A2633+1</f>
        <v>2627</v>
      </c>
      <c r="B2634" s="75" t="s">
        <v>2863</v>
      </c>
      <c r="C2634" s="76" t="s">
        <v>24</v>
      </c>
      <c r="D2634" s="77"/>
      <c r="E2634" s="78" t="s">
        <v>195</v>
      </c>
      <c r="F2634" s="79" t="s">
        <v>26</v>
      </c>
      <c r="G2634" s="100" t="n">
        <f aca="false">H2634*1.22</f>
        <v>25.498</v>
      </c>
      <c r="H2634" s="81" t="n">
        <v>20.9</v>
      </c>
      <c r="I2634" s="81" t="n">
        <f aca="false">H2634*90%</f>
        <v>18.81</v>
      </c>
      <c r="J2634" s="81" t="n">
        <f aca="false">H2634*85%</f>
        <v>17.765</v>
      </c>
      <c r="K2634" s="96" t="s">
        <v>30</v>
      </c>
      <c r="L2634" s="94"/>
      <c r="M2634" s="84" t="n">
        <v>7</v>
      </c>
      <c r="N2634" s="95"/>
      <c r="O2634" s="11" t="n">
        <v>2481</v>
      </c>
    </row>
    <row r="2635" customFormat="false" ht="12.75" hidden="false" customHeight="false" outlineLevel="0" collapsed="false">
      <c r="A2635" s="74" t="n">
        <f aca="false">A2634+1</f>
        <v>2628</v>
      </c>
      <c r="B2635" s="75" t="s">
        <v>2864</v>
      </c>
      <c r="C2635" s="76" t="s">
        <v>24</v>
      </c>
      <c r="D2635" s="77"/>
      <c r="E2635" s="78" t="s">
        <v>195</v>
      </c>
      <c r="F2635" s="79" t="s">
        <v>26</v>
      </c>
      <c r="G2635" s="100" t="n">
        <f aca="false">H2635*1.22</f>
        <v>25.498</v>
      </c>
      <c r="H2635" s="81" t="n">
        <v>20.9</v>
      </c>
      <c r="I2635" s="81" t="n">
        <f aca="false">H2635*90%</f>
        <v>18.81</v>
      </c>
      <c r="J2635" s="81" t="n">
        <f aca="false">H2635*85%</f>
        <v>17.765</v>
      </c>
      <c r="K2635" s="96" t="s">
        <v>30</v>
      </c>
      <c r="L2635" s="94"/>
      <c r="M2635" s="103" t="n">
        <v>0</v>
      </c>
      <c r="N2635" s="95"/>
      <c r="O2635" s="11" t="n">
        <v>2482</v>
      </c>
    </row>
    <row r="2636" customFormat="false" ht="12.75" hidden="false" customHeight="false" outlineLevel="0" collapsed="false">
      <c r="A2636" s="74" t="n">
        <f aca="false">A2635+1</f>
        <v>2629</v>
      </c>
      <c r="B2636" s="75" t="s">
        <v>2865</v>
      </c>
      <c r="C2636" s="76" t="s">
        <v>24</v>
      </c>
      <c r="D2636" s="77"/>
      <c r="E2636" s="78" t="s">
        <v>195</v>
      </c>
      <c r="F2636" s="79" t="s">
        <v>26</v>
      </c>
      <c r="G2636" s="100" t="n">
        <f aca="false">H2636*1.22</f>
        <v>25.498</v>
      </c>
      <c r="H2636" s="81" t="n">
        <v>20.9</v>
      </c>
      <c r="I2636" s="81" t="n">
        <f aca="false">H2636*90%</f>
        <v>18.81</v>
      </c>
      <c r="J2636" s="81" t="n">
        <f aca="false">H2636*85%</f>
        <v>17.765</v>
      </c>
      <c r="K2636" s="96" t="s">
        <v>30</v>
      </c>
      <c r="L2636" s="94"/>
      <c r="M2636" s="103" t="n">
        <v>7</v>
      </c>
      <c r="N2636" s="95"/>
      <c r="O2636" s="11" t="n">
        <v>2483</v>
      </c>
    </row>
    <row r="2637" customFormat="false" ht="12.75" hidden="false" customHeight="false" outlineLevel="0" collapsed="false">
      <c r="A2637" s="74" t="n">
        <f aca="false">A2636+1</f>
        <v>2630</v>
      </c>
      <c r="B2637" s="75" t="s">
        <v>2866</v>
      </c>
      <c r="C2637" s="76" t="s">
        <v>24</v>
      </c>
      <c r="D2637" s="77"/>
      <c r="E2637" s="78" t="s">
        <v>72</v>
      </c>
      <c r="F2637" s="99" t="s">
        <v>40</v>
      </c>
      <c r="G2637" s="100" t="n">
        <f aca="false">H2637*1.22</f>
        <v>49.41</v>
      </c>
      <c r="H2637" s="81" t="n">
        <v>40.5</v>
      </c>
      <c r="I2637" s="81" t="n">
        <f aca="false">H2637*90%</f>
        <v>36.45</v>
      </c>
      <c r="J2637" s="81" t="n">
        <f aca="false">H2637*85%</f>
        <v>34.425</v>
      </c>
      <c r="K2637" s="96" t="s">
        <v>30</v>
      </c>
      <c r="L2637" s="94"/>
      <c r="M2637" s="103" t="n">
        <v>7</v>
      </c>
      <c r="N2637" s="93"/>
      <c r="O2637" s="11" t="n">
        <v>2484</v>
      </c>
    </row>
    <row r="2638" customFormat="false" ht="12.75" hidden="false" customHeight="false" outlineLevel="0" collapsed="false">
      <c r="A2638" s="74" t="n">
        <f aca="false">A2637+1</f>
        <v>2631</v>
      </c>
      <c r="B2638" s="75" t="s">
        <v>2867</v>
      </c>
      <c r="C2638" s="76" t="s">
        <v>24</v>
      </c>
      <c r="D2638" s="77" t="n">
        <v>644</v>
      </c>
      <c r="E2638" s="78" t="s">
        <v>74</v>
      </c>
      <c r="F2638" s="89" t="s">
        <v>83</v>
      </c>
      <c r="G2638" s="100" t="n">
        <f aca="false">H2638*1.22</f>
        <v>38.918</v>
      </c>
      <c r="H2638" s="81" t="n">
        <v>31.9</v>
      </c>
      <c r="I2638" s="81" t="n">
        <f aca="false">H2638*90%</f>
        <v>28.71</v>
      </c>
      <c r="J2638" s="81" t="n">
        <f aca="false">H2638*85%</f>
        <v>27.115</v>
      </c>
      <c r="K2638" s="96" t="n">
        <v>23.9</v>
      </c>
      <c r="L2638" s="101" t="n">
        <f aca="false">CEILING((1-K2638/H2638)*100,1)/100</f>
        <v>0.26</v>
      </c>
      <c r="M2638" s="84" t="s">
        <v>31</v>
      </c>
      <c r="N2638" s="93"/>
      <c r="O2638" s="11" t="n">
        <v>2485</v>
      </c>
    </row>
    <row r="2639" customFormat="false" ht="12.75" hidden="false" customHeight="false" outlineLevel="0" collapsed="false">
      <c r="A2639" s="74" t="n">
        <f aca="false">A2638+1</f>
        <v>2632</v>
      </c>
      <c r="B2639" s="75" t="s">
        <v>2868</v>
      </c>
      <c r="C2639" s="76" t="s">
        <v>34</v>
      </c>
      <c r="D2639" s="77"/>
      <c r="E2639" s="78" t="s">
        <v>37</v>
      </c>
      <c r="F2639" s="79" t="s">
        <v>26</v>
      </c>
      <c r="G2639" s="100" t="n">
        <f aca="false">H2639*1.22</f>
        <v>159.21</v>
      </c>
      <c r="H2639" s="81" t="n">
        <v>130.5</v>
      </c>
      <c r="I2639" s="81" t="n">
        <f aca="false">H2639*90%</f>
        <v>117.45</v>
      </c>
      <c r="J2639" s="81" t="n">
        <f aca="false">H2639*85%</f>
        <v>110.925</v>
      </c>
      <c r="K2639" s="96" t="s">
        <v>30</v>
      </c>
      <c r="L2639" s="94"/>
      <c r="M2639" s="84" t="s">
        <v>31</v>
      </c>
      <c r="N2639" s="93"/>
      <c r="O2639" s="11" t="n">
        <v>2486</v>
      </c>
    </row>
    <row r="2640" customFormat="false" ht="12.75" hidden="false" customHeight="false" outlineLevel="0" collapsed="false">
      <c r="A2640" s="74" t="n">
        <f aca="false">A2639+1</f>
        <v>2633</v>
      </c>
      <c r="B2640" s="75" t="s">
        <v>2869</v>
      </c>
      <c r="C2640" s="76" t="s">
        <v>34</v>
      </c>
      <c r="D2640" s="77"/>
      <c r="E2640" s="78" t="s">
        <v>37</v>
      </c>
      <c r="F2640" s="79" t="s">
        <v>26</v>
      </c>
      <c r="G2640" s="100" t="n">
        <f aca="false">H2640*1.22</f>
        <v>279.258</v>
      </c>
      <c r="H2640" s="81" t="n">
        <v>228.9</v>
      </c>
      <c r="I2640" s="81" t="n">
        <f aca="false">H2640*90%</f>
        <v>206.01</v>
      </c>
      <c r="J2640" s="81" t="n">
        <f aca="false">H2640*85%</f>
        <v>194.565</v>
      </c>
      <c r="K2640" s="96" t="s">
        <v>30</v>
      </c>
      <c r="L2640" s="94"/>
      <c r="M2640" s="84" t="s">
        <v>31</v>
      </c>
      <c r="N2640" s="93"/>
      <c r="O2640" s="11" t="n">
        <v>2487</v>
      </c>
    </row>
    <row r="2641" customFormat="false" ht="12.75" hidden="false" customHeight="false" outlineLevel="0" collapsed="false">
      <c r="A2641" s="74" t="n">
        <f aca="false">A2640+1</f>
        <v>2634</v>
      </c>
      <c r="B2641" s="75" t="s">
        <v>2870</v>
      </c>
      <c r="C2641" s="76" t="s">
        <v>34</v>
      </c>
      <c r="D2641" s="77"/>
      <c r="E2641" s="78" t="s">
        <v>37</v>
      </c>
      <c r="F2641" s="79" t="s">
        <v>26</v>
      </c>
      <c r="G2641" s="100" t="n">
        <f aca="false">H2641*1.22</f>
        <v>149.45</v>
      </c>
      <c r="H2641" s="81" t="n">
        <v>122.5</v>
      </c>
      <c r="I2641" s="81" t="n">
        <f aca="false">H2641*90%</f>
        <v>110.25</v>
      </c>
      <c r="J2641" s="81" t="n">
        <f aca="false">H2641*85%</f>
        <v>104.125</v>
      </c>
      <c r="K2641" s="96" t="n">
        <v>96.9</v>
      </c>
      <c r="L2641" s="97" t="n">
        <f aca="false">CEILING((1-K2641/H2641)*100,1)/100</f>
        <v>0.21</v>
      </c>
      <c r="M2641" s="84" t="n">
        <v>0</v>
      </c>
      <c r="N2641" s="93"/>
      <c r="O2641" s="11" t="n">
        <v>2488</v>
      </c>
    </row>
    <row r="2642" customFormat="false" ht="12.75" hidden="false" customHeight="false" outlineLevel="0" collapsed="false">
      <c r="A2642" s="74" t="n">
        <f aca="false">A2641+1</f>
        <v>2635</v>
      </c>
      <c r="B2642" s="75" t="s">
        <v>2871</v>
      </c>
      <c r="C2642" s="76" t="s">
        <v>34</v>
      </c>
      <c r="D2642" s="77"/>
      <c r="E2642" s="78" t="s">
        <v>37</v>
      </c>
      <c r="F2642" s="79" t="s">
        <v>26</v>
      </c>
      <c r="G2642" s="100" t="n">
        <f aca="false">H2642*1.22</f>
        <v>149.45</v>
      </c>
      <c r="H2642" s="81" t="n">
        <v>122.5</v>
      </c>
      <c r="I2642" s="81" t="n">
        <f aca="false">H2642*90%</f>
        <v>110.25</v>
      </c>
      <c r="J2642" s="81" t="n">
        <f aca="false">H2642*85%</f>
        <v>104.125</v>
      </c>
      <c r="K2642" s="96" t="n">
        <v>95.9</v>
      </c>
      <c r="L2642" s="97" t="n">
        <f aca="false">CEILING((1-K2642/H2642)*100,1)/100</f>
        <v>0.22</v>
      </c>
      <c r="M2642" s="84" t="n">
        <v>0</v>
      </c>
      <c r="N2642" s="93" t="n">
        <v>36254</v>
      </c>
      <c r="O2642" s="11" t="n">
        <v>2489</v>
      </c>
    </row>
    <row r="2643" customFormat="false" ht="12.75" hidden="false" customHeight="false" outlineLevel="0" collapsed="false">
      <c r="A2643" s="74" t="n">
        <f aca="false">A2642+1</f>
        <v>2636</v>
      </c>
      <c r="B2643" s="75" t="s">
        <v>2872</v>
      </c>
      <c r="C2643" s="76" t="s">
        <v>34</v>
      </c>
      <c r="D2643" s="77"/>
      <c r="E2643" s="78" t="s">
        <v>2873</v>
      </c>
      <c r="F2643" s="79" t="s">
        <v>26</v>
      </c>
      <c r="G2643" s="100" t="n">
        <f aca="false">H2643*1.22</f>
        <v>79.178</v>
      </c>
      <c r="H2643" s="81" t="n">
        <v>64.9</v>
      </c>
      <c r="I2643" s="81" t="n">
        <f aca="false">H2643*90%</f>
        <v>58.41</v>
      </c>
      <c r="J2643" s="81" t="n">
        <f aca="false">H2643*85%</f>
        <v>55.165</v>
      </c>
      <c r="K2643" s="96" t="n">
        <v>45.9</v>
      </c>
      <c r="L2643" s="92" t="n">
        <f aca="false">CEILING((1-K2643/H2643)*100,1)/100</f>
        <v>0.3</v>
      </c>
      <c r="M2643" s="84" t="n">
        <v>0</v>
      </c>
      <c r="N2643" s="93"/>
      <c r="O2643" s="11" t="n">
        <v>2490</v>
      </c>
    </row>
    <row r="2644" customFormat="false" ht="12.75" hidden="false" customHeight="false" outlineLevel="0" collapsed="false">
      <c r="A2644" s="74" t="n">
        <f aca="false">A2643+1</f>
        <v>2637</v>
      </c>
      <c r="B2644" s="75" t="s">
        <v>2874</v>
      </c>
      <c r="C2644" s="76" t="s">
        <v>34</v>
      </c>
      <c r="D2644" s="77"/>
      <c r="E2644" s="78" t="s">
        <v>2873</v>
      </c>
      <c r="F2644" s="79" t="s">
        <v>26</v>
      </c>
      <c r="G2644" s="100" t="n">
        <f aca="false">H2644*1.22</f>
        <v>69.418</v>
      </c>
      <c r="H2644" s="81" t="n">
        <v>56.9</v>
      </c>
      <c r="I2644" s="81" t="n">
        <f aca="false">H2644*90%</f>
        <v>51.21</v>
      </c>
      <c r="J2644" s="81" t="n">
        <f aca="false">H2644*85%</f>
        <v>48.365</v>
      </c>
      <c r="K2644" s="96" t="n">
        <v>39.9</v>
      </c>
      <c r="L2644" s="92" t="n">
        <f aca="false">CEILING((1-K2644/H2644)*100,1)/100</f>
        <v>0.3</v>
      </c>
      <c r="M2644" s="84" t="n">
        <v>0</v>
      </c>
      <c r="N2644" s="93" t="n">
        <v>36165</v>
      </c>
      <c r="O2644" s="11" t="n">
        <v>2491</v>
      </c>
    </row>
    <row r="2645" customFormat="false" ht="12.75" hidden="false" customHeight="false" outlineLevel="0" collapsed="false">
      <c r="A2645" s="74" t="n">
        <f aca="false">A2644+1</f>
        <v>2638</v>
      </c>
      <c r="B2645" s="75" t="s">
        <v>2875</v>
      </c>
      <c r="C2645" s="76" t="s">
        <v>34</v>
      </c>
      <c r="D2645" s="77"/>
      <c r="E2645" s="78" t="s">
        <v>182</v>
      </c>
      <c r="F2645" s="79" t="s">
        <v>40</v>
      </c>
      <c r="G2645" s="100" t="n">
        <f aca="false">H2645*1.22</f>
        <v>98.942</v>
      </c>
      <c r="H2645" s="81" t="n">
        <v>81.1</v>
      </c>
      <c r="I2645" s="81" t="n">
        <f aca="false">H2645*90%</f>
        <v>72.99</v>
      </c>
      <c r="J2645" s="81" t="n">
        <f aca="false">H2645*85%</f>
        <v>68.935</v>
      </c>
      <c r="K2645" s="96" t="n">
        <v>48.9</v>
      </c>
      <c r="L2645" s="92" t="n">
        <f aca="false">CEILING((1-K2645/H2645)*100,1)/100</f>
        <v>0.4</v>
      </c>
      <c r="M2645" s="84" t="n">
        <v>0</v>
      </c>
      <c r="N2645" s="93"/>
      <c r="O2645" s="11" t="n">
        <v>2492</v>
      </c>
    </row>
    <row r="2646" customFormat="false" ht="12.75" hidden="false" customHeight="false" outlineLevel="0" collapsed="false">
      <c r="A2646" s="74" t="n">
        <f aca="false">A2645+1</f>
        <v>2639</v>
      </c>
      <c r="B2646" s="98" t="s">
        <v>2876</v>
      </c>
      <c r="C2646" s="76" t="s">
        <v>24</v>
      </c>
      <c r="D2646" s="77" t="n">
        <v>320</v>
      </c>
      <c r="E2646" s="78" t="s">
        <v>37</v>
      </c>
      <c r="F2646" s="79" t="s">
        <v>26</v>
      </c>
      <c r="G2646" s="100" t="n">
        <f aca="false">H2646*1.22</f>
        <v>59.17</v>
      </c>
      <c r="H2646" s="81" t="n">
        <v>48.5</v>
      </c>
      <c r="I2646" s="81" t="n">
        <f aca="false">H2646*90%</f>
        <v>43.65</v>
      </c>
      <c r="J2646" s="81" t="n">
        <f aca="false">H2646*85%</f>
        <v>41.225</v>
      </c>
      <c r="K2646" s="96" t="n">
        <v>37.9</v>
      </c>
      <c r="L2646" s="94" t="n">
        <f aca="false">CEILING((1-K2646/H2646)*100,1)/100</f>
        <v>0.22</v>
      </c>
      <c r="M2646" s="84" t="n">
        <v>0</v>
      </c>
      <c r="N2646" s="95"/>
      <c r="O2646" s="11" t="n">
        <v>2493</v>
      </c>
    </row>
    <row r="2647" customFormat="false" ht="12.75" hidden="false" customHeight="false" outlineLevel="0" collapsed="false">
      <c r="A2647" s="74" t="n">
        <f aca="false">A2646+1</f>
        <v>2640</v>
      </c>
      <c r="B2647" s="109" t="s">
        <v>2877</v>
      </c>
      <c r="C2647" s="87" t="s">
        <v>24</v>
      </c>
      <c r="D2647" s="77"/>
      <c r="E2647" s="78" t="s">
        <v>148</v>
      </c>
      <c r="F2647" s="79" t="s">
        <v>26</v>
      </c>
      <c r="G2647" s="100" t="n">
        <f aca="false">H2647*1.22</f>
        <v>29.158</v>
      </c>
      <c r="H2647" s="81" t="n">
        <v>23.9</v>
      </c>
      <c r="I2647" s="81" t="n">
        <f aca="false">H2647*90%</f>
        <v>21.51</v>
      </c>
      <c r="J2647" s="81" t="n">
        <f aca="false">H2647*85%</f>
        <v>20.315</v>
      </c>
      <c r="K2647" s="96" t="n">
        <v>16.9</v>
      </c>
      <c r="L2647" s="101" t="n">
        <f aca="false">CEILING((1-K2647/H2647)*100,1)/100</f>
        <v>0.3</v>
      </c>
      <c r="M2647" s="103" t="n">
        <v>0</v>
      </c>
      <c r="N2647" s="93"/>
      <c r="O2647" s="11" t="n">
        <v>2494</v>
      </c>
    </row>
    <row r="2648" customFormat="false" ht="12.75" hidden="false" customHeight="false" outlineLevel="0" collapsed="false">
      <c r="A2648" s="74" t="n">
        <f aca="false">A2647+1</f>
        <v>2641</v>
      </c>
      <c r="B2648" s="75" t="s">
        <v>2878</v>
      </c>
      <c r="C2648" s="76" t="s">
        <v>24</v>
      </c>
      <c r="D2648" s="77"/>
      <c r="E2648" s="78" t="s">
        <v>884</v>
      </c>
      <c r="F2648" s="79" t="s">
        <v>40</v>
      </c>
      <c r="G2648" s="100" t="n">
        <f aca="false">H2648*1.22</f>
        <v>38.918</v>
      </c>
      <c r="H2648" s="81" t="n">
        <v>31.9</v>
      </c>
      <c r="I2648" s="81" t="n">
        <f aca="false">H2648*90%</f>
        <v>28.71</v>
      </c>
      <c r="J2648" s="81" t="n">
        <f aca="false">H2648*85%</f>
        <v>27.115</v>
      </c>
      <c r="K2648" s="96" t="n">
        <v>23.9</v>
      </c>
      <c r="L2648" s="101" t="n">
        <f aca="false">CEILING((1-K2648/H2648)*100,1)/100</f>
        <v>0.26</v>
      </c>
      <c r="M2648" s="84" t="n">
        <v>0</v>
      </c>
      <c r="N2648" s="95"/>
      <c r="O2648" s="11" t="n">
        <v>2495</v>
      </c>
    </row>
    <row r="2649" customFormat="false" ht="12.75" hidden="false" customHeight="false" outlineLevel="0" collapsed="false">
      <c r="A2649" s="74" t="n">
        <f aca="false">A2648+1</f>
        <v>2642</v>
      </c>
      <c r="B2649" s="107" t="s">
        <v>2879</v>
      </c>
      <c r="C2649" s="76" t="s">
        <v>24</v>
      </c>
      <c r="D2649" s="77"/>
      <c r="E2649" s="78" t="s">
        <v>554</v>
      </c>
      <c r="F2649" s="79" t="s">
        <v>40</v>
      </c>
      <c r="G2649" s="100" t="n">
        <f aca="false">H2649*1.22</f>
        <v>31.964</v>
      </c>
      <c r="H2649" s="81" t="n">
        <v>26.2</v>
      </c>
      <c r="I2649" s="81" t="n">
        <f aca="false">H2649*90%</f>
        <v>23.58</v>
      </c>
      <c r="J2649" s="81" t="n">
        <f aca="false">H2649*85%</f>
        <v>22.27</v>
      </c>
      <c r="K2649" s="96" t="s">
        <v>30</v>
      </c>
      <c r="L2649" s="94"/>
      <c r="M2649" s="103" t="s">
        <v>31</v>
      </c>
      <c r="N2649" s="95"/>
      <c r="O2649" s="11" t="n">
        <v>2496</v>
      </c>
    </row>
    <row r="2650" customFormat="false" ht="12.75" hidden="false" customHeight="false" outlineLevel="0" collapsed="false">
      <c r="A2650" s="74" t="n">
        <f aca="false">A2649+1</f>
        <v>2643</v>
      </c>
      <c r="B2650" s="107" t="s">
        <v>2880</v>
      </c>
      <c r="C2650" s="76" t="s">
        <v>34</v>
      </c>
      <c r="D2650" s="77"/>
      <c r="E2650" s="78" t="s">
        <v>182</v>
      </c>
      <c r="F2650" s="79" t="s">
        <v>26</v>
      </c>
      <c r="G2650" s="100" t="n">
        <f aca="false">H2650*1.22</f>
        <v>119.438</v>
      </c>
      <c r="H2650" s="81" t="n">
        <v>97.9</v>
      </c>
      <c r="I2650" s="81" t="n">
        <f aca="false">H2650*90%</f>
        <v>88.11</v>
      </c>
      <c r="J2650" s="81" t="n">
        <f aca="false">H2650*85%</f>
        <v>83.215</v>
      </c>
      <c r="K2650" s="96" t="n">
        <v>71.9</v>
      </c>
      <c r="L2650" s="92" t="n">
        <f aca="false">CEILING((1-K2650/H2650)*100,1)/100</f>
        <v>0.27</v>
      </c>
      <c r="M2650" s="103" t="n">
        <v>0</v>
      </c>
      <c r="N2650" s="93" t="n">
        <v>35843</v>
      </c>
      <c r="O2650" s="11" t="n">
        <v>2497</v>
      </c>
    </row>
    <row r="2651" customFormat="false" ht="12.75" hidden="false" customHeight="false" outlineLevel="0" collapsed="false">
      <c r="A2651" s="74" t="n">
        <f aca="false">A2650+1</f>
        <v>2644</v>
      </c>
      <c r="B2651" s="107" t="s">
        <v>2881</v>
      </c>
      <c r="C2651" s="76" t="s">
        <v>24</v>
      </c>
      <c r="D2651" s="77"/>
      <c r="E2651" s="78" t="s">
        <v>97</v>
      </c>
      <c r="F2651" s="79" t="s">
        <v>26</v>
      </c>
      <c r="G2651" s="100" t="n">
        <f aca="false">H2651*1.22</f>
        <v>25.498</v>
      </c>
      <c r="H2651" s="81" t="n">
        <v>20.9</v>
      </c>
      <c r="I2651" s="81" t="n">
        <f aca="false">H2651*90%</f>
        <v>18.81</v>
      </c>
      <c r="J2651" s="81" t="n">
        <f aca="false">H2651*85%</f>
        <v>17.765</v>
      </c>
      <c r="K2651" s="96" t="n">
        <v>12.7</v>
      </c>
      <c r="L2651" s="94" t="n">
        <f aca="false">CEILING((1-K2651/H2651)*100,1)/100</f>
        <v>0.4</v>
      </c>
      <c r="M2651" s="103" t="n">
        <v>0</v>
      </c>
      <c r="N2651" s="110" t="n">
        <v>36336</v>
      </c>
      <c r="O2651" s="11" t="n">
        <v>2498</v>
      </c>
    </row>
    <row r="2652" customFormat="false" ht="12.75" hidden="false" customHeight="false" outlineLevel="0" collapsed="false">
      <c r="A2652" s="74" t="n">
        <f aca="false">A2651+1</f>
        <v>2645</v>
      </c>
      <c r="B2652" s="75" t="s">
        <v>2882</v>
      </c>
      <c r="C2652" s="76" t="s">
        <v>34</v>
      </c>
      <c r="D2652" s="77"/>
      <c r="E2652" s="78" t="s">
        <v>37</v>
      </c>
      <c r="F2652" s="79" t="s">
        <v>26</v>
      </c>
      <c r="G2652" s="100" t="n">
        <f aca="false">H2652*1.22</f>
        <v>119.438</v>
      </c>
      <c r="H2652" s="81" t="n">
        <v>97.9</v>
      </c>
      <c r="I2652" s="81" t="n">
        <f aca="false">H2652*90%</f>
        <v>88.11</v>
      </c>
      <c r="J2652" s="81" t="n">
        <f aca="false">H2652*85%</f>
        <v>83.215</v>
      </c>
      <c r="K2652" s="96" t="n">
        <v>59.5</v>
      </c>
      <c r="L2652" s="92" t="n">
        <f aca="false">CEILING((1-K2652/H2652)*100,1)/100</f>
        <v>0.4</v>
      </c>
      <c r="M2652" s="103" t="n">
        <v>0</v>
      </c>
      <c r="N2652" s="95"/>
      <c r="O2652" s="11" t="n">
        <v>2499</v>
      </c>
    </row>
    <row r="2653" customFormat="false" ht="12.75" hidden="false" customHeight="false" outlineLevel="0" collapsed="false">
      <c r="A2653" s="74" t="n">
        <f aca="false">A2652+1</f>
        <v>2646</v>
      </c>
      <c r="B2653" s="75" t="s">
        <v>2883</v>
      </c>
      <c r="C2653" s="76" t="s">
        <v>34</v>
      </c>
      <c r="D2653" s="77"/>
      <c r="E2653" s="78" t="s">
        <v>37</v>
      </c>
      <c r="F2653" s="79" t="s">
        <v>26</v>
      </c>
      <c r="G2653" s="100" t="n">
        <f aca="false">H2653*1.22</f>
        <v>165.31</v>
      </c>
      <c r="H2653" s="81" t="n">
        <v>135.5</v>
      </c>
      <c r="I2653" s="81" t="n">
        <f aca="false">H2653*90%</f>
        <v>121.95</v>
      </c>
      <c r="J2653" s="81" t="n">
        <f aca="false">H2653*85%</f>
        <v>115.175</v>
      </c>
      <c r="K2653" s="96" t="n">
        <v>106.9</v>
      </c>
      <c r="L2653" s="94" t="n">
        <f aca="false">CEILING((1-K2653/H2653)*100,1)/100</f>
        <v>0.22</v>
      </c>
      <c r="M2653" s="103" t="n">
        <v>0</v>
      </c>
      <c r="N2653" s="110" t="n">
        <v>36049</v>
      </c>
      <c r="O2653" s="11" t="n">
        <v>2500</v>
      </c>
    </row>
    <row r="2654" customFormat="false" ht="12.75" hidden="false" customHeight="false" outlineLevel="0" collapsed="false">
      <c r="A2654" s="74" t="n">
        <f aca="false">A2653+1</f>
        <v>2647</v>
      </c>
      <c r="B2654" s="75" t="s">
        <v>2884</v>
      </c>
      <c r="C2654" s="76" t="s">
        <v>34</v>
      </c>
      <c r="D2654" s="77"/>
      <c r="E2654" s="78" t="s">
        <v>37</v>
      </c>
      <c r="F2654" s="79" t="s">
        <v>26</v>
      </c>
      <c r="G2654" s="100" t="n">
        <f aca="false">H2654*1.22</f>
        <v>49.41</v>
      </c>
      <c r="H2654" s="81" t="n">
        <v>40.5</v>
      </c>
      <c r="I2654" s="81" t="n">
        <f aca="false">H2654*90%</f>
        <v>36.45</v>
      </c>
      <c r="J2654" s="81" t="n">
        <f aca="false">H2654*85%</f>
        <v>34.425</v>
      </c>
      <c r="K2654" s="96" t="n">
        <v>30.7</v>
      </c>
      <c r="L2654" s="92" t="n">
        <f aca="false">CEILING((1-K2654/H2654)*100,1)/100</f>
        <v>0.25</v>
      </c>
      <c r="M2654" s="103" t="n">
        <v>0</v>
      </c>
      <c r="N2654" s="110" t="n">
        <v>36126</v>
      </c>
      <c r="O2654" s="11" t="n">
        <v>2501</v>
      </c>
    </row>
    <row r="2655" customFormat="false" ht="12.75" hidden="false" customHeight="false" outlineLevel="0" collapsed="false">
      <c r="A2655" s="74" t="n">
        <f aca="false">A2654+1</f>
        <v>2648</v>
      </c>
      <c r="B2655" s="75" t="s">
        <v>2885</v>
      </c>
      <c r="C2655" s="76" t="s">
        <v>34</v>
      </c>
      <c r="D2655" s="77"/>
      <c r="E2655" s="78" t="s">
        <v>37</v>
      </c>
      <c r="F2655" s="79" t="s">
        <v>26</v>
      </c>
      <c r="G2655" s="100" t="n">
        <f aca="false">H2655*1.22</f>
        <v>99.43</v>
      </c>
      <c r="H2655" s="81" t="n">
        <v>81.5</v>
      </c>
      <c r="I2655" s="81" t="n">
        <f aca="false">H2655*90%</f>
        <v>73.35</v>
      </c>
      <c r="J2655" s="81" t="n">
        <f aca="false">H2655*85%</f>
        <v>69.275</v>
      </c>
      <c r="K2655" s="96" t="n">
        <v>57.5</v>
      </c>
      <c r="L2655" s="101" t="n">
        <f aca="false">CEILING((1-K2655/H2655)*100,1)/100</f>
        <v>0.3</v>
      </c>
      <c r="M2655" s="103" t="n">
        <v>0</v>
      </c>
      <c r="N2655" s="95"/>
      <c r="O2655" s="11" t="n">
        <v>2502</v>
      </c>
    </row>
    <row r="2656" customFormat="false" ht="12.75" hidden="false" customHeight="false" outlineLevel="0" collapsed="false">
      <c r="A2656" s="74" t="n">
        <f aca="false">A2655+1</f>
        <v>2649</v>
      </c>
      <c r="B2656" s="75" t="s">
        <v>2886</v>
      </c>
      <c r="C2656" s="76" t="s">
        <v>34</v>
      </c>
      <c r="D2656" s="77" t="n">
        <v>1662</v>
      </c>
      <c r="E2656" s="78" t="s">
        <v>37</v>
      </c>
      <c r="F2656" s="79" t="s">
        <v>26</v>
      </c>
      <c r="G2656" s="100" t="n">
        <f aca="false">H2656*1.22</f>
        <v>179.218</v>
      </c>
      <c r="H2656" s="81" t="n">
        <v>146.9</v>
      </c>
      <c r="I2656" s="81" t="n">
        <f aca="false">H2656*90%</f>
        <v>132.21</v>
      </c>
      <c r="J2656" s="81" t="n">
        <f aca="false">H2656*85%</f>
        <v>124.865</v>
      </c>
      <c r="K2656" s="96" t="n">
        <v>113.9</v>
      </c>
      <c r="L2656" s="94" t="n">
        <f aca="false">CEILING((1-K2656/H2656)*100,1)/100</f>
        <v>0.23</v>
      </c>
      <c r="M2656" s="103" t="s">
        <v>31</v>
      </c>
      <c r="N2656" s="95"/>
      <c r="O2656" s="11" t="n">
        <v>2503</v>
      </c>
    </row>
    <row r="2657" customFormat="false" ht="12.75" hidden="false" customHeight="false" outlineLevel="0" collapsed="false">
      <c r="A2657" s="74" t="n">
        <f aca="false">A2656+1</f>
        <v>2650</v>
      </c>
      <c r="B2657" s="75" t="s">
        <v>2887</v>
      </c>
      <c r="C2657" s="76" t="s">
        <v>24</v>
      </c>
      <c r="D2657" s="77"/>
      <c r="E2657" s="78" t="s">
        <v>74</v>
      </c>
      <c r="F2657" s="79" t="s">
        <v>50</v>
      </c>
      <c r="G2657" s="100" t="n">
        <f aca="false">H2657*1.22</f>
        <v>88.938</v>
      </c>
      <c r="H2657" s="81" t="n">
        <v>72.9</v>
      </c>
      <c r="I2657" s="81" t="n">
        <f aca="false">H2657*90%</f>
        <v>65.61</v>
      </c>
      <c r="J2657" s="81" t="n">
        <f aca="false">H2657*85%</f>
        <v>61.965</v>
      </c>
      <c r="K2657" s="96" t="s">
        <v>30</v>
      </c>
      <c r="L2657" s="94"/>
      <c r="M2657" s="103" t="s">
        <v>31</v>
      </c>
      <c r="N2657" s="93"/>
      <c r="O2657" s="11" t="n">
        <v>2504</v>
      </c>
    </row>
    <row r="2658" customFormat="false" ht="12.75" hidden="false" customHeight="false" outlineLevel="0" collapsed="false">
      <c r="A2658" s="74" t="n">
        <f aca="false">A2657+1</f>
        <v>2651</v>
      </c>
      <c r="B2658" s="75" t="s">
        <v>2888</v>
      </c>
      <c r="C2658" s="76" t="s">
        <v>34</v>
      </c>
      <c r="D2658" s="77"/>
      <c r="E2658" s="78" t="s">
        <v>37</v>
      </c>
      <c r="F2658" s="79" t="s">
        <v>26</v>
      </c>
      <c r="G2658" s="100" t="n">
        <f aca="false">H2658*1.22</f>
        <v>135.298</v>
      </c>
      <c r="H2658" s="81" t="n">
        <v>110.9</v>
      </c>
      <c r="I2658" s="81" t="n">
        <f aca="false">H2658*90%</f>
        <v>99.81</v>
      </c>
      <c r="J2658" s="81" t="n">
        <f aca="false">H2658*85%</f>
        <v>94.265</v>
      </c>
      <c r="K2658" s="96" t="s">
        <v>30</v>
      </c>
      <c r="L2658" s="94"/>
      <c r="M2658" s="84" t="s">
        <v>31</v>
      </c>
      <c r="N2658" s="95"/>
      <c r="O2658" s="11" t="n">
        <v>2505</v>
      </c>
    </row>
    <row r="2659" customFormat="false" ht="12.75" hidden="false" customHeight="false" outlineLevel="0" collapsed="false">
      <c r="A2659" s="74" t="n">
        <f aca="false">A2658+1</f>
        <v>2652</v>
      </c>
      <c r="B2659" s="75" t="s">
        <v>2889</v>
      </c>
      <c r="C2659" s="76" t="s">
        <v>24</v>
      </c>
      <c r="D2659" s="77"/>
      <c r="E2659" s="78" t="s">
        <v>74</v>
      </c>
      <c r="F2659" s="79" t="s">
        <v>50</v>
      </c>
      <c r="G2659" s="100" t="n">
        <f aca="false">H2659*1.22</f>
        <v>35.258</v>
      </c>
      <c r="H2659" s="81" t="n">
        <v>28.9</v>
      </c>
      <c r="I2659" s="81" t="n">
        <f aca="false">H2659*90%</f>
        <v>26.01</v>
      </c>
      <c r="J2659" s="81" t="n">
        <f aca="false">H2659*85%</f>
        <v>24.565</v>
      </c>
      <c r="K2659" s="96" t="n">
        <v>23.3</v>
      </c>
      <c r="L2659" s="94" t="n">
        <f aca="false">CEILING((1-K2659/H2659)*100,1)/100</f>
        <v>0.2</v>
      </c>
      <c r="M2659" s="103" t="n">
        <v>0</v>
      </c>
      <c r="N2659" s="95"/>
      <c r="O2659" s="11" t="n">
        <v>2506</v>
      </c>
    </row>
    <row r="2660" customFormat="false" ht="12.75" hidden="false" customHeight="false" outlineLevel="0" collapsed="false">
      <c r="A2660" s="74" t="n">
        <f aca="false">A2659+1</f>
        <v>2653</v>
      </c>
      <c r="B2660" s="75" t="s">
        <v>2890</v>
      </c>
      <c r="C2660" s="76" t="s">
        <v>24</v>
      </c>
      <c r="D2660" s="77"/>
      <c r="E2660" s="78" t="s">
        <v>362</v>
      </c>
      <c r="F2660" s="79" t="s">
        <v>50</v>
      </c>
      <c r="G2660" s="100" t="n">
        <f aca="false">H2660*1.22</f>
        <v>21.838</v>
      </c>
      <c r="H2660" s="81" t="n">
        <v>17.9</v>
      </c>
      <c r="I2660" s="81" t="n">
        <f aca="false">H2660*90%</f>
        <v>16.11</v>
      </c>
      <c r="J2660" s="81" t="n">
        <f aca="false">H2660*85%</f>
        <v>15.215</v>
      </c>
      <c r="K2660" s="96" t="s">
        <v>30</v>
      </c>
      <c r="L2660" s="94"/>
      <c r="M2660" s="103" t="s">
        <v>31</v>
      </c>
      <c r="N2660" s="95"/>
      <c r="O2660" s="11" t="n">
        <v>2507</v>
      </c>
    </row>
    <row r="2661" customFormat="false" ht="12.75" hidden="false" customHeight="false" outlineLevel="0" collapsed="false">
      <c r="A2661" s="74" t="n">
        <f aca="false">A2660+1</f>
        <v>2654</v>
      </c>
      <c r="B2661" s="75" t="s">
        <v>2891</v>
      </c>
      <c r="C2661" s="76" t="s">
        <v>24</v>
      </c>
      <c r="D2661" s="77"/>
      <c r="E2661" s="78" t="s">
        <v>74</v>
      </c>
      <c r="F2661" s="79" t="s">
        <v>50</v>
      </c>
      <c r="G2661" s="100" t="n">
        <f aca="false">H2661*1.22</f>
        <v>24.278</v>
      </c>
      <c r="H2661" s="81" t="n">
        <v>19.9</v>
      </c>
      <c r="I2661" s="81" t="n">
        <f aca="false">H2661*90%</f>
        <v>17.91</v>
      </c>
      <c r="J2661" s="81" t="n">
        <f aca="false">H2661*85%</f>
        <v>16.915</v>
      </c>
      <c r="K2661" s="96" t="n">
        <v>13.9</v>
      </c>
      <c r="L2661" s="94" t="n">
        <f aca="false">CEILING((1-K2661/H2661)*100,1)/100</f>
        <v>0.31</v>
      </c>
      <c r="M2661" s="103" t="s">
        <v>31</v>
      </c>
      <c r="N2661" s="95"/>
      <c r="O2661" s="11" t="n">
        <v>2508</v>
      </c>
    </row>
    <row r="2662" customFormat="false" ht="12.75" hidden="false" customHeight="false" outlineLevel="0" collapsed="false">
      <c r="A2662" s="74" t="n">
        <f aca="false">A2661+1</f>
        <v>2655</v>
      </c>
      <c r="B2662" s="75" t="s">
        <v>2892</v>
      </c>
      <c r="C2662" s="76" t="s">
        <v>24</v>
      </c>
      <c r="D2662" s="77"/>
      <c r="E2662" s="78" t="s">
        <v>74</v>
      </c>
      <c r="F2662" s="79" t="s">
        <v>50</v>
      </c>
      <c r="G2662" s="100" t="n">
        <f aca="false">H2662*1.22</f>
        <v>24.278</v>
      </c>
      <c r="H2662" s="81" t="n">
        <v>19.9</v>
      </c>
      <c r="I2662" s="81" t="n">
        <f aca="false">H2662*90%</f>
        <v>17.91</v>
      </c>
      <c r="J2662" s="81" t="n">
        <f aca="false">H2662*85%</f>
        <v>16.915</v>
      </c>
      <c r="K2662" s="96" t="n">
        <v>13.9</v>
      </c>
      <c r="L2662" s="94" t="n">
        <f aca="false">CEILING((1-K2662/H2662)*100,1)/100</f>
        <v>0.31</v>
      </c>
      <c r="M2662" s="103" t="s">
        <v>31</v>
      </c>
      <c r="N2662" s="95"/>
      <c r="O2662" s="11" t="n">
        <v>2509</v>
      </c>
    </row>
    <row r="2663" customFormat="false" ht="12.75" hidden="false" customHeight="false" outlineLevel="0" collapsed="false">
      <c r="A2663" s="74" t="n">
        <f aca="false">A2662+1</f>
        <v>2656</v>
      </c>
      <c r="B2663" s="75" t="s">
        <v>2893</v>
      </c>
      <c r="C2663" s="76" t="s">
        <v>34</v>
      </c>
      <c r="D2663" s="77"/>
      <c r="E2663" s="78" t="s">
        <v>37</v>
      </c>
      <c r="F2663" s="79" t="s">
        <v>26</v>
      </c>
      <c r="G2663" s="100" t="n">
        <f aca="false">H2663*1.22</f>
        <v>59.048</v>
      </c>
      <c r="H2663" s="81" t="n">
        <v>48.4</v>
      </c>
      <c r="I2663" s="81" t="n">
        <f aca="false">H2663*90%</f>
        <v>43.56</v>
      </c>
      <c r="J2663" s="81" t="n">
        <f aca="false">H2663*85%</f>
        <v>41.14</v>
      </c>
      <c r="K2663" s="106" t="n">
        <v>33.9</v>
      </c>
      <c r="L2663" s="92" t="n">
        <f aca="false">CEILING((1-K2663/H2663)*100,1)/100</f>
        <v>0.3</v>
      </c>
      <c r="M2663" s="103" t="n">
        <v>0</v>
      </c>
      <c r="N2663" s="95"/>
      <c r="O2663" s="11" t="n">
        <v>2510</v>
      </c>
    </row>
    <row r="2664" customFormat="false" ht="12.75" hidden="false" customHeight="false" outlineLevel="0" collapsed="false">
      <c r="A2664" s="74" t="n">
        <f aca="false">A2663+1</f>
        <v>2657</v>
      </c>
      <c r="B2664" s="75" t="s">
        <v>2894</v>
      </c>
      <c r="C2664" s="76" t="s">
        <v>34</v>
      </c>
      <c r="D2664" s="77"/>
      <c r="E2664" s="78" t="s">
        <v>37</v>
      </c>
      <c r="F2664" s="79" t="s">
        <v>26</v>
      </c>
      <c r="G2664" s="100" t="n">
        <f aca="false">H2664*1.22</f>
        <v>59.048</v>
      </c>
      <c r="H2664" s="81" t="n">
        <v>48.4</v>
      </c>
      <c r="I2664" s="81" t="n">
        <f aca="false">H2664*90%</f>
        <v>43.56</v>
      </c>
      <c r="J2664" s="81" t="n">
        <f aca="false">H2664*85%</f>
        <v>41.14</v>
      </c>
      <c r="K2664" s="96" t="s">
        <v>30</v>
      </c>
      <c r="L2664" s="94"/>
      <c r="M2664" s="103" t="s">
        <v>31</v>
      </c>
      <c r="N2664" s="95"/>
      <c r="O2664" s="11" t="n">
        <v>2511</v>
      </c>
    </row>
    <row r="2665" customFormat="false" ht="12.75" hidden="false" customHeight="false" outlineLevel="0" collapsed="false">
      <c r="A2665" s="74" t="n">
        <f aca="false">A2664+1</f>
        <v>2658</v>
      </c>
      <c r="B2665" s="75" t="s">
        <v>2895</v>
      </c>
      <c r="C2665" s="76" t="s">
        <v>34</v>
      </c>
      <c r="D2665" s="77"/>
      <c r="E2665" s="78" t="s">
        <v>37</v>
      </c>
      <c r="F2665" s="79" t="s">
        <v>26</v>
      </c>
      <c r="G2665" s="100" t="n">
        <f aca="false">H2665*1.22</f>
        <v>99.43</v>
      </c>
      <c r="H2665" s="81" t="n">
        <v>81.5</v>
      </c>
      <c r="I2665" s="81" t="n">
        <f aca="false">H2665*90%</f>
        <v>73.35</v>
      </c>
      <c r="J2665" s="81" t="n">
        <f aca="false">H2665*85%</f>
        <v>69.275</v>
      </c>
      <c r="K2665" s="96" t="n">
        <v>61.9</v>
      </c>
      <c r="L2665" s="92" t="n">
        <f aca="false">CEILING((1-K2665/H2665)*100,1)/100</f>
        <v>0.25</v>
      </c>
      <c r="M2665" s="103" t="n">
        <v>0</v>
      </c>
      <c r="N2665" s="110" t="n">
        <v>36342</v>
      </c>
      <c r="O2665" s="11" t="n">
        <v>2512</v>
      </c>
    </row>
    <row r="2666" customFormat="false" ht="12.75" hidden="false" customHeight="false" outlineLevel="0" collapsed="false">
      <c r="A2666" s="74" t="n">
        <f aca="false">A2665+1</f>
        <v>2659</v>
      </c>
      <c r="B2666" s="75" t="s">
        <v>2896</v>
      </c>
      <c r="C2666" s="76" t="s">
        <v>24</v>
      </c>
      <c r="D2666" s="77"/>
      <c r="E2666" s="78" t="s">
        <v>25</v>
      </c>
      <c r="F2666" s="79" t="s">
        <v>26</v>
      </c>
      <c r="G2666" s="100" t="n">
        <f aca="false">H2666*1.22</f>
        <v>79.178</v>
      </c>
      <c r="H2666" s="81" t="n">
        <v>64.9</v>
      </c>
      <c r="I2666" s="81" t="n">
        <f aca="false">H2666*90%</f>
        <v>58.41</v>
      </c>
      <c r="J2666" s="81" t="n">
        <f aca="false">H2666*85%</f>
        <v>55.165</v>
      </c>
      <c r="K2666" s="96" t="s">
        <v>30</v>
      </c>
      <c r="L2666" s="94"/>
      <c r="M2666" s="103" t="n">
        <v>7</v>
      </c>
      <c r="N2666" s="95"/>
      <c r="O2666" s="11" t="n">
        <v>2513</v>
      </c>
    </row>
    <row r="2667" customFormat="false" ht="12.75" hidden="false" customHeight="false" outlineLevel="0" collapsed="false">
      <c r="A2667" s="74" t="n">
        <f aca="false">A2666+1</f>
        <v>2660</v>
      </c>
      <c r="B2667" s="75" t="s">
        <v>2897</v>
      </c>
      <c r="C2667" s="76" t="s">
        <v>24</v>
      </c>
      <c r="D2667" s="77"/>
      <c r="E2667" s="78" t="s">
        <v>2203</v>
      </c>
      <c r="F2667" s="79" t="s">
        <v>26</v>
      </c>
      <c r="G2667" s="100" t="n">
        <f aca="false">H2667*1.22</f>
        <v>29.158</v>
      </c>
      <c r="H2667" s="81" t="n">
        <v>23.9</v>
      </c>
      <c r="I2667" s="81" t="n">
        <f aca="false">H2667*90%</f>
        <v>21.51</v>
      </c>
      <c r="J2667" s="81" t="n">
        <f aca="false">H2667*85%</f>
        <v>20.315</v>
      </c>
      <c r="K2667" s="96" t="n">
        <v>17.9</v>
      </c>
      <c r="L2667" s="94" t="n">
        <f aca="false">CEILING((1-K2667/H2667)*100,1)/100</f>
        <v>0.26</v>
      </c>
      <c r="M2667" s="103" t="n">
        <v>0</v>
      </c>
      <c r="N2667" s="95"/>
      <c r="O2667" s="11" t="n">
        <v>2514</v>
      </c>
    </row>
    <row r="2668" customFormat="false" ht="12.75" hidden="false" customHeight="false" outlineLevel="0" collapsed="false">
      <c r="A2668" s="74" t="n">
        <f aca="false">A2667+1</f>
        <v>2661</v>
      </c>
      <c r="B2668" s="75" t="s">
        <v>2898</v>
      </c>
      <c r="C2668" s="76" t="s">
        <v>34</v>
      </c>
      <c r="D2668" s="77" t="n">
        <v>115</v>
      </c>
      <c r="E2668" s="78" t="s">
        <v>37</v>
      </c>
      <c r="F2668" s="79" t="s">
        <v>26</v>
      </c>
      <c r="G2668" s="100" t="n">
        <f aca="false">H2668*1.22</f>
        <v>69.418</v>
      </c>
      <c r="H2668" s="81" t="n">
        <v>56.9</v>
      </c>
      <c r="I2668" s="81" t="n">
        <f aca="false">H2668*90%</f>
        <v>51.21</v>
      </c>
      <c r="J2668" s="81" t="n">
        <f aca="false">H2668*85%</f>
        <v>48.365</v>
      </c>
      <c r="K2668" s="96"/>
      <c r="L2668" s="94"/>
      <c r="M2668" s="103" t="n">
        <v>14</v>
      </c>
      <c r="N2668" s="95"/>
      <c r="O2668" s="11" t="n">
        <v>2515</v>
      </c>
    </row>
    <row r="2669" customFormat="false" ht="12.75" hidden="false" customHeight="false" outlineLevel="0" collapsed="false">
      <c r="A2669" s="74" t="n">
        <f aca="false">A2668+1</f>
        <v>2662</v>
      </c>
      <c r="B2669" s="75" t="s">
        <v>2899</v>
      </c>
      <c r="C2669" s="76" t="s">
        <v>24</v>
      </c>
      <c r="D2669" s="77" t="n">
        <v>467</v>
      </c>
      <c r="E2669" s="78" t="s">
        <v>37</v>
      </c>
      <c r="F2669" s="79" t="s">
        <v>26</v>
      </c>
      <c r="G2669" s="100" t="n">
        <f aca="false">H2669*1.22</f>
        <v>29.158</v>
      </c>
      <c r="H2669" s="81" t="n">
        <v>23.9</v>
      </c>
      <c r="I2669" s="81" t="n">
        <f aca="false">H2669*90%</f>
        <v>21.51</v>
      </c>
      <c r="J2669" s="81" t="n">
        <f aca="false">H2669*85%</f>
        <v>20.315</v>
      </c>
      <c r="K2669" s="96" t="n">
        <v>17.9</v>
      </c>
      <c r="L2669" s="94" t="n">
        <f aca="false">CEILING((1-K2669/H2669)*100,1)/100</f>
        <v>0.26</v>
      </c>
      <c r="M2669" s="103" t="n">
        <v>0</v>
      </c>
      <c r="N2669" s="95"/>
      <c r="O2669" s="11" t="n">
        <v>2517</v>
      </c>
    </row>
    <row r="2670" customFormat="false" ht="12.75" hidden="false" customHeight="false" outlineLevel="0" collapsed="false">
      <c r="A2670" s="74" t="n">
        <f aca="false">A2669+1</f>
        <v>2663</v>
      </c>
      <c r="B2670" s="75" t="s">
        <v>2900</v>
      </c>
      <c r="C2670" s="76" t="s">
        <v>24</v>
      </c>
      <c r="D2670" s="77" t="n">
        <v>115</v>
      </c>
      <c r="E2670" s="78" t="s">
        <v>37</v>
      </c>
      <c r="F2670" s="79" t="s">
        <v>26</v>
      </c>
      <c r="G2670" s="100" t="n">
        <f aca="false">H2670*1.22</f>
        <v>29.158</v>
      </c>
      <c r="H2670" s="81" t="n">
        <v>23.9</v>
      </c>
      <c r="I2670" s="81" t="n">
        <f aca="false">H2670*90%</f>
        <v>21.51</v>
      </c>
      <c r="J2670" s="81" t="n">
        <f aca="false">H2670*85%</f>
        <v>20.315</v>
      </c>
      <c r="K2670" s="96" t="n">
        <v>16.9</v>
      </c>
      <c r="L2670" s="92" t="n">
        <f aca="false">CEILING((1-K2670/H2670)*100,1)/100</f>
        <v>0.3</v>
      </c>
      <c r="M2670" s="103" t="n">
        <v>0</v>
      </c>
      <c r="N2670" s="93"/>
      <c r="O2670" s="11" t="n">
        <v>2516</v>
      </c>
    </row>
    <row r="2671" customFormat="false" ht="12.75" hidden="false" customHeight="false" outlineLevel="0" collapsed="false">
      <c r="A2671" s="74" t="n">
        <f aca="false">A2670+1</f>
        <v>2664</v>
      </c>
      <c r="B2671" s="75" t="s">
        <v>2901</v>
      </c>
      <c r="C2671" s="76" t="s">
        <v>34</v>
      </c>
      <c r="D2671" s="77"/>
      <c r="E2671" s="78" t="s">
        <v>37</v>
      </c>
      <c r="F2671" s="79" t="s">
        <v>26</v>
      </c>
      <c r="G2671" s="100" t="n">
        <f aca="false">H2671*1.22</f>
        <v>69.418</v>
      </c>
      <c r="H2671" s="81" t="n">
        <v>56.9</v>
      </c>
      <c r="I2671" s="81" t="n">
        <f aca="false">H2671*90%</f>
        <v>51.21</v>
      </c>
      <c r="J2671" s="81" t="n">
        <f aca="false">H2671*85%</f>
        <v>48.365</v>
      </c>
      <c r="K2671" s="106" t="n">
        <v>42.9</v>
      </c>
      <c r="L2671" s="92" t="n">
        <f aca="false">CEILING((1-K2671/H2671)*100,1)/100</f>
        <v>0.25</v>
      </c>
      <c r="M2671" s="103" t="n">
        <v>0</v>
      </c>
      <c r="N2671" s="110" t="n">
        <v>36317</v>
      </c>
      <c r="O2671" s="11" t="n">
        <v>2518</v>
      </c>
    </row>
    <row r="2672" customFormat="false" ht="12.75" hidden="false" customHeight="false" outlineLevel="0" collapsed="false">
      <c r="A2672" s="74" t="n">
        <f aca="false">A2671+1</f>
        <v>2665</v>
      </c>
      <c r="B2672" s="75" t="s">
        <v>2902</v>
      </c>
      <c r="C2672" s="76" t="s">
        <v>34</v>
      </c>
      <c r="D2672" s="77"/>
      <c r="E2672" s="78" t="s">
        <v>37</v>
      </c>
      <c r="F2672" s="79" t="s">
        <v>26</v>
      </c>
      <c r="G2672" s="100" t="n">
        <f aca="false">H2672*1.22</f>
        <v>25.498</v>
      </c>
      <c r="H2672" s="81" t="n">
        <v>20.9</v>
      </c>
      <c r="I2672" s="81" t="n">
        <f aca="false">H2672*90%</f>
        <v>18.81</v>
      </c>
      <c r="J2672" s="81" t="n">
        <f aca="false">H2672*85%</f>
        <v>17.765</v>
      </c>
      <c r="K2672" s="106" t="n">
        <v>13.7</v>
      </c>
      <c r="L2672" s="97" t="n">
        <f aca="false">CEILING((1-K2672/H2672)*100,1)/100</f>
        <v>0.35</v>
      </c>
      <c r="M2672" s="84" t="n">
        <v>0</v>
      </c>
      <c r="N2672" s="110" t="n">
        <v>36342</v>
      </c>
      <c r="O2672" s="11" t="n">
        <v>2519</v>
      </c>
    </row>
    <row r="2673" customFormat="false" ht="12.75" hidden="false" customHeight="false" outlineLevel="0" collapsed="false">
      <c r="A2673" s="74" t="n">
        <f aca="false">A2672+1</f>
        <v>2666</v>
      </c>
      <c r="B2673" s="75" t="s">
        <v>2903</v>
      </c>
      <c r="C2673" s="76" t="s">
        <v>34</v>
      </c>
      <c r="D2673" s="77"/>
      <c r="E2673" s="78" t="s">
        <v>37</v>
      </c>
      <c r="F2673" s="79" t="s">
        <v>26</v>
      </c>
      <c r="G2673" s="100" t="n">
        <f aca="false">H2673*1.22</f>
        <v>25.498</v>
      </c>
      <c r="H2673" s="81" t="n">
        <v>20.9</v>
      </c>
      <c r="I2673" s="81" t="n">
        <f aca="false">H2673*90%</f>
        <v>18.81</v>
      </c>
      <c r="J2673" s="81" t="n">
        <f aca="false">H2673*85%</f>
        <v>17.765</v>
      </c>
      <c r="K2673" s="106" t="n">
        <v>13.7</v>
      </c>
      <c r="L2673" s="97" t="n">
        <f aca="false">CEILING((1-K2673/H2673)*100,1)/100</f>
        <v>0.35</v>
      </c>
      <c r="M2673" s="103" t="n">
        <v>0</v>
      </c>
      <c r="N2673" s="110" t="n">
        <v>36342</v>
      </c>
      <c r="O2673" s="11" t="n">
        <v>2520</v>
      </c>
    </row>
    <row r="2674" customFormat="false" ht="12.75" hidden="false" customHeight="false" outlineLevel="0" collapsed="false">
      <c r="A2674" s="74" t="n">
        <f aca="false">A2673+1</f>
        <v>2667</v>
      </c>
      <c r="B2674" s="75" t="s">
        <v>2904</v>
      </c>
      <c r="C2674" s="76" t="s">
        <v>34</v>
      </c>
      <c r="D2674" s="77"/>
      <c r="E2674" s="78" t="s">
        <v>37</v>
      </c>
      <c r="F2674" s="79" t="s">
        <v>26</v>
      </c>
      <c r="G2674" s="100" t="n">
        <f aca="false">H2674*1.22</f>
        <v>25.498</v>
      </c>
      <c r="H2674" s="81" t="n">
        <v>20.9</v>
      </c>
      <c r="I2674" s="81" t="n">
        <f aca="false">H2674*90%</f>
        <v>18.81</v>
      </c>
      <c r="J2674" s="81" t="n">
        <f aca="false">H2674*85%</f>
        <v>17.765</v>
      </c>
      <c r="K2674" s="106" t="n">
        <v>13.7</v>
      </c>
      <c r="L2674" s="97" t="n">
        <f aca="false">CEILING((1-K2674/H2674)*100,1)/100</f>
        <v>0.35</v>
      </c>
      <c r="M2674" s="103" t="n">
        <v>0</v>
      </c>
      <c r="N2674" s="110" t="n">
        <v>36342</v>
      </c>
      <c r="O2674" s="11" t="n">
        <v>2521</v>
      </c>
    </row>
    <row r="2675" customFormat="false" ht="12.75" hidden="false" customHeight="false" outlineLevel="0" collapsed="false">
      <c r="A2675" s="74" t="n">
        <f aca="false">A2674+1</f>
        <v>2668</v>
      </c>
      <c r="B2675" s="75" t="s">
        <v>2905</v>
      </c>
      <c r="C2675" s="76" t="s">
        <v>34</v>
      </c>
      <c r="D2675" s="77"/>
      <c r="E2675" s="78" t="s">
        <v>37</v>
      </c>
      <c r="F2675" s="99" t="s">
        <v>26</v>
      </c>
      <c r="G2675" s="100" t="n">
        <f aca="false">H2675*1.22</f>
        <v>154.818</v>
      </c>
      <c r="H2675" s="81" t="n">
        <v>126.9</v>
      </c>
      <c r="I2675" s="81" t="n">
        <f aca="false">H2675*90%</f>
        <v>114.21</v>
      </c>
      <c r="J2675" s="81" t="n">
        <f aca="false">H2675*85%</f>
        <v>107.865</v>
      </c>
      <c r="K2675" s="96" t="n">
        <v>99.9</v>
      </c>
      <c r="L2675" s="94" t="n">
        <f aca="false">CEILING((1-K2675/H2675)*100,1)/100</f>
        <v>0.22</v>
      </c>
      <c r="M2675" s="103" t="n">
        <v>0</v>
      </c>
      <c r="N2675" s="95"/>
      <c r="O2675" s="11" t="n">
        <v>2522</v>
      </c>
    </row>
    <row r="2676" customFormat="false" ht="12.75" hidden="false" customHeight="false" outlineLevel="0" collapsed="false">
      <c r="A2676" s="74" t="n">
        <f aca="false">A2675+1</f>
        <v>2669</v>
      </c>
      <c r="B2676" s="75" t="s">
        <v>2906</v>
      </c>
      <c r="C2676" s="76" t="s">
        <v>24</v>
      </c>
      <c r="D2676" s="77"/>
      <c r="E2676" s="78" t="s">
        <v>623</v>
      </c>
      <c r="F2676" s="79" t="s">
        <v>26</v>
      </c>
      <c r="G2676" s="100" t="n">
        <f aca="false">H2676*1.22</f>
        <v>24.034</v>
      </c>
      <c r="H2676" s="81" t="n">
        <v>19.7</v>
      </c>
      <c r="I2676" s="81" t="n">
        <f aca="false">H2676*90%</f>
        <v>17.73</v>
      </c>
      <c r="J2676" s="81" t="n">
        <f aca="false">H2676*85%</f>
        <v>16.745</v>
      </c>
      <c r="K2676" s="96" t="n">
        <v>13.9</v>
      </c>
      <c r="L2676" s="94" t="n">
        <f aca="false">CEILING((1-K2676/H2676)*100,1)/100</f>
        <v>0.3</v>
      </c>
      <c r="M2676" s="103" t="n">
        <v>0</v>
      </c>
      <c r="N2676" s="95"/>
      <c r="O2676" s="11" t="n">
        <v>2523</v>
      </c>
    </row>
    <row r="2677" customFormat="false" ht="12.75" hidden="false" customHeight="false" outlineLevel="0" collapsed="false">
      <c r="A2677" s="74" t="n">
        <f aca="false">A2676+1</f>
        <v>2670</v>
      </c>
      <c r="B2677" s="75" t="s">
        <v>2907</v>
      </c>
      <c r="C2677" s="76" t="s">
        <v>34</v>
      </c>
      <c r="D2677" s="77"/>
      <c r="E2677" s="78" t="s">
        <v>37</v>
      </c>
      <c r="F2677" s="79" t="s">
        <v>26</v>
      </c>
      <c r="G2677" s="100" t="n">
        <f aca="false">H2677*1.22</f>
        <v>154.818</v>
      </c>
      <c r="H2677" s="81" t="n">
        <v>126.9</v>
      </c>
      <c r="I2677" s="81" t="n">
        <f aca="false">H2677*90%</f>
        <v>114.21</v>
      </c>
      <c r="J2677" s="81" t="n">
        <f aca="false">H2677*85%</f>
        <v>107.865</v>
      </c>
      <c r="K2677" s="96" t="n">
        <v>95.9</v>
      </c>
      <c r="L2677" s="92" t="n">
        <f aca="false">CEILING((1-K2677/H2677)*100,1)/100</f>
        <v>0.25</v>
      </c>
      <c r="M2677" s="103" t="n">
        <v>0</v>
      </c>
      <c r="N2677" s="110" t="n">
        <v>36141</v>
      </c>
      <c r="O2677" s="11" t="n">
        <v>2524</v>
      </c>
    </row>
    <row r="2678" customFormat="false" ht="12.75" hidden="false" customHeight="false" outlineLevel="0" collapsed="false">
      <c r="A2678" s="74" t="n">
        <f aca="false">A2677+1</f>
        <v>2671</v>
      </c>
      <c r="B2678" s="75" t="s">
        <v>2908</v>
      </c>
      <c r="C2678" s="76" t="s">
        <v>24</v>
      </c>
      <c r="D2678" s="77"/>
      <c r="E2678" s="78" t="s">
        <v>37</v>
      </c>
      <c r="F2678" s="79" t="s">
        <v>26</v>
      </c>
      <c r="G2678" s="100" t="n">
        <f aca="false">H2678*1.22</f>
        <v>29.158</v>
      </c>
      <c r="H2678" s="81" t="n">
        <v>23.9</v>
      </c>
      <c r="I2678" s="81" t="n">
        <f aca="false">H2678*90%</f>
        <v>21.51</v>
      </c>
      <c r="J2678" s="81" t="n">
        <f aca="false">H2678*85%</f>
        <v>20.315</v>
      </c>
      <c r="K2678" s="96" t="n">
        <v>19.3</v>
      </c>
      <c r="L2678" s="94" t="n">
        <f aca="false">CEILING((1-K2678/H2678)*100,1)/100</f>
        <v>0.2</v>
      </c>
      <c r="M2678" s="84" t="n">
        <v>0</v>
      </c>
      <c r="N2678" s="93"/>
      <c r="O2678" s="11" t="n">
        <v>2525</v>
      </c>
    </row>
    <row r="2679" customFormat="false" ht="12.75" hidden="false" customHeight="false" outlineLevel="0" collapsed="false">
      <c r="A2679" s="74" t="n">
        <f aca="false">A2678+1</f>
        <v>2672</v>
      </c>
      <c r="B2679" s="75" t="s">
        <v>2909</v>
      </c>
      <c r="C2679" s="76" t="s">
        <v>34</v>
      </c>
      <c r="D2679" s="77" t="n">
        <v>398</v>
      </c>
      <c r="E2679" s="78" t="s">
        <v>37</v>
      </c>
      <c r="F2679" s="79" t="s">
        <v>26</v>
      </c>
      <c r="G2679" s="100" t="n">
        <f aca="false">H2679*1.22</f>
        <v>45.018</v>
      </c>
      <c r="H2679" s="81" t="n">
        <v>36.9</v>
      </c>
      <c r="I2679" s="81" t="n">
        <f aca="false">H2679*90%</f>
        <v>33.21</v>
      </c>
      <c r="J2679" s="81" t="n">
        <f aca="false">H2679*85%</f>
        <v>31.365</v>
      </c>
      <c r="K2679" s="96" t="n">
        <v>27.9</v>
      </c>
      <c r="L2679" s="92" t="n">
        <f aca="false">CEILING((1-K2679/H2679)*100,1)/100</f>
        <v>0.25</v>
      </c>
      <c r="M2679" s="103" t="n">
        <v>0</v>
      </c>
      <c r="N2679" s="95"/>
      <c r="O2679" s="11" t="n">
        <v>2526</v>
      </c>
    </row>
    <row r="2680" customFormat="false" ht="12.75" hidden="false" customHeight="false" outlineLevel="0" collapsed="false">
      <c r="A2680" s="74" t="n">
        <f aca="false">A2679+1</f>
        <v>2673</v>
      </c>
      <c r="B2680" s="75" t="s">
        <v>2910</v>
      </c>
      <c r="C2680" s="76" t="s">
        <v>34</v>
      </c>
      <c r="D2680" s="77"/>
      <c r="E2680" s="78" t="s">
        <v>37</v>
      </c>
      <c r="F2680" s="79" t="s">
        <v>26</v>
      </c>
      <c r="G2680" s="100" t="n">
        <f aca="false">H2680*1.22</f>
        <v>79.178</v>
      </c>
      <c r="H2680" s="81" t="n">
        <v>64.9</v>
      </c>
      <c r="I2680" s="81" t="n">
        <f aca="false">H2680*90%</f>
        <v>58.41</v>
      </c>
      <c r="J2680" s="81" t="n">
        <f aca="false">H2680*85%</f>
        <v>55.165</v>
      </c>
      <c r="K2680" s="96" t="n">
        <v>45.5</v>
      </c>
      <c r="L2680" s="101" t="n">
        <f aca="false">CEILING((1-K2680/H2680)*100,1)/100</f>
        <v>0.3</v>
      </c>
      <c r="M2680" s="103" t="n">
        <v>0</v>
      </c>
      <c r="N2680" s="95"/>
      <c r="O2680" s="11" t="n">
        <v>2527</v>
      </c>
    </row>
    <row r="2681" customFormat="false" ht="12.75" hidden="false" customHeight="false" outlineLevel="0" collapsed="false">
      <c r="A2681" s="74" t="n">
        <f aca="false">A2680+1</f>
        <v>2674</v>
      </c>
      <c r="B2681" s="98" t="s">
        <v>2911</v>
      </c>
      <c r="C2681" s="76" t="s">
        <v>24</v>
      </c>
      <c r="D2681" s="77" t="n">
        <v>398</v>
      </c>
      <c r="E2681" s="78" t="s">
        <v>37</v>
      </c>
      <c r="F2681" s="79" t="s">
        <v>26</v>
      </c>
      <c r="G2681" s="100" t="n">
        <f aca="false">H2681*1.22</f>
        <v>38.918</v>
      </c>
      <c r="H2681" s="81" t="n">
        <v>31.9</v>
      </c>
      <c r="I2681" s="81" t="n">
        <f aca="false">H2681*90%</f>
        <v>28.71</v>
      </c>
      <c r="J2681" s="81" t="n">
        <f aca="false">H2681*85%</f>
        <v>27.115</v>
      </c>
      <c r="K2681" s="96" t="n">
        <v>22.5</v>
      </c>
      <c r="L2681" s="101" t="n">
        <f aca="false">CEILING((1-K2681/H2681)*100,1)/100</f>
        <v>0.3</v>
      </c>
      <c r="M2681" s="103" t="n">
        <v>0</v>
      </c>
      <c r="N2681" s="95"/>
      <c r="O2681" s="11" t="n">
        <v>2528</v>
      </c>
    </row>
    <row r="2682" customFormat="false" ht="12.75" hidden="false" customHeight="false" outlineLevel="0" collapsed="false">
      <c r="A2682" s="74" t="n">
        <f aca="false">A2681+1</f>
        <v>2675</v>
      </c>
      <c r="B2682" s="75" t="s">
        <v>2912</v>
      </c>
      <c r="C2682" s="76" t="s">
        <v>34</v>
      </c>
      <c r="D2682" s="77"/>
      <c r="E2682" s="78" t="s">
        <v>37</v>
      </c>
      <c r="F2682" s="79" t="s">
        <v>26</v>
      </c>
      <c r="G2682" s="100" t="n">
        <f aca="false">H2682*1.22</f>
        <v>69.418</v>
      </c>
      <c r="H2682" s="81" t="n">
        <v>56.9</v>
      </c>
      <c r="I2682" s="81" t="n">
        <f aca="false">H2682*90%</f>
        <v>51.21</v>
      </c>
      <c r="J2682" s="81" t="n">
        <f aca="false">H2682*85%</f>
        <v>48.365</v>
      </c>
      <c r="K2682" s="96" t="n">
        <v>42.9</v>
      </c>
      <c r="L2682" s="101" t="n">
        <f aca="false">CEILING((1-K2682/H2682)*100,1)/100</f>
        <v>0.25</v>
      </c>
      <c r="M2682" s="103" t="n">
        <v>0</v>
      </c>
      <c r="N2682" s="95"/>
      <c r="O2682" s="11" t="n">
        <v>2529</v>
      </c>
    </row>
    <row r="2683" customFormat="false" ht="12.75" hidden="false" customHeight="false" outlineLevel="0" collapsed="false">
      <c r="A2683" s="74" t="n">
        <f aca="false">A2682+1</f>
        <v>2676</v>
      </c>
      <c r="B2683" s="107" t="s">
        <v>2913</v>
      </c>
      <c r="C2683" s="76" t="s">
        <v>24</v>
      </c>
      <c r="D2683" s="77"/>
      <c r="E2683" s="78" t="s">
        <v>72</v>
      </c>
      <c r="F2683" s="79" t="s">
        <v>427</v>
      </c>
      <c r="G2683" s="100" t="n">
        <f aca="false">H2683*1.22</f>
        <v>45.018</v>
      </c>
      <c r="H2683" s="81" t="n">
        <v>36.9</v>
      </c>
      <c r="I2683" s="81" t="n">
        <f aca="false">H2683*90%</f>
        <v>33.21</v>
      </c>
      <c r="J2683" s="81" t="n">
        <f aca="false">H2683*85%</f>
        <v>31.365</v>
      </c>
      <c r="K2683" s="96" t="n">
        <v>28.9</v>
      </c>
      <c r="L2683" s="94" t="n">
        <f aca="false">CEILING((1-K2683/H2683)*100,1)/100</f>
        <v>0.22</v>
      </c>
      <c r="M2683" s="103" t="n">
        <v>0</v>
      </c>
      <c r="N2683" s="95"/>
      <c r="O2683" s="11" t="n">
        <v>2530</v>
      </c>
    </row>
    <row r="2684" customFormat="false" ht="12.75" hidden="false" customHeight="false" outlineLevel="0" collapsed="false">
      <c r="A2684" s="74" t="n">
        <f aca="false">A2683+1</f>
        <v>2677</v>
      </c>
      <c r="B2684" s="107" t="s">
        <v>2914</v>
      </c>
      <c r="C2684" s="76" t="s">
        <v>24</v>
      </c>
      <c r="D2684" s="77" t="n">
        <v>497</v>
      </c>
      <c r="E2684" s="78" t="s">
        <v>2915</v>
      </c>
      <c r="F2684" s="79" t="s">
        <v>26</v>
      </c>
      <c r="G2684" s="100" t="n">
        <f aca="false">H2684*1.22</f>
        <v>54.778</v>
      </c>
      <c r="H2684" s="81" t="n">
        <v>44.9</v>
      </c>
      <c r="I2684" s="81" t="n">
        <f aca="false">H2684*90%</f>
        <v>40.41</v>
      </c>
      <c r="J2684" s="81" t="n">
        <f aca="false">H2684*85%</f>
        <v>38.165</v>
      </c>
      <c r="K2684" s="96" t="s">
        <v>30</v>
      </c>
      <c r="L2684" s="94"/>
      <c r="M2684" s="103" t="s">
        <v>31</v>
      </c>
      <c r="N2684" s="95"/>
      <c r="O2684" s="11" t="n">
        <v>2531</v>
      </c>
    </row>
    <row r="2685" customFormat="false" ht="12.75" hidden="false" customHeight="false" outlineLevel="0" collapsed="false">
      <c r="A2685" s="74" t="n">
        <f aca="false">A2684+1</f>
        <v>2678</v>
      </c>
      <c r="B2685" s="98" t="s">
        <v>2916</v>
      </c>
      <c r="C2685" s="76" t="s">
        <v>34</v>
      </c>
      <c r="D2685" s="77"/>
      <c r="E2685" s="78" t="s">
        <v>37</v>
      </c>
      <c r="F2685" s="79" t="s">
        <v>26</v>
      </c>
      <c r="G2685" s="100" t="n">
        <f aca="false">H2685*1.22</f>
        <v>179.218</v>
      </c>
      <c r="H2685" s="81" t="n">
        <v>146.9</v>
      </c>
      <c r="I2685" s="81" t="n">
        <f aca="false">H2685*90%</f>
        <v>132.21</v>
      </c>
      <c r="J2685" s="81" t="n">
        <f aca="false">H2685*85%</f>
        <v>124.865</v>
      </c>
      <c r="K2685" s="96" t="n">
        <v>115.9</v>
      </c>
      <c r="L2685" s="94" t="n">
        <f aca="false">CEILING((1-K2685/H2685)*100,1)/100</f>
        <v>0.22</v>
      </c>
      <c r="M2685" s="103" t="s">
        <v>31</v>
      </c>
      <c r="N2685" s="95"/>
      <c r="O2685" s="11" t="n">
        <v>2532</v>
      </c>
    </row>
    <row r="2686" customFormat="false" ht="12.75" hidden="false" customHeight="false" outlineLevel="0" collapsed="false">
      <c r="A2686" s="74" t="n">
        <f aca="false">A2685+1</f>
        <v>2679</v>
      </c>
      <c r="B2686" s="75" t="s">
        <v>2917</v>
      </c>
      <c r="C2686" s="76" t="s">
        <v>34</v>
      </c>
      <c r="D2686" s="77"/>
      <c r="E2686" s="78" t="s">
        <v>209</v>
      </c>
      <c r="F2686" s="79" t="s">
        <v>26</v>
      </c>
      <c r="G2686" s="100" t="n">
        <f aca="false">H2686*1.22</f>
        <v>39.406</v>
      </c>
      <c r="H2686" s="81" t="n">
        <v>32.3</v>
      </c>
      <c r="I2686" s="81" t="n">
        <f aca="false">H2686*90%</f>
        <v>29.07</v>
      </c>
      <c r="J2686" s="81" t="n">
        <f aca="false">H2686*85%</f>
        <v>27.455</v>
      </c>
      <c r="K2686" s="96" t="n">
        <v>24.5</v>
      </c>
      <c r="L2686" s="92" t="n">
        <f aca="false">CEILING((1-K2686/H2686)*100,1)/100</f>
        <v>0.25</v>
      </c>
      <c r="M2686" s="103" t="n">
        <v>0</v>
      </c>
      <c r="N2686" s="95"/>
      <c r="O2686" s="11" t="n">
        <v>2533</v>
      </c>
    </row>
    <row r="2687" customFormat="false" ht="12.75" hidden="false" customHeight="false" outlineLevel="0" collapsed="false">
      <c r="A2687" s="74" t="n">
        <f aca="false">A2686+1</f>
        <v>2680</v>
      </c>
      <c r="B2687" s="75" t="s">
        <v>2918</v>
      </c>
      <c r="C2687" s="76" t="s">
        <v>24</v>
      </c>
      <c r="D2687" s="77"/>
      <c r="E2687" s="78" t="s">
        <v>464</v>
      </c>
      <c r="F2687" s="79" t="s">
        <v>40</v>
      </c>
      <c r="G2687" s="100" t="n">
        <f aca="false">H2687*1.22</f>
        <v>69.052</v>
      </c>
      <c r="H2687" s="81" t="n">
        <v>56.6</v>
      </c>
      <c r="I2687" s="81" t="n">
        <f aca="false">H2687*90%</f>
        <v>50.94</v>
      </c>
      <c r="J2687" s="81" t="n">
        <f aca="false">H2687*85%</f>
        <v>48.11</v>
      </c>
      <c r="K2687" s="96" t="s">
        <v>30</v>
      </c>
      <c r="L2687" s="94"/>
      <c r="M2687" s="103" t="n">
        <v>0</v>
      </c>
      <c r="N2687" s="93"/>
      <c r="O2687" s="11" t="n">
        <v>2534</v>
      </c>
    </row>
    <row r="2688" customFormat="false" ht="12.75" hidden="false" customHeight="false" outlineLevel="0" collapsed="false">
      <c r="A2688" s="74" t="n">
        <f aca="false">A2687+1</f>
        <v>2681</v>
      </c>
      <c r="B2688" s="75" t="s">
        <v>2919</v>
      </c>
      <c r="C2688" s="76" t="s">
        <v>24</v>
      </c>
      <c r="D2688" s="77"/>
      <c r="E2688" s="78" t="s">
        <v>72</v>
      </c>
      <c r="F2688" s="79" t="s">
        <v>26</v>
      </c>
      <c r="G2688" s="100" t="n">
        <f aca="false">H2688*1.22</f>
        <v>45.018</v>
      </c>
      <c r="H2688" s="81" t="n">
        <v>36.9</v>
      </c>
      <c r="I2688" s="81" t="n">
        <f aca="false">H2688*90%</f>
        <v>33.21</v>
      </c>
      <c r="J2688" s="81" t="n">
        <f aca="false">H2688*85%</f>
        <v>31.365</v>
      </c>
      <c r="K2688" s="96" t="n">
        <v>29.8</v>
      </c>
      <c r="L2688" s="94" t="n">
        <f aca="false">CEILING((1-K2688/H2688)*100,1)/100</f>
        <v>0.2</v>
      </c>
      <c r="M2688" s="84" t="n">
        <v>0</v>
      </c>
      <c r="N2688" s="95"/>
      <c r="O2688" s="11" t="n">
        <v>2535</v>
      </c>
    </row>
    <row r="2689" customFormat="false" ht="12.75" hidden="false" customHeight="false" outlineLevel="0" collapsed="false">
      <c r="A2689" s="74" t="n">
        <f aca="false">A2688+1</f>
        <v>2682</v>
      </c>
      <c r="B2689" s="109" t="s">
        <v>2920</v>
      </c>
      <c r="C2689" s="87" t="s">
        <v>34</v>
      </c>
      <c r="D2689" s="77"/>
      <c r="E2689" s="78" t="s">
        <v>2035</v>
      </c>
      <c r="F2689" s="79" t="s">
        <v>26</v>
      </c>
      <c r="G2689" s="100" t="n">
        <f aca="false">H2689*1.22</f>
        <v>99.43</v>
      </c>
      <c r="H2689" s="81" t="n">
        <v>81.5</v>
      </c>
      <c r="I2689" s="81" t="n">
        <f aca="false">H2689*90%</f>
        <v>73.35</v>
      </c>
      <c r="J2689" s="81" t="n">
        <f aca="false">H2689*85%</f>
        <v>69.275</v>
      </c>
      <c r="K2689" s="96" t="n">
        <v>59.9</v>
      </c>
      <c r="L2689" s="101" t="n">
        <f aca="false">CEILING((1-K2689/H2689)*100,1)/100</f>
        <v>0.27</v>
      </c>
      <c r="M2689" s="103" t="n">
        <v>0</v>
      </c>
      <c r="N2689" s="110" t="n">
        <v>36206</v>
      </c>
      <c r="O2689" s="11" t="n">
        <v>2536</v>
      </c>
    </row>
    <row r="2690" customFormat="false" ht="12.75" hidden="false" customHeight="false" outlineLevel="0" collapsed="false">
      <c r="A2690" s="74" t="n">
        <f aca="false">A2689+1</f>
        <v>2683</v>
      </c>
      <c r="B2690" s="109" t="s">
        <v>2921</v>
      </c>
      <c r="C2690" s="87" t="s">
        <v>34</v>
      </c>
      <c r="D2690" s="77"/>
      <c r="E2690" s="78" t="s">
        <v>2035</v>
      </c>
      <c r="F2690" s="79" t="s">
        <v>26</v>
      </c>
      <c r="G2690" s="100" t="n">
        <f aca="false">H2690*1.22</f>
        <v>99.43</v>
      </c>
      <c r="H2690" s="81" t="n">
        <v>81.5</v>
      </c>
      <c r="I2690" s="81" t="n">
        <f aca="false">H2690*90%</f>
        <v>73.35</v>
      </c>
      <c r="J2690" s="81" t="n">
        <f aca="false">H2690*85%</f>
        <v>69.275</v>
      </c>
      <c r="K2690" s="96" t="n">
        <v>59.9</v>
      </c>
      <c r="L2690" s="101" t="n">
        <f aca="false">CEILING((1-K2690/H2690)*100,1)/100</f>
        <v>0.27</v>
      </c>
      <c r="M2690" s="103" t="n">
        <v>0</v>
      </c>
      <c r="N2690" s="110" t="n">
        <v>36206</v>
      </c>
      <c r="O2690" s="11" t="n">
        <v>2537</v>
      </c>
    </row>
    <row r="2691" customFormat="false" ht="12.75" hidden="false" customHeight="false" outlineLevel="0" collapsed="false">
      <c r="A2691" s="74" t="n">
        <f aca="false">A2690+1</f>
        <v>2684</v>
      </c>
      <c r="B2691" s="109" t="s">
        <v>2922</v>
      </c>
      <c r="C2691" s="87" t="s">
        <v>34</v>
      </c>
      <c r="D2691" s="77"/>
      <c r="E2691" s="78" t="s">
        <v>2035</v>
      </c>
      <c r="F2691" s="79" t="s">
        <v>26</v>
      </c>
      <c r="G2691" s="100" t="n">
        <f aca="false">H2691*1.22</f>
        <v>119.438</v>
      </c>
      <c r="H2691" s="81" t="n">
        <v>97.9</v>
      </c>
      <c r="I2691" s="81" t="n">
        <f aca="false">H2691*90%</f>
        <v>88.11</v>
      </c>
      <c r="J2691" s="81" t="n">
        <f aca="false">H2691*85%</f>
        <v>83.215</v>
      </c>
      <c r="K2691" s="96" t="n">
        <v>73.9</v>
      </c>
      <c r="L2691" s="101" t="n">
        <f aca="false">CEILING((1-K2691/H2691)*100,1)/100</f>
        <v>0.25</v>
      </c>
      <c r="M2691" s="103" t="n">
        <v>0</v>
      </c>
      <c r="N2691" s="110" t="n">
        <v>36419</v>
      </c>
      <c r="O2691" s="11" t="n">
        <v>2538</v>
      </c>
    </row>
    <row r="2692" customFormat="false" ht="12.75" hidden="false" customHeight="false" outlineLevel="0" collapsed="false">
      <c r="A2692" s="74" t="n">
        <f aca="false">A2691+1</f>
        <v>2685</v>
      </c>
      <c r="B2692" s="109" t="s">
        <v>2923</v>
      </c>
      <c r="C2692" s="87" t="s">
        <v>34</v>
      </c>
      <c r="D2692" s="77"/>
      <c r="E2692" s="78" t="s">
        <v>2924</v>
      </c>
      <c r="F2692" s="79" t="s">
        <v>26</v>
      </c>
      <c r="G2692" s="100" t="n">
        <f aca="false">H2692*1.22</f>
        <v>129.198</v>
      </c>
      <c r="H2692" s="81" t="n">
        <v>105.9</v>
      </c>
      <c r="I2692" s="81" t="n">
        <f aca="false">H2692*90%</f>
        <v>95.31</v>
      </c>
      <c r="J2692" s="81" t="n">
        <f aca="false">H2692*85%</f>
        <v>90.015</v>
      </c>
      <c r="K2692" s="96" t="n">
        <v>80.3</v>
      </c>
      <c r="L2692" s="101" t="n">
        <f aca="false">CEILING((1-K2692/H2692)*100,1)/100</f>
        <v>0.25</v>
      </c>
      <c r="M2692" s="103" t="n">
        <v>0</v>
      </c>
      <c r="N2692" s="110" t="n">
        <v>36483</v>
      </c>
      <c r="O2692" s="11" t="n">
        <v>2539</v>
      </c>
    </row>
    <row r="2693" customFormat="false" ht="12.75" hidden="false" customHeight="false" outlineLevel="0" collapsed="false">
      <c r="A2693" s="74" t="n">
        <f aca="false">A2692+1</f>
        <v>2686</v>
      </c>
      <c r="B2693" s="109" t="s">
        <v>2925</v>
      </c>
      <c r="C2693" s="87" t="s">
        <v>34</v>
      </c>
      <c r="D2693" s="77"/>
      <c r="E2693" s="78" t="s">
        <v>2924</v>
      </c>
      <c r="F2693" s="79" t="s">
        <v>26</v>
      </c>
      <c r="G2693" s="100" t="n">
        <f aca="false">H2693*1.22</f>
        <v>79.178</v>
      </c>
      <c r="H2693" s="81" t="n">
        <v>64.9</v>
      </c>
      <c r="I2693" s="81" t="n">
        <f aca="false">H2693*90%</f>
        <v>58.41</v>
      </c>
      <c r="J2693" s="81" t="n">
        <f aca="false">H2693*85%</f>
        <v>55.165</v>
      </c>
      <c r="K2693" s="96" t="n">
        <v>49.3</v>
      </c>
      <c r="L2693" s="101" t="n">
        <f aca="false">CEILING((1-K2693/H2693)*100,1)/100</f>
        <v>0.25</v>
      </c>
      <c r="M2693" s="103" t="n">
        <v>0</v>
      </c>
      <c r="N2693" s="110" t="n">
        <v>36166</v>
      </c>
      <c r="O2693" s="11" t="n">
        <v>2540</v>
      </c>
    </row>
    <row r="2694" customFormat="false" ht="12.75" hidden="false" customHeight="false" outlineLevel="0" collapsed="false">
      <c r="A2694" s="74" t="n">
        <f aca="false">A2693+1</f>
        <v>2687</v>
      </c>
      <c r="B2694" s="109" t="s">
        <v>2926</v>
      </c>
      <c r="C2694" s="87" t="s">
        <v>34</v>
      </c>
      <c r="D2694" s="77"/>
      <c r="E2694" s="78" t="s">
        <v>2924</v>
      </c>
      <c r="F2694" s="79" t="s">
        <v>26</v>
      </c>
      <c r="G2694" s="100" t="n">
        <f aca="false">H2694*1.22</f>
        <v>199.47</v>
      </c>
      <c r="H2694" s="81" t="n">
        <v>163.5</v>
      </c>
      <c r="I2694" s="81" t="n">
        <f aca="false">H2694*90%</f>
        <v>147.15</v>
      </c>
      <c r="J2694" s="81" t="n">
        <f aca="false">H2694*85%</f>
        <v>138.975</v>
      </c>
      <c r="K2694" s="96" t="n">
        <v>119.9</v>
      </c>
      <c r="L2694" s="101" t="n">
        <f aca="false">CEILING((1-K2694/H2694)*100,1)/100</f>
        <v>0.27</v>
      </c>
      <c r="M2694" s="103" t="s">
        <v>31</v>
      </c>
      <c r="N2694" s="110" t="n">
        <v>36088</v>
      </c>
      <c r="O2694" s="11" t="n">
        <v>2541</v>
      </c>
    </row>
    <row r="2695" customFormat="false" ht="12.75" hidden="false" customHeight="false" outlineLevel="0" collapsed="false">
      <c r="A2695" s="74" t="n">
        <f aca="false">A2694+1</f>
        <v>2688</v>
      </c>
      <c r="B2695" s="109" t="s">
        <v>2927</v>
      </c>
      <c r="C2695" s="87" t="s">
        <v>34</v>
      </c>
      <c r="D2695" s="77"/>
      <c r="E2695" s="78" t="s">
        <v>2035</v>
      </c>
      <c r="F2695" s="79" t="s">
        <v>26</v>
      </c>
      <c r="G2695" s="100" t="n">
        <f aca="false">H2695*1.22</f>
        <v>119.438</v>
      </c>
      <c r="H2695" s="81" t="n">
        <v>97.9</v>
      </c>
      <c r="I2695" s="81" t="n">
        <f aca="false">H2695*90%</f>
        <v>88.11</v>
      </c>
      <c r="J2695" s="81" t="n">
        <f aca="false">H2695*85%</f>
        <v>83.215</v>
      </c>
      <c r="K2695" s="96" t="n">
        <v>73.9</v>
      </c>
      <c r="L2695" s="101" t="n">
        <f aca="false">CEILING((1-K2695/H2695)*100,1)/100</f>
        <v>0.25</v>
      </c>
      <c r="M2695" s="103" t="n">
        <v>0</v>
      </c>
      <c r="N2695" s="110" t="n">
        <v>36088</v>
      </c>
      <c r="O2695" s="11" t="n">
        <v>2542</v>
      </c>
    </row>
    <row r="2696" customFormat="false" ht="12.75" hidden="false" customHeight="false" outlineLevel="0" collapsed="false">
      <c r="A2696" s="74" t="n">
        <f aca="false">A2695+1</f>
        <v>2689</v>
      </c>
      <c r="B2696" s="109" t="s">
        <v>2928</v>
      </c>
      <c r="C2696" s="87" t="s">
        <v>34</v>
      </c>
      <c r="D2696" s="77"/>
      <c r="E2696" s="78" t="s">
        <v>2035</v>
      </c>
      <c r="F2696" s="79" t="s">
        <v>26</v>
      </c>
      <c r="G2696" s="100" t="n">
        <f aca="false">H2696*1.22</f>
        <v>229.238</v>
      </c>
      <c r="H2696" s="81" t="n">
        <v>187.9</v>
      </c>
      <c r="I2696" s="81" t="n">
        <f aca="false">H2696*90%</f>
        <v>169.11</v>
      </c>
      <c r="J2696" s="81" t="n">
        <f aca="false">H2696*85%</f>
        <v>159.715</v>
      </c>
      <c r="K2696" s="96" t="n">
        <v>147.9</v>
      </c>
      <c r="L2696" s="97" t="n">
        <f aca="false">CEILING((1-K2696/H2696)*100,1)/100</f>
        <v>0.22</v>
      </c>
      <c r="M2696" s="103" t="n">
        <v>0</v>
      </c>
      <c r="N2696" s="110" t="n">
        <v>36513</v>
      </c>
      <c r="O2696" s="11" t="n">
        <v>2543</v>
      </c>
    </row>
    <row r="2697" customFormat="false" ht="12.75" hidden="false" customHeight="false" outlineLevel="0" collapsed="false">
      <c r="A2697" s="74" t="n">
        <f aca="false">A2696+1</f>
        <v>2690</v>
      </c>
      <c r="B2697" s="109" t="s">
        <v>2929</v>
      </c>
      <c r="C2697" s="87" t="s">
        <v>34</v>
      </c>
      <c r="D2697" s="77"/>
      <c r="E2697" s="78" t="s">
        <v>2035</v>
      </c>
      <c r="F2697" s="79" t="s">
        <v>26</v>
      </c>
      <c r="G2697" s="100" t="n">
        <f aca="false">H2697*1.22</f>
        <v>219.478</v>
      </c>
      <c r="H2697" s="81" t="n">
        <v>179.9</v>
      </c>
      <c r="I2697" s="81" t="n">
        <f aca="false">H2697*90%</f>
        <v>161.91</v>
      </c>
      <c r="J2697" s="81" t="n">
        <f aca="false">H2697*85%</f>
        <v>152.915</v>
      </c>
      <c r="K2697" s="96" t="n">
        <v>136.5</v>
      </c>
      <c r="L2697" s="101" t="n">
        <f aca="false">CEILING((1-K2697/H2697)*100,1)/100</f>
        <v>0.25</v>
      </c>
      <c r="M2697" s="103" t="n">
        <v>0</v>
      </c>
      <c r="N2697" s="110" t="n">
        <v>36483</v>
      </c>
      <c r="O2697" s="11" t="n">
        <v>2544</v>
      </c>
    </row>
    <row r="2698" customFormat="false" ht="12.75" hidden="false" customHeight="false" outlineLevel="0" collapsed="false">
      <c r="A2698" s="74" t="n">
        <f aca="false">A2697+1</f>
        <v>2691</v>
      </c>
      <c r="B2698" s="109" t="s">
        <v>2930</v>
      </c>
      <c r="C2698" s="87" t="s">
        <v>34</v>
      </c>
      <c r="D2698" s="77"/>
      <c r="E2698" s="78" t="s">
        <v>2035</v>
      </c>
      <c r="F2698" s="79" t="s">
        <v>26</v>
      </c>
      <c r="G2698" s="100" t="n">
        <f aca="false">H2698*1.22</f>
        <v>119.438</v>
      </c>
      <c r="H2698" s="81" t="n">
        <v>97.9</v>
      </c>
      <c r="I2698" s="81" t="n">
        <f aca="false">H2698*90%</f>
        <v>88.11</v>
      </c>
      <c r="J2698" s="81" t="n">
        <f aca="false">H2698*85%</f>
        <v>83.215</v>
      </c>
      <c r="K2698" s="96" t="n">
        <v>73.9</v>
      </c>
      <c r="L2698" s="101" t="n">
        <f aca="false">CEILING((1-K2698/H2698)*100,1)/100</f>
        <v>0.25</v>
      </c>
      <c r="M2698" s="103" t="n">
        <v>0</v>
      </c>
      <c r="N2698" s="110" t="n">
        <v>36088</v>
      </c>
      <c r="O2698" s="11" t="n">
        <v>2545</v>
      </c>
    </row>
    <row r="2699" customFormat="false" ht="12.75" hidden="false" customHeight="false" outlineLevel="0" collapsed="false">
      <c r="A2699" s="74" t="n">
        <f aca="false">A2698+1</f>
        <v>2692</v>
      </c>
      <c r="B2699" s="109" t="s">
        <v>2931</v>
      </c>
      <c r="C2699" s="87" t="s">
        <v>34</v>
      </c>
      <c r="D2699" s="77"/>
      <c r="E2699" s="78" t="s">
        <v>2035</v>
      </c>
      <c r="F2699" s="79" t="s">
        <v>26</v>
      </c>
      <c r="G2699" s="100" t="n">
        <f aca="false">H2699*1.22</f>
        <v>254.858</v>
      </c>
      <c r="H2699" s="81" t="n">
        <v>208.9</v>
      </c>
      <c r="I2699" s="81" t="n">
        <f aca="false">H2699*90%</f>
        <v>188.01</v>
      </c>
      <c r="J2699" s="81" t="n">
        <f aca="false">H2699*85%</f>
        <v>177.565</v>
      </c>
      <c r="K2699" s="96" t="n">
        <v>147.9</v>
      </c>
      <c r="L2699" s="101" t="n">
        <f aca="false">CEILING((1-K2699/H2699)*100,1)/100</f>
        <v>0.3</v>
      </c>
      <c r="M2699" s="103" t="n">
        <v>0</v>
      </c>
      <c r="N2699" s="110" t="n">
        <v>36088</v>
      </c>
      <c r="O2699" s="11" t="n">
        <v>2549</v>
      </c>
    </row>
    <row r="2700" customFormat="false" ht="12.75" hidden="false" customHeight="false" outlineLevel="0" collapsed="false">
      <c r="A2700" s="74" t="n">
        <f aca="false">A2699+1</f>
        <v>2693</v>
      </c>
      <c r="B2700" s="109" t="s">
        <v>2932</v>
      </c>
      <c r="C2700" s="87" t="s">
        <v>34</v>
      </c>
      <c r="D2700" s="77"/>
      <c r="E2700" s="78" t="s">
        <v>2035</v>
      </c>
      <c r="F2700" s="79" t="s">
        <v>26</v>
      </c>
      <c r="G2700" s="100" t="n">
        <f aca="false">H2700*1.22</f>
        <v>229.238</v>
      </c>
      <c r="H2700" s="81" t="n">
        <v>187.9</v>
      </c>
      <c r="I2700" s="81" t="n">
        <f aca="false">H2700*90%</f>
        <v>169.11</v>
      </c>
      <c r="J2700" s="81" t="n">
        <f aca="false">H2700*85%</f>
        <v>159.715</v>
      </c>
      <c r="K2700" s="96" t="n">
        <v>147.9</v>
      </c>
      <c r="L2700" s="97" t="n">
        <f aca="false">CEILING((1-K2700/H2700)*100,1)/100</f>
        <v>0.22</v>
      </c>
      <c r="M2700" s="103" t="n">
        <v>0</v>
      </c>
      <c r="N2700" s="110" t="n">
        <v>36513</v>
      </c>
      <c r="O2700" s="11" t="n">
        <v>2546</v>
      </c>
    </row>
    <row r="2701" customFormat="false" ht="12.75" hidden="false" customHeight="false" outlineLevel="0" collapsed="false">
      <c r="A2701" s="74" t="n">
        <f aca="false">A2700+1</f>
        <v>2694</v>
      </c>
      <c r="B2701" s="109" t="s">
        <v>2933</v>
      </c>
      <c r="C2701" s="87" t="s">
        <v>34</v>
      </c>
      <c r="D2701" s="77"/>
      <c r="E2701" s="78" t="s">
        <v>2035</v>
      </c>
      <c r="F2701" s="79" t="s">
        <v>26</v>
      </c>
      <c r="G2701" s="100" t="n">
        <f aca="false">H2701*1.22</f>
        <v>219.478</v>
      </c>
      <c r="H2701" s="81" t="n">
        <v>179.9</v>
      </c>
      <c r="I2701" s="81" t="n">
        <f aca="false">H2701*90%</f>
        <v>161.91</v>
      </c>
      <c r="J2701" s="81" t="n">
        <f aca="false">H2701*85%</f>
        <v>152.915</v>
      </c>
      <c r="K2701" s="96" t="n">
        <v>136.5</v>
      </c>
      <c r="L2701" s="101" t="n">
        <f aca="false">CEILING((1-K2701/H2701)*100,1)/100</f>
        <v>0.25</v>
      </c>
      <c r="M2701" s="103" t="n">
        <v>0</v>
      </c>
      <c r="N2701" s="110" t="n">
        <v>36483</v>
      </c>
      <c r="O2701" s="11" t="n">
        <v>2547</v>
      </c>
    </row>
    <row r="2702" customFormat="false" ht="12.75" hidden="false" customHeight="false" outlineLevel="0" collapsed="false">
      <c r="A2702" s="74" t="n">
        <f aca="false">A2701+1</f>
        <v>2695</v>
      </c>
      <c r="B2702" s="109" t="s">
        <v>2934</v>
      </c>
      <c r="C2702" s="87" t="s">
        <v>34</v>
      </c>
      <c r="D2702" s="77"/>
      <c r="E2702" s="78" t="s">
        <v>2035</v>
      </c>
      <c r="F2702" s="79" t="s">
        <v>26</v>
      </c>
      <c r="G2702" s="100" t="n">
        <f aca="false">H2702*1.22</f>
        <v>425.17</v>
      </c>
      <c r="H2702" s="81" t="n">
        <v>348.5</v>
      </c>
      <c r="I2702" s="81" t="n">
        <f aca="false">H2702*90%</f>
        <v>313.65</v>
      </c>
      <c r="J2702" s="81" t="n">
        <f aca="false">H2702*85%</f>
        <v>296.225</v>
      </c>
      <c r="K2702" s="96" t="n">
        <v>269.9</v>
      </c>
      <c r="L2702" s="97" t="n">
        <f aca="false">CEILING((1-K2702/H2702)*100,1)/100</f>
        <v>0.23</v>
      </c>
      <c r="M2702" s="103" t="n">
        <v>0</v>
      </c>
      <c r="N2702" s="110" t="n">
        <v>36483</v>
      </c>
      <c r="O2702" s="11" t="n">
        <v>2548</v>
      </c>
    </row>
    <row r="2703" customFormat="false" ht="12.75" hidden="false" customHeight="false" outlineLevel="0" collapsed="false">
      <c r="A2703" s="74" t="n">
        <f aca="false">A2702+1</f>
        <v>2696</v>
      </c>
      <c r="B2703" s="109" t="s">
        <v>2935</v>
      </c>
      <c r="C2703" s="87" t="s">
        <v>34</v>
      </c>
      <c r="D2703" s="77"/>
      <c r="E2703" s="78" t="s">
        <v>2035</v>
      </c>
      <c r="F2703" s="79" t="s">
        <v>26</v>
      </c>
      <c r="G2703" s="100" t="n">
        <f aca="false">H2703*1.22</f>
        <v>129.198</v>
      </c>
      <c r="H2703" s="81" t="n">
        <v>105.9</v>
      </c>
      <c r="I2703" s="81" t="n">
        <f aca="false">H2703*90%</f>
        <v>95.31</v>
      </c>
      <c r="J2703" s="81" t="n">
        <f aca="false">H2703*85%</f>
        <v>90.015</v>
      </c>
      <c r="K2703" s="96" t="n">
        <v>79.9</v>
      </c>
      <c r="L2703" s="101" t="n">
        <f aca="false">CEILING((1-K2703/H2703)*100,1)/100</f>
        <v>0.25</v>
      </c>
      <c r="M2703" s="103" t="n">
        <v>0</v>
      </c>
      <c r="N2703" s="110" t="n">
        <v>36483</v>
      </c>
      <c r="O2703" s="11" t="n">
        <v>2550</v>
      </c>
    </row>
    <row r="2704" customFormat="false" ht="12.75" hidden="false" customHeight="false" outlineLevel="0" collapsed="false">
      <c r="A2704" s="74" t="n">
        <f aca="false">A2703+1</f>
        <v>2697</v>
      </c>
      <c r="B2704" s="109" t="s">
        <v>2936</v>
      </c>
      <c r="C2704" s="87" t="s">
        <v>34</v>
      </c>
      <c r="D2704" s="77"/>
      <c r="E2704" s="78" t="s">
        <v>2035</v>
      </c>
      <c r="F2704" s="79" t="s">
        <v>26</v>
      </c>
      <c r="G2704" s="100" t="n">
        <f aca="false">H2704*1.22</f>
        <v>69.418</v>
      </c>
      <c r="H2704" s="81" t="n">
        <v>56.9</v>
      </c>
      <c r="I2704" s="81" t="n">
        <f aca="false">H2704*90%</f>
        <v>51.21</v>
      </c>
      <c r="J2704" s="81" t="n">
        <f aca="false">H2704*85%</f>
        <v>48.365</v>
      </c>
      <c r="K2704" s="96" t="n">
        <v>45.9</v>
      </c>
      <c r="L2704" s="97" t="n">
        <f aca="false">CEILING((1-K2704/H2704)*100,1)/100</f>
        <v>0.2</v>
      </c>
      <c r="M2704" s="103" t="n">
        <v>0</v>
      </c>
      <c r="N2704" s="110" t="n">
        <v>36483</v>
      </c>
      <c r="O2704" s="11" t="n">
        <v>2551</v>
      </c>
    </row>
    <row r="2705" customFormat="false" ht="12.75" hidden="false" customHeight="false" outlineLevel="0" collapsed="false">
      <c r="A2705" s="74" t="n">
        <f aca="false">A2704+1</f>
        <v>2698</v>
      </c>
      <c r="B2705" s="109" t="s">
        <v>2937</v>
      </c>
      <c r="C2705" s="87" t="s">
        <v>34</v>
      </c>
      <c r="D2705" s="77"/>
      <c r="E2705" s="78" t="s">
        <v>2938</v>
      </c>
      <c r="F2705" s="79" t="s">
        <v>26</v>
      </c>
      <c r="G2705" s="100" t="n">
        <f aca="false">H2705*1.22</f>
        <v>79.178</v>
      </c>
      <c r="H2705" s="81" t="n">
        <v>64.9</v>
      </c>
      <c r="I2705" s="81" t="n">
        <f aca="false">H2705*90%</f>
        <v>58.41</v>
      </c>
      <c r="J2705" s="81" t="n">
        <f aca="false">H2705*85%</f>
        <v>55.165</v>
      </c>
      <c r="K2705" s="96" t="n">
        <v>49.3</v>
      </c>
      <c r="L2705" s="101" t="n">
        <f aca="false">CEILING((1-K2705/H2705)*100,1)/100</f>
        <v>0.25</v>
      </c>
      <c r="M2705" s="103" t="n">
        <v>0</v>
      </c>
      <c r="N2705" s="110" t="n">
        <v>35935</v>
      </c>
      <c r="O2705" s="11" t="n">
        <v>2552</v>
      </c>
    </row>
    <row r="2706" customFormat="false" ht="12.75" hidden="false" customHeight="false" outlineLevel="0" collapsed="false">
      <c r="A2706" s="74" t="n">
        <f aca="false">A2705+1</f>
        <v>2699</v>
      </c>
      <c r="B2706" s="98" t="s">
        <v>2939</v>
      </c>
      <c r="C2706" s="76" t="s">
        <v>34</v>
      </c>
      <c r="D2706" s="77"/>
      <c r="E2706" s="78" t="s">
        <v>37</v>
      </c>
      <c r="F2706" s="79" t="s">
        <v>26</v>
      </c>
      <c r="G2706" s="100" t="n">
        <f aca="false">H2706*1.22</f>
        <v>95.038</v>
      </c>
      <c r="H2706" s="81" t="n">
        <v>77.9</v>
      </c>
      <c r="I2706" s="81" t="n">
        <f aca="false">H2706*90%</f>
        <v>70.11</v>
      </c>
      <c r="J2706" s="81" t="n">
        <f aca="false">H2706*85%</f>
        <v>66.215</v>
      </c>
      <c r="K2706" s="96" t="n">
        <v>58.9</v>
      </c>
      <c r="L2706" s="101" t="n">
        <f aca="false">CEILING((1-K2706/H2706)*100,1)/100</f>
        <v>0.25</v>
      </c>
      <c r="M2706" s="103" t="n">
        <v>0</v>
      </c>
      <c r="N2706" s="95"/>
      <c r="O2706" s="11" t="n">
        <v>2553</v>
      </c>
    </row>
    <row r="2707" customFormat="false" ht="12.75" hidden="false" customHeight="false" outlineLevel="0" collapsed="false">
      <c r="A2707" s="74" t="n">
        <f aca="false">A2706+1</f>
        <v>2700</v>
      </c>
      <c r="B2707" s="98" t="s">
        <v>2940</v>
      </c>
      <c r="C2707" s="76" t="s">
        <v>24</v>
      </c>
      <c r="D2707" s="77"/>
      <c r="E2707" s="78" t="s">
        <v>37</v>
      </c>
      <c r="F2707" s="79" t="s">
        <v>26</v>
      </c>
      <c r="G2707" s="100" t="n">
        <f aca="false">H2707*1.22</f>
        <v>79.178</v>
      </c>
      <c r="H2707" s="81" t="n">
        <v>64.9</v>
      </c>
      <c r="I2707" s="81" t="n">
        <f aca="false">H2707*90%</f>
        <v>58.41</v>
      </c>
      <c r="J2707" s="81" t="n">
        <f aca="false">H2707*85%</f>
        <v>55.165</v>
      </c>
      <c r="K2707" s="96" t="n">
        <v>49.9</v>
      </c>
      <c r="L2707" s="94" t="n">
        <f aca="false">CEILING((1-K2707/H2707)*100,1)/100</f>
        <v>0.24</v>
      </c>
      <c r="M2707" s="103" t="s">
        <v>31</v>
      </c>
      <c r="N2707" s="95"/>
      <c r="O2707" s="11" t="n">
        <v>2554</v>
      </c>
    </row>
    <row r="2708" customFormat="false" ht="12.75" hidden="false" customHeight="false" outlineLevel="0" collapsed="false">
      <c r="A2708" s="74" t="n">
        <f aca="false">A2707+1</f>
        <v>2701</v>
      </c>
      <c r="B2708" s="75" t="s">
        <v>2941</v>
      </c>
      <c r="C2708" s="76" t="s">
        <v>34</v>
      </c>
      <c r="D2708" s="77"/>
      <c r="E2708" s="78" t="s">
        <v>37</v>
      </c>
      <c r="F2708" s="79" t="s">
        <v>26</v>
      </c>
      <c r="G2708" s="100" t="n">
        <f aca="false">H2708*1.22</f>
        <v>49.41</v>
      </c>
      <c r="H2708" s="81" t="n">
        <v>40.5</v>
      </c>
      <c r="I2708" s="81" t="n">
        <f aca="false">H2708*90%</f>
        <v>36.45</v>
      </c>
      <c r="J2708" s="81" t="n">
        <f aca="false">H2708*85%</f>
        <v>34.425</v>
      </c>
      <c r="K2708" s="96" t="n">
        <v>26.7</v>
      </c>
      <c r="L2708" s="101" t="n">
        <f aca="false">CEILING((1-K2708/H2708)*100,1)/100</f>
        <v>0.35</v>
      </c>
      <c r="M2708" s="103" t="n">
        <v>0</v>
      </c>
      <c r="N2708" s="110" t="n">
        <v>35861</v>
      </c>
      <c r="O2708" s="11" t="n">
        <v>2555</v>
      </c>
    </row>
    <row r="2709" customFormat="false" ht="12.75" hidden="false" customHeight="false" outlineLevel="0" collapsed="false">
      <c r="A2709" s="74" t="n">
        <f aca="false">A2708+1</f>
        <v>2702</v>
      </c>
      <c r="B2709" s="75" t="s">
        <v>2942</v>
      </c>
      <c r="C2709" s="76" t="s">
        <v>24</v>
      </c>
      <c r="D2709" s="77"/>
      <c r="E2709" s="78" t="s">
        <v>37</v>
      </c>
      <c r="F2709" s="99" t="s">
        <v>342</v>
      </c>
      <c r="G2709" s="100" t="n">
        <f aca="false">H2709*1.22</f>
        <v>79.178</v>
      </c>
      <c r="H2709" s="81" t="n">
        <v>64.9</v>
      </c>
      <c r="I2709" s="81" t="n">
        <f aca="false">H2709*90%</f>
        <v>58.41</v>
      </c>
      <c r="J2709" s="81" t="n">
        <f aca="false">H2709*85%</f>
        <v>55.165</v>
      </c>
      <c r="K2709" s="96" t="s">
        <v>30</v>
      </c>
      <c r="L2709" s="94"/>
      <c r="M2709" s="103" t="s">
        <v>31</v>
      </c>
      <c r="N2709" s="95"/>
      <c r="O2709" s="11" t="n">
        <v>2556</v>
      </c>
    </row>
    <row r="2710" customFormat="false" ht="12.75" hidden="false" customHeight="false" outlineLevel="0" collapsed="false">
      <c r="A2710" s="74" t="n">
        <f aca="false">A2709+1</f>
        <v>2703</v>
      </c>
      <c r="B2710" s="109" t="s">
        <v>2943</v>
      </c>
      <c r="C2710" s="87" t="s">
        <v>24</v>
      </c>
      <c r="D2710" s="77"/>
      <c r="E2710" s="78" t="s">
        <v>546</v>
      </c>
      <c r="F2710" s="79" t="s">
        <v>26</v>
      </c>
      <c r="G2710" s="100" t="n">
        <f aca="false">H2710*1.22</f>
        <v>35.258</v>
      </c>
      <c r="H2710" s="81" t="n">
        <v>28.9</v>
      </c>
      <c r="I2710" s="81" t="n">
        <f aca="false">H2710*90%</f>
        <v>26.01</v>
      </c>
      <c r="J2710" s="81" t="n">
        <f aca="false">H2710*85%</f>
        <v>24.565</v>
      </c>
      <c r="K2710" s="96" t="n">
        <v>19.7</v>
      </c>
      <c r="L2710" s="101" t="n">
        <f aca="false">CEILING((1-K2710/H2710)*100,1)/100</f>
        <v>0.32</v>
      </c>
      <c r="M2710" s="103" t="n">
        <v>0</v>
      </c>
      <c r="N2710" s="93"/>
      <c r="O2710" s="11" t="n">
        <v>2557</v>
      </c>
    </row>
    <row r="2711" customFormat="false" ht="12.75" hidden="false" customHeight="false" outlineLevel="0" collapsed="false">
      <c r="A2711" s="74" t="n">
        <f aca="false">A2710+1</f>
        <v>2704</v>
      </c>
      <c r="B2711" s="109" t="s">
        <v>2944</v>
      </c>
      <c r="C2711" s="87" t="s">
        <v>24</v>
      </c>
      <c r="D2711" s="77"/>
      <c r="E2711" s="78" t="s">
        <v>546</v>
      </c>
      <c r="F2711" s="79" t="s">
        <v>26</v>
      </c>
      <c r="G2711" s="100" t="n">
        <f aca="false">H2711*1.22</f>
        <v>35.258</v>
      </c>
      <c r="H2711" s="81" t="n">
        <v>28.9</v>
      </c>
      <c r="I2711" s="81" t="n">
        <f aca="false">H2711*90%</f>
        <v>26.01</v>
      </c>
      <c r="J2711" s="81" t="n">
        <f aca="false">H2711*85%</f>
        <v>24.565</v>
      </c>
      <c r="K2711" s="96" t="n">
        <v>19.7</v>
      </c>
      <c r="L2711" s="101" t="n">
        <f aca="false">CEILING((1-K2711/H2711)*100,1)/100</f>
        <v>0.32</v>
      </c>
      <c r="M2711" s="103" t="n">
        <v>0</v>
      </c>
      <c r="N2711" s="93" t="n">
        <v>35838</v>
      </c>
      <c r="O2711" s="11" t="n">
        <v>2558</v>
      </c>
    </row>
    <row r="2712" customFormat="false" ht="12.75" hidden="false" customHeight="false" outlineLevel="0" collapsed="false">
      <c r="A2712" s="74" t="n">
        <f aca="false">A2711+1</f>
        <v>2705</v>
      </c>
      <c r="B2712" s="75" t="s">
        <v>2945</v>
      </c>
      <c r="C2712" s="76" t="s">
        <v>24</v>
      </c>
      <c r="D2712" s="77"/>
      <c r="E2712" s="78" t="s">
        <v>546</v>
      </c>
      <c r="F2712" s="79" t="s">
        <v>26</v>
      </c>
      <c r="G2712" s="100" t="n">
        <f aca="false">H2712*1.22</f>
        <v>35.258</v>
      </c>
      <c r="H2712" s="81" t="n">
        <v>28.9</v>
      </c>
      <c r="I2712" s="81" t="n">
        <f aca="false">H2712*90%</f>
        <v>26.01</v>
      </c>
      <c r="J2712" s="81" t="n">
        <f aca="false">H2712*85%</f>
        <v>24.565</v>
      </c>
      <c r="K2712" s="96" t="n">
        <v>19.7</v>
      </c>
      <c r="L2712" s="101" t="n">
        <f aca="false">CEILING((1-K2712/H2712)*100,1)/100</f>
        <v>0.32</v>
      </c>
      <c r="M2712" s="103" t="n">
        <v>0</v>
      </c>
      <c r="N2712" s="93" t="n">
        <v>35838</v>
      </c>
      <c r="O2712" s="11" t="n">
        <v>2559</v>
      </c>
    </row>
    <row r="2713" customFormat="false" ht="12.75" hidden="false" customHeight="false" outlineLevel="0" collapsed="false">
      <c r="A2713" s="74" t="n">
        <f aca="false">A2712+1</f>
        <v>2706</v>
      </c>
      <c r="B2713" s="75" t="s">
        <v>2946</v>
      </c>
      <c r="C2713" s="76" t="s">
        <v>24</v>
      </c>
      <c r="D2713" s="77"/>
      <c r="E2713" s="78" t="s">
        <v>546</v>
      </c>
      <c r="F2713" s="79" t="s">
        <v>26</v>
      </c>
      <c r="G2713" s="100" t="n">
        <f aca="false">H2713*1.22</f>
        <v>35.258</v>
      </c>
      <c r="H2713" s="81" t="n">
        <v>28.9</v>
      </c>
      <c r="I2713" s="81" t="n">
        <f aca="false">H2713*90%</f>
        <v>26.01</v>
      </c>
      <c r="J2713" s="81" t="n">
        <f aca="false">H2713*85%</f>
        <v>24.565</v>
      </c>
      <c r="K2713" s="96" t="n">
        <v>19.7</v>
      </c>
      <c r="L2713" s="101" t="n">
        <f aca="false">CEILING((1-K2713/H2713)*100,1)/100</f>
        <v>0.32</v>
      </c>
      <c r="M2713" s="103" t="n">
        <v>0</v>
      </c>
      <c r="N2713" s="95"/>
      <c r="O2713" s="11" t="n">
        <v>2560</v>
      </c>
    </row>
    <row r="2714" customFormat="false" ht="12.75" hidden="false" customHeight="false" outlineLevel="0" collapsed="false">
      <c r="A2714" s="74" t="n">
        <f aca="false">A2713+1</f>
        <v>2707</v>
      </c>
      <c r="B2714" s="75" t="s">
        <v>2947</v>
      </c>
      <c r="C2714" s="76" t="s">
        <v>24</v>
      </c>
      <c r="D2714" s="77"/>
      <c r="E2714" s="78" t="s">
        <v>72</v>
      </c>
      <c r="F2714" s="79" t="s">
        <v>26</v>
      </c>
      <c r="G2714" s="100" t="n">
        <f aca="false">H2714*1.22</f>
        <v>35.258</v>
      </c>
      <c r="H2714" s="81" t="n">
        <v>28.9</v>
      </c>
      <c r="I2714" s="81" t="n">
        <f aca="false">H2714*90%</f>
        <v>26.01</v>
      </c>
      <c r="J2714" s="81" t="n">
        <f aca="false">H2714*85%</f>
        <v>24.565</v>
      </c>
      <c r="K2714" s="96" t="n">
        <v>19.7</v>
      </c>
      <c r="L2714" s="101" t="n">
        <f aca="false">CEILING((1-K2714/H2714)*100,1)/100</f>
        <v>0.32</v>
      </c>
      <c r="M2714" s="103" t="n">
        <v>0</v>
      </c>
      <c r="N2714" s="110" t="n">
        <v>35888</v>
      </c>
      <c r="O2714" s="11" t="n">
        <v>2561</v>
      </c>
    </row>
    <row r="2715" customFormat="false" ht="12.75" hidden="false" customHeight="false" outlineLevel="0" collapsed="false">
      <c r="A2715" s="74" t="n">
        <f aca="false">A2714+1</f>
        <v>2708</v>
      </c>
      <c r="B2715" s="75" t="s">
        <v>2948</v>
      </c>
      <c r="C2715" s="76" t="s">
        <v>24</v>
      </c>
      <c r="D2715" s="77"/>
      <c r="E2715" s="78" t="s">
        <v>432</v>
      </c>
      <c r="F2715" s="79" t="s">
        <v>26</v>
      </c>
      <c r="G2715" s="100" t="n">
        <f aca="false">H2715*1.22</f>
        <v>24.278</v>
      </c>
      <c r="H2715" s="81" t="n">
        <v>19.9</v>
      </c>
      <c r="I2715" s="81" t="n">
        <f aca="false">H2715*90%</f>
        <v>17.91</v>
      </c>
      <c r="J2715" s="81" t="n">
        <f aca="false">H2715*85%</f>
        <v>16.915</v>
      </c>
      <c r="K2715" s="96" t="n">
        <v>13.9</v>
      </c>
      <c r="L2715" s="94" t="n">
        <f aca="false">CEILING((1-K2715/H2715)*100,1)/100</f>
        <v>0.31</v>
      </c>
      <c r="M2715" s="103" t="n">
        <v>0</v>
      </c>
      <c r="N2715" s="95"/>
      <c r="O2715" s="11" t="n">
        <v>2562</v>
      </c>
    </row>
    <row r="2716" customFormat="false" ht="12.75" hidden="false" customHeight="false" outlineLevel="0" collapsed="false">
      <c r="A2716" s="74" t="n">
        <f aca="false">A2715+1</f>
        <v>2709</v>
      </c>
      <c r="B2716" s="75" t="s">
        <v>2949</v>
      </c>
      <c r="C2716" s="76" t="s">
        <v>34</v>
      </c>
      <c r="D2716" s="77"/>
      <c r="E2716" s="78" t="s">
        <v>37</v>
      </c>
      <c r="F2716" s="79" t="s">
        <v>26</v>
      </c>
      <c r="G2716" s="100" t="n">
        <f aca="false">H2716*1.22</f>
        <v>154.818</v>
      </c>
      <c r="H2716" s="81" t="n">
        <v>126.9</v>
      </c>
      <c r="I2716" s="81" t="n">
        <f aca="false">H2716*90%</f>
        <v>114.21</v>
      </c>
      <c r="J2716" s="81" t="n">
        <f aca="false">H2716*85%</f>
        <v>107.865</v>
      </c>
      <c r="K2716" s="96" t="n">
        <v>89.9</v>
      </c>
      <c r="L2716" s="101" t="n">
        <f aca="false">CEILING((1-K2716/H2716)*100,1)/100</f>
        <v>0.3</v>
      </c>
      <c r="M2716" s="103" t="n">
        <v>0</v>
      </c>
      <c r="N2716" s="95"/>
      <c r="O2716" s="11" t="n">
        <v>2563</v>
      </c>
    </row>
    <row r="2717" customFormat="false" ht="12.75" hidden="false" customHeight="false" outlineLevel="0" collapsed="false">
      <c r="A2717" s="74" t="n">
        <f aca="false">A2716+1</f>
        <v>2710</v>
      </c>
      <c r="B2717" s="107" t="s">
        <v>2950</v>
      </c>
      <c r="C2717" s="76" t="s">
        <v>34</v>
      </c>
      <c r="D2717" s="77"/>
      <c r="E2717" s="78" t="s">
        <v>25</v>
      </c>
      <c r="F2717" s="79" t="s">
        <v>26</v>
      </c>
      <c r="G2717" s="100" t="n">
        <f aca="false">H2717*1.22</f>
        <v>99.43</v>
      </c>
      <c r="H2717" s="81" t="n">
        <v>81.5</v>
      </c>
      <c r="I2717" s="81" t="n">
        <f aca="false">H2717*90%</f>
        <v>73.35</v>
      </c>
      <c r="J2717" s="81" t="n">
        <f aca="false">H2717*85%</f>
        <v>69.275</v>
      </c>
      <c r="K2717" s="96" t="n">
        <v>55.9</v>
      </c>
      <c r="L2717" s="101" t="n">
        <f aca="false">CEILING((1-K2717/H2717)*100,1)/100</f>
        <v>0.32</v>
      </c>
      <c r="M2717" s="103" t="n">
        <v>0</v>
      </c>
      <c r="N2717" s="110" t="n">
        <v>36328</v>
      </c>
      <c r="O2717" s="11" t="n">
        <v>2566</v>
      </c>
    </row>
    <row r="2718" customFormat="false" ht="12.75" hidden="false" customHeight="false" outlineLevel="0" collapsed="false">
      <c r="A2718" s="74" t="n">
        <f aca="false">A2717+1</f>
        <v>2711</v>
      </c>
      <c r="B2718" s="107" t="s">
        <v>2951</v>
      </c>
      <c r="C2718" s="76" t="s">
        <v>34</v>
      </c>
      <c r="D2718" s="77"/>
      <c r="E2718" s="78" t="s">
        <v>25</v>
      </c>
      <c r="F2718" s="79" t="s">
        <v>26</v>
      </c>
      <c r="G2718" s="100" t="n">
        <f aca="false">H2718*1.22</f>
        <v>149.206</v>
      </c>
      <c r="H2718" s="81" t="n">
        <v>122.3</v>
      </c>
      <c r="I2718" s="81" t="n">
        <f aca="false">H2718*90%</f>
        <v>110.07</v>
      </c>
      <c r="J2718" s="81" t="n">
        <f aca="false">H2718*85%</f>
        <v>103.955</v>
      </c>
      <c r="K2718" s="96" t="n">
        <v>83.9</v>
      </c>
      <c r="L2718" s="101" t="n">
        <f aca="false">CEILING((1-K2718/H2718)*100,1)/100</f>
        <v>0.32</v>
      </c>
      <c r="M2718" s="103" t="n">
        <v>0</v>
      </c>
      <c r="N2718" s="110" t="n">
        <v>35899</v>
      </c>
      <c r="O2718" s="11" t="n">
        <v>2564</v>
      </c>
    </row>
    <row r="2719" customFormat="false" ht="12.75" hidden="false" customHeight="false" outlineLevel="0" collapsed="false">
      <c r="A2719" s="74" t="n">
        <f aca="false">A2718+1</f>
        <v>2712</v>
      </c>
      <c r="B2719" s="107" t="s">
        <v>2952</v>
      </c>
      <c r="C2719" s="76" t="s">
        <v>34</v>
      </c>
      <c r="D2719" s="77"/>
      <c r="E2719" s="78" t="s">
        <v>25</v>
      </c>
      <c r="F2719" s="79" t="s">
        <v>26</v>
      </c>
      <c r="G2719" s="100" t="n">
        <f aca="false">H2719*1.22</f>
        <v>99.43</v>
      </c>
      <c r="H2719" s="81" t="n">
        <v>81.5</v>
      </c>
      <c r="I2719" s="81" t="n">
        <f aca="false">H2719*90%</f>
        <v>73.35</v>
      </c>
      <c r="J2719" s="81" t="n">
        <f aca="false">H2719*85%</f>
        <v>69.275</v>
      </c>
      <c r="K2719" s="96" t="n">
        <v>55.9</v>
      </c>
      <c r="L2719" s="101" t="n">
        <f aca="false">CEILING((1-K2719/H2719)*100,1)/100</f>
        <v>0.32</v>
      </c>
      <c r="M2719" s="84" t="n">
        <v>0</v>
      </c>
      <c r="N2719" s="110" t="n">
        <v>36328</v>
      </c>
      <c r="O2719" s="11" t="n">
        <v>2565</v>
      </c>
    </row>
    <row r="2720" customFormat="false" ht="12.75" hidden="false" customHeight="false" outlineLevel="0" collapsed="false">
      <c r="A2720" s="74" t="n">
        <f aca="false">A2719+1</f>
        <v>2713</v>
      </c>
      <c r="B2720" s="86" t="s">
        <v>2953</v>
      </c>
      <c r="C2720" s="76" t="s">
        <v>34</v>
      </c>
      <c r="D2720" s="77"/>
      <c r="E2720" s="78" t="s">
        <v>37</v>
      </c>
      <c r="F2720" s="79" t="s">
        <v>26</v>
      </c>
      <c r="G2720" s="100" t="n">
        <f aca="false">H2720*1.22</f>
        <v>69.418</v>
      </c>
      <c r="H2720" s="81" t="n">
        <v>56.9</v>
      </c>
      <c r="I2720" s="81" t="n">
        <f aca="false">H2720*90%</f>
        <v>51.21</v>
      </c>
      <c r="J2720" s="81" t="n">
        <f aca="false">H2720*85%</f>
        <v>48.365</v>
      </c>
      <c r="K2720" s="96" t="n">
        <v>42.9</v>
      </c>
      <c r="L2720" s="92" t="n">
        <f aca="false">CEILING((1-K2720/H2720)*100,1)/100</f>
        <v>0.25</v>
      </c>
      <c r="M2720" s="84" t="n">
        <v>0</v>
      </c>
      <c r="N2720" s="108" t="n">
        <v>36196</v>
      </c>
      <c r="O2720" s="11" t="n">
        <v>2567</v>
      </c>
    </row>
    <row r="2721" customFormat="false" ht="12.75" hidden="false" customHeight="false" outlineLevel="0" collapsed="false">
      <c r="A2721" s="74" t="n">
        <f aca="false">A2720+1</f>
        <v>2714</v>
      </c>
      <c r="B2721" s="75" t="s">
        <v>2954</v>
      </c>
      <c r="C2721" s="76" t="s">
        <v>34</v>
      </c>
      <c r="D2721" s="77"/>
      <c r="E2721" s="78" t="s">
        <v>37</v>
      </c>
      <c r="F2721" s="79" t="s">
        <v>26</v>
      </c>
      <c r="G2721" s="100" t="n">
        <f aca="false">H2721*1.22</f>
        <v>124.806</v>
      </c>
      <c r="H2721" s="81" t="n">
        <v>102.3</v>
      </c>
      <c r="I2721" s="81" t="n">
        <f aca="false">H2721*90%</f>
        <v>92.07</v>
      </c>
      <c r="J2721" s="81" t="n">
        <f aca="false">H2721*85%</f>
        <v>86.955</v>
      </c>
      <c r="K2721" s="96" t="n">
        <v>79.9</v>
      </c>
      <c r="L2721" s="94" t="n">
        <f aca="false">CEILING((1-K2721/H2721)*100,1)/100</f>
        <v>0.22</v>
      </c>
      <c r="M2721" s="84" t="n">
        <v>0</v>
      </c>
      <c r="N2721" s="93"/>
      <c r="O2721" s="11" t="n">
        <v>2568</v>
      </c>
    </row>
    <row r="2722" customFormat="false" ht="12.75" hidden="false" customHeight="false" outlineLevel="0" collapsed="false">
      <c r="A2722" s="74" t="n">
        <f aca="false">A2721+1</f>
        <v>2715</v>
      </c>
      <c r="B2722" s="75" t="s">
        <v>2955</v>
      </c>
      <c r="C2722" s="76" t="s">
        <v>24</v>
      </c>
      <c r="D2722" s="77"/>
      <c r="E2722" s="78" t="s">
        <v>37</v>
      </c>
      <c r="F2722" s="79" t="s">
        <v>26</v>
      </c>
      <c r="G2722" s="100" t="n">
        <f aca="false">H2722*1.22</f>
        <v>35.014</v>
      </c>
      <c r="H2722" s="81" t="n">
        <v>28.7</v>
      </c>
      <c r="I2722" s="81" t="n">
        <f aca="false">H2722*90%</f>
        <v>25.83</v>
      </c>
      <c r="J2722" s="81" t="n">
        <f aca="false">H2722*85%</f>
        <v>24.395</v>
      </c>
      <c r="K2722" s="96" t="s">
        <v>30</v>
      </c>
      <c r="L2722" s="94"/>
      <c r="M2722" s="84" t="n">
        <v>0</v>
      </c>
      <c r="N2722" s="93"/>
      <c r="O2722" s="11" t="n">
        <v>2569</v>
      </c>
    </row>
    <row r="2723" customFormat="false" ht="12.75" hidden="false" customHeight="false" outlineLevel="0" collapsed="false">
      <c r="A2723" s="74" t="n">
        <f aca="false">A2722+1</f>
        <v>2716</v>
      </c>
      <c r="B2723" s="75" t="s">
        <v>2956</v>
      </c>
      <c r="C2723" s="76" t="s">
        <v>24</v>
      </c>
      <c r="D2723" s="77"/>
      <c r="E2723" s="78" t="s">
        <v>1175</v>
      </c>
      <c r="F2723" s="79" t="s">
        <v>26</v>
      </c>
      <c r="G2723" s="100" t="n">
        <f aca="false">H2723*1.22</f>
        <v>12.688</v>
      </c>
      <c r="H2723" s="81" t="n">
        <v>10.4</v>
      </c>
      <c r="I2723" s="81" t="n">
        <f aca="false">H2723*90%</f>
        <v>9.36</v>
      </c>
      <c r="J2723" s="81" t="n">
        <f aca="false">H2723*85%</f>
        <v>8.84</v>
      </c>
      <c r="K2723" s="96" t="n">
        <v>7.9</v>
      </c>
      <c r="L2723" s="94" t="n">
        <f aca="false">CEILING((1-K2723/H2723)*100,1)/100</f>
        <v>0.25</v>
      </c>
      <c r="M2723" s="84" t="s">
        <v>31</v>
      </c>
      <c r="N2723" s="95"/>
      <c r="O2723" s="11" t="n">
        <v>2570</v>
      </c>
    </row>
    <row r="2724" customFormat="false" ht="12.75" hidden="false" customHeight="false" outlineLevel="0" collapsed="false">
      <c r="A2724" s="74" t="n">
        <f aca="false">A2723+1</f>
        <v>2717</v>
      </c>
      <c r="B2724" s="98" t="s">
        <v>2957</v>
      </c>
      <c r="C2724" s="76" t="s">
        <v>34</v>
      </c>
      <c r="D2724" s="77"/>
      <c r="E2724" s="78" t="s">
        <v>25</v>
      </c>
      <c r="F2724" s="79" t="s">
        <v>26</v>
      </c>
      <c r="G2724" s="100" t="n">
        <f aca="false">H2724*1.22</f>
        <v>149.206</v>
      </c>
      <c r="H2724" s="81" t="n">
        <v>122.3</v>
      </c>
      <c r="I2724" s="81" t="n">
        <f aca="false">H2724*90%</f>
        <v>110.07</v>
      </c>
      <c r="J2724" s="81" t="n">
        <f aca="false">H2724*85%</f>
        <v>103.955</v>
      </c>
      <c r="K2724" s="96" t="n">
        <v>92.5</v>
      </c>
      <c r="L2724" s="101" t="n">
        <f aca="false">CEILING((1-K2724/H2724)*100,1)/100</f>
        <v>0.25</v>
      </c>
      <c r="M2724" s="103" t="n">
        <v>0</v>
      </c>
      <c r="N2724" s="95"/>
      <c r="O2724" s="11" t="n">
        <v>2571</v>
      </c>
    </row>
    <row r="2725" customFormat="false" ht="12.75" hidden="false" customHeight="false" outlineLevel="0" collapsed="false">
      <c r="A2725" s="74" t="n">
        <f aca="false">A2724+1</f>
        <v>2718</v>
      </c>
      <c r="B2725" s="75" t="s">
        <v>2958</v>
      </c>
      <c r="C2725" s="76" t="s">
        <v>34</v>
      </c>
      <c r="D2725" s="77"/>
      <c r="E2725" s="78" t="s">
        <v>105</v>
      </c>
      <c r="F2725" s="79" t="s">
        <v>40</v>
      </c>
      <c r="G2725" s="100" t="n">
        <f aca="false">H2725*1.22</f>
        <v>49.41</v>
      </c>
      <c r="H2725" s="81" t="n">
        <v>40.5</v>
      </c>
      <c r="I2725" s="81" t="n">
        <f aca="false">H2725*90%</f>
        <v>36.45</v>
      </c>
      <c r="J2725" s="81" t="n">
        <f aca="false">H2725*85%</f>
        <v>34.425</v>
      </c>
      <c r="K2725" s="96" t="n">
        <v>29.9</v>
      </c>
      <c r="L2725" s="101" t="n">
        <f aca="false">CEILING((1-K2725/H2725)*100,1)/100</f>
        <v>0.27</v>
      </c>
      <c r="M2725" s="103" t="n">
        <v>0</v>
      </c>
      <c r="N2725" s="93"/>
      <c r="O2725" s="11" t="n">
        <v>2572</v>
      </c>
    </row>
    <row r="2726" customFormat="false" ht="12.75" hidden="false" customHeight="false" outlineLevel="0" collapsed="false">
      <c r="A2726" s="74" t="n">
        <f aca="false">A2725+1</f>
        <v>2719</v>
      </c>
      <c r="B2726" s="75" t="s">
        <v>2959</v>
      </c>
      <c r="C2726" s="76" t="s">
        <v>24</v>
      </c>
      <c r="D2726" s="77"/>
      <c r="E2726" s="78" t="s">
        <v>28</v>
      </c>
      <c r="F2726" s="79" t="s">
        <v>40</v>
      </c>
      <c r="G2726" s="100" t="n">
        <f aca="false">H2726*1.22</f>
        <v>54.778</v>
      </c>
      <c r="H2726" s="81" t="n">
        <v>44.9</v>
      </c>
      <c r="I2726" s="81" t="n">
        <f aca="false">H2726*90%</f>
        <v>40.41</v>
      </c>
      <c r="J2726" s="81" t="n">
        <f aca="false">H2726*85%</f>
        <v>38.165</v>
      </c>
      <c r="K2726" s="96" t="s">
        <v>30</v>
      </c>
      <c r="L2726" s="94"/>
      <c r="M2726" s="84" t="s">
        <v>31</v>
      </c>
      <c r="N2726" s="95"/>
      <c r="O2726" s="11" t="n">
        <v>2573</v>
      </c>
    </row>
    <row r="2727" customFormat="false" ht="12.75" hidden="false" customHeight="false" outlineLevel="0" collapsed="false">
      <c r="A2727" s="74" t="n">
        <f aca="false">A2726+1</f>
        <v>2720</v>
      </c>
      <c r="B2727" s="75" t="s">
        <v>2960</v>
      </c>
      <c r="C2727" s="76" t="s">
        <v>34</v>
      </c>
      <c r="D2727" s="77"/>
      <c r="E2727" s="78" t="s">
        <v>37</v>
      </c>
      <c r="F2727" s="79" t="s">
        <v>26</v>
      </c>
      <c r="G2727" s="100" t="n">
        <f aca="false">H2727*1.22</f>
        <v>59.17</v>
      </c>
      <c r="H2727" s="81" t="n">
        <v>48.5</v>
      </c>
      <c r="I2727" s="81" t="n">
        <f aca="false">H2727*90%</f>
        <v>43.65</v>
      </c>
      <c r="J2727" s="81" t="n">
        <f aca="false">H2727*85%</f>
        <v>41.225</v>
      </c>
      <c r="K2727" s="96" t="n">
        <v>37.9</v>
      </c>
      <c r="L2727" s="94" t="n">
        <f aca="false">CEILING((1-K2727/H2727)*100,1)/100</f>
        <v>0.22</v>
      </c>
      <c r="M2727" s="103" t="n">
        <v>0</v>
      </c>
      <c r="N2727" s="93"/>
      <c r="O2727" s="11" t="n">
        <v>2574</v>
      </c>
    </row>
    <row r="2728" customFormat="false" ht="12.75" hidden="false" customHeight="false" outlineLevel="0" collapsed="false">
      <c r="A2728" s="74" t="n">
        <f aca="false">A2727+1</f>
        <v>2721</v>
      </c>
      <c r="B2728" s="98" t="s">
        <v>2961</v>
      </c>
      <c r="C2728" s="76" t="s">
        <v>24</v>
      </c>
      <c r="D2728" s="77"/>
      <c r="E2728" s="78" t="s">
        <v>28</v>
      </c>
      <c r="F2728" s="79" t="s">
        <v>40</v>
      </c>
      <c r="G2728" s="100" t="n">
        <f aca="false">H2728*1.22</f>
        <v>29.158</v>
      </c>
      <c r="H2728" s="81" t="n">
        <v>23.9</v>
      </c>
      <c r="I2728" s="81" t="n">
        <f aca="false">H2728*90%</f>
        <v>21.51</v>
      </c>
      <c r="J2728" s="81" t="n">
        <f aca="false">H2728*85%</f>
        <v>20.315</v>
      </c>
      <c r="K2728" s="96" t="n">
        <v>17.9</v>
      </c>
      <c r="L2728" s="101" t="n">
        <f aca="false">CEILING((1-K2728/H2728)*100,1)/100</f>
        <v>0.26</v>
      </c>
      <c r="M2728" s="103" t="n">
        <v>0</v>
      </c>
      <c r="N2728" s="95"/>
      <c r="O2728" s="11" t="n">
        <v>2575</v>
      </c>
    </row>
    <row r="2729" customFormat="false" ht="12.75" hidden="false" customHeight="false" outlineLevel="0" collapsed="false">
      <c r="A2729" s="74" t="n">
        <f aca="false">A2728+1</f>
        <v>2722</v>
      </c>
      <c r="B2729" s="98" t="s">
        <v>2962</v>
      </c>
      <c r="C2729" s="76" t="s">
        <v>24</v>
      </c>
      <c r="D2729" s="77"/>
      <c r="E2729" s="78" t="s">
        <v>28</v>
      </c>
      <c r="F2729" s="79" t="s">
        <v>40</v>
      </c>
      <c r="G2729" s="100" t="n">
        <f aca="false">H2729*1.22</f>
        <v>35.258</v>
      </c>
      <c r="H2729" s="81" t="n">
        <v>28.9</v>
      </c>
      <c r="I2729" s="81" t="n">
        <f aca="false">H2729*90%</f>
        <v>26.01</v>
      </c>
      <c r="J2729" s="81" t="n">
        <f aca="false">H2729*85%</f>
        <v>24.565</v>
      </c>
      <c r="K2729" s="96" t="n">
        <v>21.5</v>
      </c>
      <c r="L2729" s="101" t="n">
        <f aca="false">CEILING((1-K2729/H2729)*100,1)/100</f>
        <v>0.26</v>
      </c>
      <c r="M2729" s="103" t="n">
        <v>0</v>
      </c>
      <c r="N2729" s="95"/>
      <c r="O2729" s="11" t="n">
        <v>2576</v>
      </c>
    </row>
    <row r="2730" customFormat="false" ht="12.75" hidden="false" customHeight="false" outlineLevel="0" collapsed="false">
      <c r="A2730" s="74" t="n">
        <f aca="false">A2729+1</f>
        <v>2723</v>
      </c>
      <c r="B2730" s="107" t="s">
        <v>2963</v>
      </c>
      <c r="C2730" s="76" t="s">
        <v>34</v>
      </c>
      <c r="D2730" s="77"/>
      <c r="E2730" s="78" t="s">
        <v>182</v>
      </c>
      <c r="F2730" s="79" t="s">
        <v>26</v>
      </c>
      <c r="G2730" s="100" t="n">
        <f aca="false">H2730*1.22</f>
        <v>39.406</v>
      </c>
      <c r="H2730" s="81" t="n">
        <v>32.3</v>
      </c>
      <c r="I2730" s="81" t="n">
        <f aca="false">H2730*90%</f>
        <v>29.07</v>
      </c>
      <c r="J2730" s="81" t="n">
        <f aca="false">H2730*85%</f>
        <v>27.455</v>
      </c>
      <c r="K2730" s="96" t="n">
        <v>24.5</v>
      </c>
      <c r="L2730" s="101" t="n">
        <f aca="false">CEILING((1-K2730/H2730)*100,1)/100</f>
        <v>0.25</v>
      </c>
      <c r="M2730" s="84" t="n">
        <v>0</v>
      </c>
      <c r="N2730" s="93"/>
      <c r="O2730" s="11" t="n">
        <v>2577</v>
      </c>
    </row>
    <row r="2731" customFormat="false" ht="12.75" hidden="false" customHeight="false" outlineLevel="0" collapsed="false">
      <c r="A2731" s="74" t="n">
        <f aca="false">A2730+1</f>
        <v>2724</v>
      </c>
      <c r="B2731" s="107" t="s">
        <v>2964</v>
      </c>
      <c r="C2731" s="76" t="s">
        <v>34</v>
      </c>
      <c r="D2731" s="77"/>
      <c r="E2731" s="78" t="s">
        <v>182</v>
      </c>
      <c r="F2731" s="79" t="s">
        <v>26</v>
      </c>
      <c r="G2731" s="100" t="n">
        <v>59</v>
      </c>
      <c r="H2731" s="81" t="n">
        <v>56.9</v>
      </c>
      <c r="I2731" s="81" t="n">
        <f aca="false">H2731*90%</f>
        <v>51.21</v>
      </c>
      <c r="J2731" s="81" t="n">
        <f aca="false">H2731*85%</f>
        <v>48.365</v>
      </c>
      <c r="K2731" s="96" t="n">
        <v>42.9</v>
      </c>
      <c r="L2731" s="101" t="n">
        <f aca="false">CEILING((1-K2731/H2731)*100,1)/100</f>
        <v>0.25</v>
      </c>
      <c r="M2731" s="103" t="n">
        <v>0</v>
      </c>
      <c r="N2731" s="93" t="n">
        <v>36408</v>
      </c>
      <c r="O2731" s="11" t="n">
        <v>2578</v>
      </c>
    </row>
    <row r="2732" customFormat="false" ht="12.75" hidden="false" customHeight="false" outlineLevel="0" collapsed="false">
      <c r="A2732" s="74" t="n">
        <f aca="false">A2731+1</f>
        <v>2725</v>
      </c>
      <c r="B2732" s="107" t="s">
        <v>2965</v>
      </c>
      <c r="C2732" s="76" t="s">
        <v>34</v>
      </c>
      <c r="D2732" s="77"/>
      <c r="E2732" s="78" t="s">
        <v>182</v>
      </c>
      <c r="F2732" s="79" t="s">
        <v>26</v>
      </c>
      <c r="G2732" s="100" t="n">
        <f aca="false">H2732*1.07</f>
        <v>130.433</v>
      </c>
      <c r="H2732" s="81" t="n">
        <v>121.9</v>
      </c>
      <c r="I2732" s="81" t="n">
        <f aca="false">H2732*90%</f>
        <v>109.71</v>
      </c>
      <c r="J2732" s="81" t="n">
        <f aca="false">H2732*85%</f>
        <v>103.615</v>
      </c>
      <c r="K2732" s="96" t="n">
        <v>79.9</v>
      </c>
      <c r="L2732" s="101" t="n">
        <f aca="false">CEILING((1-K2732/H2732)*100,1)/100</f>
        <v>0.35</v>
      </c>
      <c r="M2732" s="103" t="n">
        <v>0</v>
      </c>
      <c r="N2732" s="93" t="n">
        <v>36387</v>
      </c>
      <c r="O2732" s="11" t="n">
        <v>2583</v>
      </c>
    </row>
    <row r="2733" customFormat="false" ht="12.75" hidden="false" customHeight="false" outlineLevel="0" collapsed="false">
      <c r="A2733" s="74" t="n">
        <f aca="false">A2732+1</f>
        <v>2726</v>
      </c>
      <c r="B2733" s="107" t="s">
        <v>2966</v>
      </c>
      <c r="C2733" s="76" t="s">
        <v>34</v>
      </c>
      <c r="D2733" s="77"/>
      <c r="E2733" s="78" t="s">
        <v>182</v>
      </c>
      <c r="F2733" s="79" t="s">
        <v>26</v>
      </c>
      <c r="G2733" s="100" t="n">
        <f aca="false">H2733*1.07</f>
        <v>99.403</v>
      </c>
      <c r="H2733" s="81" t="n">
        <v>92.9</v>
      </c>
      <c r="I2733" s="81" t="n">
        <f aca="false">H2733*90%</f>
        <v>83.61</v>
      </c>
      <c r="J2733" s="81" t="n">
        <f aca="false">H2733*85%</f>
        <v>78.965</v>
      </c>
      <c r="K2733" s="96" t="n">
        <v>59.9</v>
      </c>
      <c r="L2733" s="101" t="n">
        <f aca="false">CEILING((1-K2733/H2733)*100,1)/100</f>
        <v>0.36</v>
      </c>
      <c r="M2733" s="103" t="n">
        <v>0</v>
      </c>
      <c r="N2733" s="93" t="n">
        <v>35843</v>
      </c>
      <c r="O2733" s="11" t="n">
        <v>2579</v>
      </c>
    </row>
    <row r="2734" customFormat="false" ht="12.75" hidden="false" customHeight="false" outlineLevel="0" collapsed="false">
      <c r="A2734" s="74" t="n">
        <f aca="false">A2733+1</f>
        <v>2727</v>
      </c>
      <c r="B2734" s="107" t="s">
        <v>2967</v>
      </c>
      <c r="C2734" s="76" t="s">
        <v>34</v>
      </c>
      <c r="D2734" s="77"/>
      <c r="E2734" s="78" t="s">
        <v>182</v>
      </c>
      <c r="F2734" s="79" t="s">
        <v>26</v>
      </c>
      <c r="G2734" s="100" t="n">
        <f aca="false">H2734*1.07</f>
        <v>99.403</v>
      </c>
      <c r="H2734" s="81" t="n">
        <v>92.9</v>
      </c>
      <c r="I2734" s="81" t="n">
        <f aca="false">H2734*90%</f>
        <v>83.61</v>
      </c>
      <c r="J2734" s="81" t="n">
        <f aca="false">H2734*85%</f>
        <v>78.965</v>
      </c>
      <c r="K2734" s="96" t="n">
        <v>59.9</v>
      </c>
      <c r="L2734" s="101" t="n">
        <f aca="false">CEILING((1-K2734/H2734)*100,1)/100</f>
        <v>0.36</v>
      </c>
      <c r="M2734" s="103" t="n">
        <v>0</v>
      </c>
      <c r="N2734" s="93" t="n">
        <v>36387</v>
      </c>
      <c r="O2734" s="11" t="n">
        <v>2580</v>
      </c>
    </row>
    <row r="2735" customFormat="false" ht="12.75" hidden="false" customHeight="false" outlineLevel="0" collapsed="false">
      <c r="A2735" s="74" t="n">
        <f aca="false">A2734+1</f>
        <v>2728</v>
      </c>
      <c r="B2735" s="107" t="s">
        <v>2968</v>
      </c>
      <c r="C2735" s="76" t="s">
        <v>34</v>
      </c>
      <c r="D2735" s="77"/>
      <c r="E2735" s="78" t="s">
        <v>182</v>
      </c>
      <c r="F2735" s="79" t="s">
        <v>26</v>
      </c>
      <c r="G2735" s="100" t="n">
        <f aca="false">H2735*1.22</f>
        <v>39.406</v>
      </c>
      <c r="H2735" s="81" t="n">
        <v>32.3</v>
      </c>
      <c r="I2735" s="81" t="n">
        <f aca="false">H2735*90%</f>
        <v>29.07</v>
      </c>
      <c r="J2735" s="81" t="n">
        <f aca="false">H2735*85%</f>
        <v>27.455</v>
      </c>
      <c r="K2735" s="96" t="n">
        <v>24.9</v>
      </c>
      <c r="L2735" s="94" t="n">
        <f aca="false">CEILING((1-K2735/H2735)*100,1)/100</f>
        <v>0.23</v>
      </c>
      <c r="M2735" s="103" t="n">
        <v>0</v>
      </c>
      <c r="N2735" s="93"/>
      <c r="O2735" s="11" t="n">
        <v>2581</v>
      </c>
    </row>
    <row r="2736" customFormat="false" ht="12.75" hidden="false" customHeight="false" outlineLevel="0" collapsed="false">
      <c r="A2736" s="74" t="n">
        <f aca="false">A2735+1</f>
        <v>2729</v>
      </c>
      <c r="B2736" s="107" t="s">
        <v>2969</v>
      </c>
      <c r="C2736" s="76" t="s">
        <v>24</v>
      </c>
      <c r="D2736" s="77"/>
      <c r="E2736" s="78" t="s">
        <v>512</v>
      </c>
      <c r="F2736" s="79" t="s">
        <v>26</v>
      </c>
      <c r="G2736" s="100" t="n">
        <f aca="false">H2736*1.22</f>
        <v>25.498</v>
      </c>
      <c r="H2736" s="81" t="n">
        <v>20.9</v>
      </c>
      <c r="I2736" s="81" t="n">
        <f aca="false">H2736*90%</f>
        <v>18.81</v>
      </c>
      <c r="J2736" s="81" t="n">
        <f aca="false">H2736*85%</f>
        <v>17.765</v>
      </c>
      <c r="K2736" s="96" t="n">
        <v>13.9</v>
      </c>
      <c r="L2736" s="94" t="n">
        <f aca="false">CEILING((1-K2736/H2736)*100,1)/100</f>
        <v>0.34</v>
      </c>
      <c r="M2736" s="103" t="n">
        <v>0</v>
      </c>
      <c r="N2736" s="95"/>
      <c r="O2736" s="11" t="n">
        <v>2584</v>
      </c>
    </row>
    <row r="2737" customFormat="false" ht="12.75" hidden="false" customHeight="false" outlineLevel="0" collapsed="false">
      <c r="A2737" s="74" t="n">
        <f aca="false">A2736+1</f>
        <v>2730</v>
      </c>
      <c r="B2737" s="75" t="s">
        <v>2970</v>
      </c>
      <c r="C2737" s="76" t="s">
        <v>24</v>
      </c>
      <c r="D2737" s="77"/>
      <c r="E2737" s="78" t="s">
        <v>623</v>
      </c>
      <c r="F2737" s="79" t="s">
        <v>26</v>
      </c>
      <c r="G2737" s="100" t="n">
        <v>79</v>
      </c>
      <c r="H2737" s="81" t="n">
        <v>79</v>
      </c>
      <c r="I2737" s="81" t="n">
        <f aca="false">H2737*90%</f>
        <v>71.1</v>
      </c>
      <c r="J2737" s="81" t="n">
        <f aca="false">H2737*85%</f>
        <v>67.15</v>
      </c>
      <c r="K2737" s="96" t="s">
        <v>30</v>
      </c>
      <c r="L2737" s="94"/>
      <c r="M2737" s="103" t="s">
        <v>31</v>
      </c>
      <c r="N2737" s="95"/>
      <c r="O2737" s="11" t="n">
        <v>2585</v>
      </c>
    </row>
    <row r="2738" customFormat="false" ht="12.75" hidden="false" customHeight="false" outlineLevel="0" collapsed="false">
      <c r="A2738" s="74" t="n">
        <f aca="false">A2737+1</f>
        <v>2731</v>
      </c>
      <c r="B2738" s="75" t="s">
        <v>2971</v>
      </c>
      <c r="C2738" s="76" t="s">
        <v>34</v>
      </c>
      <c r="D2738" s="77"/>
      <c r="E2738" s="78" t="s">
        <v>182</v>
      </c>
      <c r="F2738" s="99" t="s">
        <v>26</v>
      </c>
      <c r="G2738" s="100" t="n">
        <f aca="false">H2738*1.22</f>
        <v>49.41</v>
      </c>
      <c r="H2738" s="81" t="n">
        <v>40.5</v>
      </c>
      <c r="I2738" s="81" t="n">
        <f aca="false">H2738*90%</f>
        <v>36.45</v>
      </c>
      <c r="J2738" s="81" t="n">
        <f aca="false">H2738*85%</f>
        <v>34.425</v>
      </c>
      <c r="K2738" s="96" t="n">
        <v>30.5</v>
      </c>
      <c r="L2738" s="101" t="n">
        <f aca="false">CEILING((1-K2738/H2738)*100,1)/100</f>
        <v>0.25</v>
      </c>
      <c r="M2738" s="103" t="n">
        <v>0</v>
      </c>
      <c r="N2738" s="93" t="n">
        <v>36165</v>
      </c>
      <c r="O2738" s="11" t="n">
        <v>2582</v>
      </c>
    </row>
    <row r="2739" customFormat="false" ht="12.75" hidden="false" customHeight="false" outlineLevel="0" collapsed="false">
      <c r="A2739" s="74" t="n">
        <f aca="false">A2738+1</f>
        <v>2732</v>
      </c>
      <c r="B2739" s="75" t="s">
        <v>2972</v>
      </c>
      <c r="C2739" s="76" t="s">
        <v>34</v>
      </c>
      <c r="D2739" s="77"/>
      <c r="E2739" s="78" t="s">
        <v>25</v>
      </c>
      <c r="F2739" s="99" t="s">
        <v>26</v>
      </c>
      <c r="G2739" s="100" t="n">
        <f aca="false">H2739*1.07</f>
        <v>99.403</v>
      </c>
      <c r="H2739" s="81" t="n">
        <v>92.9</v>
      </c>
      <c r="I2739" s="81" t="n">
        <f aca="false">H2739*90%</f>
        <v>83.61</v>
      </c>
      <c r="J2739" s="81" t="n">
        <f aca="false">H2739*85%</f>
        <v>78.965</v>
      </c>
      <c r="K2739" s="96" t="n">
        <v>69.9</v>
      </c>
      <c r="L2739" s="92" t="n">
        <f aca="false">CEILING((1-K2739/H2739)*100,1)/100</f>
        <v>0.25</v>
      </c>
      <c r="M2739" s="103" t="n">
        <v>0</v>
      </c>
      <c r="N2739" s="93" t="n">
        <v>36514</v>
      </c>
      <c r="O2739" s="11" t="n">
        <v>2586</v>
      </c>
    </row>
    <row r="2740" customFormat="false" ht="12.75" hidden="false" customHeight="false" outlineLevel="0" collapsed="false">
      <c r="A2740" s="74" t="n">
        <f aca="false">A2739+1</f>
        <v>2733</v>
      </c>
      <c r="B2740" s="98" t="s">
        <v>2973</v>
      </c>
      <c r="C2740" s="76" t="s">
        <v>34</v>
      </c>
      <c r="D2740" s="77"/>
      <c r="E2740" s="78" t="s">
        <v>105</v>
      </c>
      <c r="F2740" s="79" t="s">
        <v>26</v>
      </c>
      <c r="G2740" s="100" t="n">
        <f aca="false">H2740*1.22</f>
        <v>129.076</v>
      </c>
      <c r="H2740" s="81" t="n">
        <v>105.8</v>
      </c>
      <c r="I2740" s="81" t="n">
        <f aca="false">H2740*90%</f>
        <v>95.22</v>
      </c>
      <c r="J2740" s="81" t="n">
        <f aca="false">H2740*85%</f>
        <v>89.93</v>
      </c>
      <c r="K2740" s="96" t="n">
        <v>79.9</v>
      </c>
      <c r="L2740" s="101" t="n">
        <f aca="false">CEILING((1-K2740/H2740)*100,1)/100</f>
        <v>0.25</v>
      </c>
      <c r="M2740" s="103" t="n">
        <v>0</v>
      </c>
      <c r="N2740" s="95"/>
      <c r="O2740" s="11" t="n">
        <v>2587</v>
      </c>
    </row>
    <row r="2741" customFormat="false" ht="12.75" hidden="false" customHeight="false" outlineLevel="0" collapsed="false">
      <c r="A2741" s="74" t="n">
        <f aca="false">A2740+1</f>
        <v>2734</v>
      </c>
      <c r="B2741" s="75" t="s">
        <v>2974</v>
      </c>
      <c r="C2741" s="76" t="s">
        <v>34</v>
      </c>
      <c r="D2741" s="77"/>
      <c r="E2741" s="78" t="s">
        <v>182</v>
      </c>
      <c r="F2741" s="99" t="s">
        <v>26</v>
      </c>
      <c r="G2741" s="100" t="n">
        <f aca="false">H2741*1.07</f>
        <v>129.363</v>
      </c>
      <c r="H2741" s="81" t="n">
        <v>120.9</v>
      </c>
      <c r="I2741" s="81" t="n">
        <f aca="false">H2741*90%</f>
        <v>108.81</v>
      </c>
      <c r="J2741" s="81" t="n">
        <f aca="false">H2741*85%</f>
        <v>102.765</v>
      </c>
      <c r="K2741" s="96" t="n">
        <v>95.5</v>
      </c>
      <c r="L2741" s="94" t="n">
        <f aca="false">CEILING((1-K2741/H2741)*100,1)/100</f>
        <v>0.22</v>
      </c>
      <c r="M2741" s="84" t="n">
        <v>0</v>
      </c>
      <c r="N2741" s="93"/>
      <c r="O2741" s="11" t="n">
        <v>2588</v>
      </c>
    </row>
    <row r="2742" customFormat="false" ht="12.75" hidden="false" customHeight="false" outlineLevel="0" collapsed="false">
      <c r="A2742" s="74" t="n">
        <f aca="false">A2741+1</f>
        <v>2735</v>
      </c>
      <c r="B2742" s="75" t="s">
        <v>2975</v>
      </c>
      <c r="C2742" s="76" t="s">
        <v>34</v>
      </c>
      <c r="D2742" s="77"/>
      <c r="E2742" s="78" t="s">
        <v>182</v>
      </c>
      <c r="F2742" s="99" t="s">
        <v>26</v>
      </c>
      <c r="G2742" s="100" t="n">
        <f aca="false">H2742*1.22</f>
        <v>38.918</v>
      </c>
      <c r="H2742" s="81" t="n">
        <v>31.9</v>
      </c>
      <c r="I2742" s="81" t="n">
        <f aca="false">H2742*90%</f>
        <v>28.71</v>
      </c>
      <c r="J2742" s="81" t="n">
        <f aca="false">H2742*85%</f>
        <v>27.115</v>
      </c>
      <c r="K2742" s="96" t="n">
        <v>23.9</v>
      </c>
      <c r="L2742" s="101" t="n">
        <f aca="false">CEILING((1-K2742/H2742)*100,1)/100</f>
        <v>0.26</v>
      </c>
      <c r="M2742" s="84" t="n">
        <v>0</v>
      </c>
      <c r="N2742" s="93"/>
      <c r="O2742" s="11" t="n">
        <v>2589</v>
      </c>
    </row>
    <row r="2743" customFormat="false" ht="12.75" hidden="false" customHeight="false" outlineLevel="0" collapsed="false">
      <c r="A2743" s="74" t="n">
        <f aca="false">A2742+1</f>
        <v>2736</v>
      </c>
      <c r="B2743" s="75" t="s">
        <v>2976</v>
      </c>
      <c r="C2743" s="76" t="s">
        <v>34</v>
      </c>
      <c r="D2743" s="77"/>
      <c r="E2743" s="78" t="s">
        <v>25</v>
      </c>
      <c r="F2743" s="99" t="s">
        <v>26</v>
      </c>
      <c r="G2743" s="100" t="n">
        <f aca="false">H2743*1.22</f>
        <v>99.43</v>
      </c>
      <c r="H2743" s="81" t="n">
        <v>81.5</v>
      </c>
      <c r="I2743" s="81" t="n">
        <f aca="false">H2743*90%</f>
        <v>73.35</v>
      </c>
      <c r="J2743" s="81" t="n">
        <f aca="false">H2743*85%</f>
        <v>69.275</v>
      </c>
      <c r="K2743" s="96" t="n">
        <v>53.5</v>
      </c>
      <c r="L2743" s="101" t="n">
        <f aca="false">CEILING((1-K2743/H2743)*100,1)/100</f>
        <v>0.35</v>
      </c>
      <c r="M2743" s="84" t="n">
        <v>0</v>
      </c>
      <c r="N2743" s="93" t="n">
        <v>36066</v>
      </c>
      <c r="O2743" s="11" t="n">
        <v>2590</v>
      </c>
    </row>
    <row r="2744" customFormat="false" ht="12.75" hidden="false" customHeight="false" outlineLevel="0" collapsed="false">
      <c r="A2744" s="74" t="n">
        <f aca="false">A2743+1</f>
        <v>2737</v>
      </c>
      <c r="B2744" s="75" t="s">
        <v>2977</v>
      </c>
      <c r="C2744" s="76" t="s">
        <v>34</v>
      </c>
      <c r="D2744" s="77"/>
      <c r="E2744" s="78" t="s">
        <v>182</v>
      </c>
      <c r="F2744" s="79" t="s">
        <v>26</v>
      </c>
      <c r="G2744" s="100" t="n">
        <f aca="false">H2744*1.22</f>
        <v>49.41</v>
      </c>
      <c r="H2744" s="81" t="n">
        <v>40.5</v>
      </c>
      <c r="I2744" s="81" t="n">
        <f aca="false">H2744*90%</f>
        <v>36.45</v>
      </c>
      <c r="J2744" s="81" t="n">
        <f aca="false">H2744*85%</f>
        <v>34.425</v>
      </c>
      <c r="K2744" s="96" t="n">
        <v>30.7</v>
      </c>
      <c r="L2744" s="101" t="n">
        <f aca="false">CEILING((1-K2744/H2744)*100,1)/100</f>
        <v>0.25</v>
      </c>
      <c r="M2744" s="103" t="n">
        <v>0</v>
      </c>
      <c r="N2744" s="95"/>
      <c r="O2744" s="11" t="n">
        <v>2591</v>
      </c>
    </row>
    <row r="2745" customFormat="false" ht="12.75" hidden="false" customHeight="false" outlineLevel="0" collapsed="false">
      <c r="A2745" s="74" t="n">
        <f aca="false">A2744+1</f>
        <v>2738</v>
      </c>
      <c r="B2745" s="75" t="s">
        <v>2978</v>
      </c>
      <c r="C2745" s="76" t="s">
        <v>34</v>
      </c>
      <c r="D2745" s="77"/>
      <c r="E2745" s="78" t="s">
        <v>182</v>
      </c>
      <c r="F2745" s="79" t="s">
        <v>26</v>
      </c>
      <c r="G2745" s="100" t="n">
        <f aca="false">H2745*1.22</f>
        <v>49.41</v>
      </c>
      <c r="H2745" s="81" t="n">
        <v>40.5</v>
      </c>
      <c r="I2745" s="81" t="n">
        <f aca="false">H2745*90%</f>
        <v>36.45</v>
      </c>
      <c r="J2745" s="81" t="n">
        <f aca="false">H2745*85%</f>
        <v>34.425</v>
      </c>
      <c r="K2745" s="96" t="n">
        <v>30.7</v>
      </c>
      <c r="L2745" s="101" t="n">
        <f aca="false">CEILING((1-K2745/H2745)*100,1)/100</f>
        <v>0.25</v>
      </c>
      <c r="M2745" s="103" t="n">
        <v>0</v>
      </c>
      <c r="N2745" s="95"/>
      <c r="O2745" s="11" t="n">
        <v>2592</v>
      </c>
    </row>
    <row r="2746" customFormat="false" ht="12.75" hidden="false" customHeight="false" outlineLevel="0" collapsed="false">
      <c r="A2746" s="74" t="n">
        <f aca="false">A2745+1</f>
        <v>2739</v>
      </c>
      <c r="B2746" s="75" t="s">
        <v>2979</v>
      </c>
      <c r="C2746" s="76" t="s">
        <v>34</v>
      </c>
      <c r="D2746" s="77"/>
      <c r="E2746" s="78" t="s">
        <v>182</v>
      </c>
      <c r="F2746" s="79" t="s">
        <v>26</v>
      </c>
      <c r="G2746" s="100" t="n">
        <f aca="false">H2746*1.22</f>
        <v>49.41</v>
      </c>
      <c r="H2746" s="81" t="n">
        <v>40.5</v>
      </c>
      <c r="I2746" s="81" t="n">
        <f aca="false">H2746*90%</f>
        <v>36.45</v>
      </c>
      <c r="J2746" s="81" t="n">
        <f aca="false">H2746*85%</f>
        <v>34.425</v>
      </c>
      <c r="K2746" s="96" t="n">
        <v>30.7</v>
      </c>
      <c r="L2746" s="101" t="n">
        <f aca="false">CEILING((1-K2746/H2746)*100,1)/100</f>
        <v>0.25</v>
      </c>
      <c r="M2746" s="103" t="n">
        <v>0</v>
      </c>
      <c r="N2746" s="95"/>
      <c r="O2746" s="11" t="n">
        <v>2593</v>
      </c>
    </row>
    <row r="2747" customFormat="false" ht="12.75" hidden="false" customHeight="false" outlineLevel="0" collapsed="false">
      <c r="A2747" s="74" t="n">
        <f aca="false">A2746+1</f>
        <v>2740</v>
      </c>
      <c r="B2747" s="75" t="s">
        <v>2980</v>
      </c>
      <c r="C2747" s="76" t="s">
        <v>34</v>
      </c>
      <c r="D2747" s="77"/>
      <c r="E2747" s="78" t="s">
        <v>37</v>
      </c>
      <c r="F2747" s="79" t="s">
        <v>26</v>
      </c>
      <c r="G2747" s="100" t="n">
        <f aca="false">H2747*1.22</f>
        <v>49.41</v>
      </c>
      <c r="H2747" s="81" t="n">
        <v>40.5</v>
      </c>
      <c r="I2747" s="81" t="n">
        <f aca="false">H2747*90%</f>
        <v>36.45</v>
      </c>
      <c r="J2747" s="81" t="n">
        <f aca="false">H2747*85%</f>
        <v>34.425</v>
      </c>
      <c r="K2747" s="96" t="n">
        <v>24.7</v>
      </c>
      <c r="L2747" s="101" t="n">
        <f aca="false">CEILING((1-K2747/H2747)*100,1)/100</f>
        <v>0.4</v>
      </c>
      <c r="M2747" s="103" t="n">
        <v>0</v>
      </c>
      <c r="N2747" s="93" t="n">
        <v>36144</v>
      </c>
      <c r="O2747" s="11" t="n">
        <v>2594</v>
      </c>
    </row>
    <row r="2748" customFormat="false" ht="12.75" hidden="false" customHeight="false" outlineLevel="0" collapsed="false">
      <c r="A2748" s="74" t="n">
        <f aca="false">A2747+1</f>
        <v>2741</v>
      </c>
      <c r="B2748" s="107" t="s">
        <v>2981</v>
      </c>
      <c r="C2748" s="76" t="s">
        <v>24</v>
      </c>
      <c r="D2748" s="77" t="n">
        <v>197</v>
      </c>
      <c r="E2748" s="78" t="s">
        <v>25</v>
      </c>
      <c r="F2748" s="79" t="s">
        <v>26</v>
      </c>
      <c r="G2748" s="100" t="n">
        <f aca="false">H2748*1.22</f>
        <v>38.918</v>
      </c>
      <c r="H2748" s="81" t="n">
        <v>31.9</v>
      </c>
      <c r="I2748" s="81" t="n">
        <f aca="false">H2748*90%</f>
        <v>28.71</v>
      </c>
      <c r="J2748" s="81" t="n">
        <f aca="false">H2748*85%</f>
        <v>27.115</v>
      </c>
      <c r="K2748" s="96" t="n">
        <v>22.6</v>
      </c>
      <c r="L2748" s="101" t="n">
        <f aca="false">CEILING((1-K2748/H2748)*100,1)/100</f>
        <v>0.3</v>
      </c>
      <c r="M2748" s="103" t="s">
        <v>31</v>
      </c>
      <c r="N2748" s="95"/>
      <c r="O2748" s="11" t="n">
        <v>2595</v>
      </c>
    </row>
    <row r="2749" customFormat="false" ht="12.75" hidden="false" customHeight="false" outlineLevel="0" collapsed="false">
      <c r="A2749" s="74" t="n">
        <f aca="false">A2748+1</f>
        <v>2742</v>
      </c>
      <c r="B2749" s="107" t="s">
        <v>2982</v>
      </c>
      <c r="C2749" s="76" t="s">
        <v>24</v>
      </c>
      <c r="D2749" s="77" t="n">
        <v>496</v>
      </c>
      <c r="E2749" s="78" t="s">
        <v>25</v>
      </c>
      <c r="F2749" s="79" t="s">
        <v>26</v>
      </c>
      <c r="G2749" s="100" t="n">
        <f aca="false">H2749*1.22</f>
        <v>75.03</v>
      </c>
      <c r="H2749" s="81" t="n">
        <v>61.5</v>
      </c>
      <c r="I2749" s="81" t="n">
        <f aca="false">H2749*90%</f>
        <v>55.35</v>
      </c>
      <c r="J2749" s="81" t="n">
        <f aca="false">H2749*85%</f>
        <v>52.275</v>
      </c>
      <c r="K2749" s="96" t="n">
        <v>43.6</v>
      </c>
      <c r="L2749" s="101" t="n">
        <f aca="false">CEILING((1-K2749/H2749)*100,1)/100</f>
        <v>0.3</v>
      </c>
      <c r="M2749" s="103" t="n">
        <v>0</v>
      </c>
      <c r="N2749" s="95"/>
      <c r="O2749" s="11" t="n">
        <v>2596</v>
      </c>
    </row>
    <row r="2750" customFormat="false" ht="12.75" hidden="false" customHeight="false" outlineLevel="0" collapsed="false">
      <c r="A2750" s="74" t="n">
        <f aca="false">A2749+1</f>
        <v>2743</v>
      </c>
      <c r="B2750" s="75" t="s">
        <v>2983</v>
      </c>
      <c r="C2750" s="76" t="s">
        <v>24</v>
      </c>
      <c r="D2750" s="77"/>
      <c r="E2750" s="78" t="s">
        <v>25</v>
      </c>
      <c r="F2750" s="79" t="s">
        <v>26</v>
      </c>
      <c r="G2750" s="100" t="n">
        <f aca="false">H2750*1.22</f>
        <v>69.418</v>
      </c>
      <c r="H2750" s="81" t="n">
        <v>56.9</v>
      </c>
      <c r="I2750" s="81" t="n">
        <f aca="false">H2750*90%</f>
        <v>51.21</v>
      </c>
      <c r="J2750" s="81" t="n">
        <f aca="false">H2750*85%</f>
        <v>48.365</v>
      </c>
      <c r="K2750" s="96" t="s">
        <v>30</v>
      </c>
      <c r="L2750" s="94"/>
      <c r="M2750" s="103" t="s">
        <v>31</v>
      </c>
      <c r="N2750" s="95"/>
      <c r="O2750" s="11" t="n">
        <v>2597</v>
      </c>
    </row>
    <row r="2751" customFormat="false" ht="12.75" hidden="false" customHeight="false" outlineLevel="0" collapsed="false">
      <c r="A2751" s="74" t="n">
        <f aca="false">A2750+1</f>
        <v>2744</v>
      </c>
      <c r="B2751" s="75" t="s">
        <v>2984</v>
      </c>
      <c r="C2751" s="76" t="s">
        <v>34</v>
      </c>
      <c r="D2751" s="77"/>
      <c r="E2751" s="78" t="s">
        <v>37</v>
      </c>
      <c r="F2751" s="79" t="s">
        <v>26</v>
      </c>
      <c r="G2751" s="100" t="n">
        <f aca="false">H2751*1.22</f>
        <v>99.43</v>
      </c>
      <c r="H2751" s="81" t="n">
        <v>81.5</v>
      </c>
      <c r="I2751" s="81" t="n">
        <f aca="false">H2751*90%</f>
        <v>73.35</v>
      </c>
      <c r="J2751" s="81" t="n">
        <f aca="false">H2751*85%</f>
        <v>69.275</v>
      </c>
      <c r="K2751" s="96" t="s">
        <v>30</v>
      </c>
      <c r="L2751" s="101"/>
      <c r="M2751" s="103" t="n">
        <v>0</v>
      </c>
      <c r="N2751" s="93"/>
      <c r="O2751" s="11" t="n">
        <v>2598</v>
      </c>
    </row>
    <row r="2752" customFormat="false" ht="12.75" hidden="false" customHeight="false" outlineLevel="0" collapsed="false">
      <c r="A2752" s="74" t="n">
        <f aca="false">A2751+1</f>
        <v>2745</v>
      </c>
      <c r="B2752" s="75" t="s">
        <v>2985</v>
      </c>
      <c r="C2752" s="76" t="s">
        <v>34</v>
      </c>
      <c r="D2752" s="77"/>
      <c r="E2752" s="78" t="s">
        <v>37</v>
      </c>
      <c r="F2752" s="99" t="s">
        <v>26</v>
      </c>
      <c r="G2752" s="100" t="n">
        <f aca="false">H2752*1.22</f>
        <v>29.158</v>
      </c>
      <c r="H2752" s="81" t="n">
        <v>23.9</v>
      </c>
      <c r="I2752" s="81" t="n">
        <f aca="false">H2752*90%</f>
        <v>21.51</v>
      </c>
      <c r="J2752" s="81" t="n">
        <f aca="false">H2752*85%</f>
        <v>20.315</v>
      </c>
      <c r="K2752" s="96" t="s">
        <v>30</v>
      </c>
      <c r="L2752" s="94"/>
      <c r="M2752" s="84" t="s">
        <v>31</v>
      </c>
      <c r="N2752" s="95"/>
      <c r="O2752" s="11" t="n">
        <v>2599</v>
      </c>
    </row>
    <row r="2753" customFormat="false" ht="12.75" hidden="false" customHeight="false" outlineLevel="0" collapsed="false">
      <c r="A2753" s="74" t="n">
        <f aca="false">A2752+1</f>
        <v>2746</v>
      </c>
      <c r="B2753" s="75" t="s">
        <v>2986</v>
      </c>
      <c r="C2753" s="76" t="s">
        <v>24</v>
      </c>
      <c r="D2753" s="77"/>
      <c r="E2753" s="78" t="s">
        <v>37</v>
      </c>
      <c r="F2753" s="99" t="s">
        <v>342</v>
      </c>
      <c r="G2753" s="100" t="n">
        <f aca="false">H2753*1.22</f>
        <v>35.258</v>
      </c>
      <c r="H2753" s="81" t="n">
        <v>28.9</v>
      </c>
      <c r="I2753" s="81" t="n">
        <f aca="false">H2753*90%</f>
        <v>26.01</v>
      </c>
      <c r="J2753" s="81" t="n">
        <f aca="false">H2753*85%</f>
        <v>24.565</v>
      </c>
      <c r="K2753" s="96" t="n">
        <v>21.9</v>
      </c>
      <c r="L2753" s="101" t="n">
        <f aca="false">CEILING((1-K2753/H2753)*100,1)/100</f>
        <v>0.25</v>
      </c>
      <c r="M2753" s="103" t="n">
        <v>0</v>
      </c>
      <c r="N2753" s="95"/>
      <c r="O2753" s="11" t="n">
        <v>2600</v>
      </c>
    </row>
    <row r="2754" customFormat="false" ht="12.75" hidden="false" customHeight="false" outlineLevel="0" collapsed="false">
      <c r="A2754" s="74" t="n">
        <f aca="false">A2753+1</f>
        <v>2747</v>
      </c>
      <c r="B2754" s="75" t="s">
        <v>2987</v>
      </c>
      <c r="C2754" s="76" t="s">
        <v>34</v>
      </c>
      <c r="D2754" s="77" t="n">
        <v>112</v>
      </c>
      <c r="E2754" s="78" t="s">
        <v>37</v>
      </c>
      <c r="F2754" s="79" t="s">
        <v>26</v>
      </c>
      <c r="G2754" s="100" t="n">
        <f aca="false">H2754*1.22</f>
        <v>158.478</v>
      </c>
      <c r="H2754" s="81" t="n">
        <v>129.9</v>
      </c>
      <c r="I2754" s="81" t="n">
        <f aca="false">H2754*90%</f>
        <v>116.91</v>
      </c>
      <c r="J2754" s="81" t="n">
        <f aca="false">H2754*85%</f>
        <v>110.415</v>
      </c>
      <c r="K2754" s="96" t="n">
        <v>96.9</v>
      </c>
      <c r="L2754" s="101" t="n">
        <f aca="false">CEILING((1-K2754/H2754)*100,1)/100</f>
        <v>0.26</v>
      </c>
      <c r="M2754" s="103" t="n">
        <v>0</v>
      </c>
      <c r="N2754" s="95"/>
      <c r="O2754" s="11" t="n">
        <v>2601</v>
      </c>
    </row>
    <row r="2755" customFormat="false" ht="12.75" hidden="false" customHeight="false" outlineLevel="0" collapsed="false">
      <c r="A2755" s="74" t="n">
        <f aca="false">A2754+1</f>
        <v>2748</v>
      </c>
      <c r="B2755" s="107" t="s">
        <v>2988</v>
      </c>
      <c r="C2755" s="76" t="s">
        <v>24</v>
      </c>
      <c r="D2755" s="77"/>
      <c r="E2755" s="78" t="s">
        <v>2126</v>
      </c>
      <c r="F2755" s="79" t="s">
        <v>26</v>
      </c>
      <c r="G2755" s="100" t="n">
        <f aca="false">H2755*1.22</f>
        <v>38.918</v>
      </c>
      <c r="H2755" s="81" t="n">
        <v>31.9</v>
      </c>
      <c r="I2755" s="81" t="n">
        <f aca="false">H2755*90%</f>
        <v>28.71</v>
      </c>
      <c r="J2755" s="81" t="n">
        <f aca="false">H2755*85%</f>
        <v>27.115</v>
      </c>
      <c r="K2755" s="96" t="n">
        <v>22.5</v>
      </c>
      <c r="L2755" s="101" t="n">
        <f aca="false">CEILING((1-K2755/H2755)*100,1)/100</f>
        <v>0.3</v>
      </c>
      <c r="M2755" s="103" t="n">
        <v>0</v>
      </c>
      <c r="N2755" s="95"/>
      <c r="O2755" s="11" t="n">
        <v>2602</v>
      </c>
    </row>
    <row r="2756" customFormat="false" ht="12.75" hidden="false" customHeight="false" outlineLevel="0" collapsed="false">
      <c r="A2756" s="74" t="n">
        <f aca="false">A2755+1</f>
        <v>2749</v>
      </c>
      <c r="B2756" s="107" t="s">
        <v>2989</v>
      </c>
      <c r="C2756" s="76" t="s">
        <v>34</v>
      </c>
      <c r="D2756" s="77"/>
      <c r="E2756" s="78" t="s">
        <v>25</v>
      </c>
      <c r="F2756" s="79" t="s">
        <v>26</v>
      </c>
      <c r="G2756" s="100" t="n">
        <f aca="false">H2756*1.22</f>
        <v>118.95</v>
      </c>
      <c r="H2756" s="81" t="n">
        <v>97.5</v>
      </c>
      <c r="I2756" s="81" t="n">
        <f aca="false">H2756*90%</f>
        <v>87.75</v>
      </c>
      <c r="J2756" s="81" t="n">
        <f aca="false">H2756*85%</f>
        <v>82.875</v>
      </c>
      <c r="K2756" s="96" t="n">
        <v>78.9</v>
      </c>
      <c r="L2756" s="94" t="n">
        <f aca="false">CEILING((1-K2756/H2756)*100,1)/100</f>
        <v>0.2</v>
      </c>
      <c r="M2756" s="103" t="s">
        <v>31</v>
      </c>
      <c r="N2756" s="95"/>
      <c r="O2756" s="11" t="n">
        <v>2603</v>
      </c>
    </row>
    <row r="2757" customFormat="false" ht="12.75" hidden="false" customHeight="false" outlineLevel="0" collapsed="false">
      <c r="A2757" s="74" t="n">
        <f aca="false">A2756+1</f>
        <v>2750</v>
      </c>
      <c r="B2757" s="107" t="s">
        <v>2990</v>
      </c>
      <c r="C2757" s="76" t="s">
        <v>24</v>
      </c>
      <c r="D2757" s="77"/>
      <c r="E2757" s="78" t="s">
        <v>2991</v>
      </c>
      <c r="F2757" s="79" t="s">
        <v>26</v>
      </c>
      <c r="G2757" s="100" t="n">
        <f aca="false">H2757*1.22</f>
        <v>19.398</v>
      </c>
      <c r="H2757" s="81" t="n">
        <v>15.9</v>
      </c>
      <c r="I2757" s="81" t="n">
        <f aca="false">H2757*90%</f>
        <v>14.31</v>
      </c>
      <c r="J2757" s="81" t="n">
        <f aca="false">H2757*85%</f>
        <v>13.515</v>
      </c>
      <c r="K2757" s="96" t="n">
        <v>12.5</v>
      </c>
      <c r="L2757" s="94" t="n">
        <f aca="false">CEILING((1-K2757/H2757)*100,1)/100</f>
        <v>0.22</v>
      </c>
      <c r="M2757" s="103" t="s">
        <v>31</v>
      </c>
      <c r="N2757" s="95"/>
      <c r="O2757" s="11" t="n">
        <v>2604</v>
      </c>
    </row>
    <row r="2758" customFormat="false" ht="12.75" hidden="false" customHeight="false" outlineLevel="0" collapsed="false">
      <c r="A2758" s="74" t="n">
        <f aca="false">A2757+1</f>
        <v>2751</v>
      </c>
      <c r="B2758" s="107" t="s">
        <v>2992</v>
      </c>
      <c r="C2758" s="76" t="s">
        <v>24</v>
      </c>
      <c r="D2758" s="77" t="n">
        <v>210</v>
      </c>
      <c r="E2758" s="78" t="s">
        <v>153</v>
      </c>
      <c r="F2758" s="79" t="s">
        <v>26</v>
      </c>
      <c r="G2758" s="100" t="n">
        <f aca="false">H2758*1.22</f>
        <v>19.886</v>
      </c>
      <c r="H2758" s="81" t="n">
        <v>16.3</v>
      </c>
      <c r="I2758" s="81" t="n">
        <f aca="false">H2758*90%</f>
        <v>14.67</v>
      </c>
      <c r="J2758" s="81" t="n">
        <f aca="false">H2758*85%</f>
        <v>13.855</v>
      </c>
      <c r="K2758" s="96" t="n">
        <v>10.9</v>
      </c>
      <c r="L2758" s="94" t="n">
        <f aca="false">CEILING((1-K2758/H2758)*100,1)/100</f>
        <v>0.34</v>
      </c>
      <c r="M2758" s="103" t="n">
        <v>7</v>
      </c>
      <c r="N2758" s="95"/>
      <c r="O2758" s="11" t="n">
        <v>2605</v>
      </c>
    </row>
    <row r="2759" customFormat="false" ht="12.75" hidden="false" customHeight="false" outlineLevel="0" collapsed="false">
      <c r="A2759" s="74" t="n">
        <f aca="false">A2758+1</f>
        <v>2752</v>
      </c>
      <c r="B2759" s="107" t="s">
        <v>2993</v>
      </c>
      <c r="C2759" s="76" t="s">
        <v>24</v>
      </c>
      <c r="D2759" s="77" t="n">
        <v>368</v>
      </c>
      <c r="E2759" s="78" t="s">
        <v>765</v>
      </c>
      <c r="F2759" s="79" t="s">
        <v>26</v>
      </c>
      <c r="G2759" s="100" t="n">
        <f aca="false">H2759*1.22</f>
        <v>20.618</v>
      </c>
      <c r="H2759" s="81" t="n">
        <v>16.9</v>
      </c>
      <c r="I2759" s="81" t="n">
        <f aca="false">H2759*90%</f>
        <v>15.21</v>
      </c>
      <c r="J2759" s="81" t="n">
        <f aca="false">H2759*85%</f>
        <v>14.365</v>
      </c>
      <c r="K2759" s="96" t="n">
        <v>10.9</v>
      </c>
      <c r="L2759" s="94" t="n">
        <f aca="false">CEILING((1-K2759/H2759)*100,1)/100</f>
        <v>0.36</v>
      </c>
      <c r="M2759" s="103" t="n">
        <v>7</v>
      </c>
      <c r="N2759" s="95"/>
      <c r="O2759" s="11" t="n">
        <v>2606</v>
      </c>
    </row>
    <row r="2760" customFormat="false" ht="12.75" hidden="false" customHeight="false" outlineLevel="0" collapsed="false">
      <c r="A2760" s="74" t="n">
        <f aca="false">A2759+1</f>
        <v>2753</v>
      </c>
      <c r="B2760" s="107" t="s">
        <v>2994</v>
      </c>
      <c r="C2760" s="76" t="s">
        <v>24</v>
      </c>
      <c r="D2760" s="77" t="n">
        <v>272</v>
      </c>
      <c r="E2760" s="78" t="s">
        <v>765</v>
      </c>
      <c r="F2760" s="79" t="s">
        <v>26</v>
      </c>
      <c r="G2760" s="100" t="n">
        <f aca="false">H2760*1.22</f>
        <v>20.618</v>
      </c>
      <c r="H2760" s="81" t="n">
        <v>16.9</v>
      </c>
      <c r="I2760" s="81" t="n">
        <f aca="false">H2760*90%</f>
        <v>15.21</v>
      </c>
      <c r="J2760" s="81" t="n">
        <f aca="false">H2760*85%</f>
        <v>14.365</v>
      </c>
      <c r="K2760" s="96" t="n">
        <v>10.9</v>
      </c>
      <c r="L2760" s="94" t="n">
        <f aca="false">CEILING((1-K2760/H2760)*100,1)/100</f>
        <v>0.36</v>
      </c>
      <c r="M2760" s="103" t="n">
        <v>0</v>
      </c>
      <c r="N2760" s="95"/>
      <c r="O2760" s="11" t="n">
        <v>2607</v>
      </c>
    </row>
    <row r="2761" customFormat="false" ht="12.75" hidden="false" customHeight="false" outlineLevel="0" collapsed="false">
      <c r="A2761" s="74" t="n">
        <f aca="false">A2760+1</f>
        <v>2754</v>
      </c>
      <c r="B2761" s="107" t="s">
        <v>2995</v>
      </c>
      <c r="C2761" s="76" t="s">
        <v>24</v>
      </c>
      <c r="D2761" s="77" t="n">
        <v>206</v>
      </c>
      <c r="E2761" s="78" t="s">
        <v>74</v>
      </c>
      <c r="F2761" s="79" t="s">
        <v>26</v>
      </c>
      <c r="G2761" s="100" t="n">
        <f aca="false">H2761*1.22</f>
        <v>20.618</v>
      </c>
      <c r="H2761" s="81" t="n">
        <v>16.9</v>
      </c>
      <c r="I2761" s="81" t="n">
        <f aca="false">H2761*90%</f>
        <v>15.21</v>
      </c>
      <c r="J2761" s="81" t="n">
        <f aca="false">H2761*85%</f>
        <v>14.365</v>
      </c>
      <c r="K2761" s="96" t="n">
        <v>10.9</v>
      </c>
      <c r="L2761" s="94" t="n">
        <f aca="false">CEILING((1-K2761/H2761)*100,1)/100</f>
        <v>0.36</v>
      </c>
      <c r="M2761" s="103" t="n">
        <v>0</v>
      </c>
      <c r="N2761" s="95"/>
      <c r="O2761" s="11" t="n">
        <v>2608</v>
      </c>
    </row>
    <row r="2762" customFormat="false" ht="12.75" hidden="false" customHeight="false" outlineLevel="0" collapsed="false">
      <c r="A2762" s="74" t="n">
        <f aca="false">A2761+1</f>
        <v>2755</v>
      </c>
      <c r="B2762" s="107" t="s">
        <v>2996</v>
      </c>
      <c r="C2762" s="76" t="s">
        <v>24</v>
      </c>
      <c r="D2762" s="77" t="n">
        <v>205</v>
      </c>
      <c r="E2762" s="78" t="s">
        <v>2997</v>
      </c>
      <c r="F2762" s="79" t="s">
        <v>26</v>
      </c>
      <c r="G2762" s="100" t="n">
        <f aca="false">H2762*1.22</f>
        <v>20.618</v>
      </c>
      <c r="H2762" s="81" t="n">
        <v>16.9</v>
      </c>
      <c r="I2762" s="81" t="n">
        <f aca="false">H2762*90%</f>
        <v>15.21</v>
      </c>
      <c r="J2762" s="81" t="n">
        <f aca="false">H2762*85%</f>
        <v>14.365</v>
      </c>
      <c r="K2762" s="96" t="n">
        <v>10.9</v>
      </c>
      <c r="L2762" s="94" t="n">
        <f aca="false">CEILING((1-K2762/H2762)*100,1)/100</f>
        <v>0.36</v>
      </c>
      <c r="M2762" s="103" t="n">
        <v>7</v>
      </c>
      <c r="N2762" s="95"/>
      <c r="O2762" s="11" t="n">
        <v>2609</v>
      </c>
    </row>
    <row r="2763" customFormat="false" ht="12.75" hidden="false" customHeight="false" outlineLevel="0" collapsed="false">
      <c r="A2763" s="74" t="n">
        <f aca="false">A2762+1</f>
        <v>2756</v>
      </c>
      <c r="B2763" s="107" t="s">
        <v>2998</v>
      </c>
      <c r="C2763" s="76" t="s">
        <v>24</v>
      </c>
      <c r="D2763" s="77" t="n">
        <v>195</v>
      </c>
      <c r="E2763" s="78" t="s">
        <v>2997</v>
      </c>
      <c r="F2763" s="79" t="s">
        <v>26</v>
      </c>
      <c r="G2763" s="100" t="n">
        <f aca="false">H2763*1.22</f>
        <v>20.618</v>
      </c>
      <c r="H2763" s="81" t="n">
        <v>16.9</v>
      </c>
      <c r="I2763" s="81" t="n">
        <f aca="false">H2763*90%</f>
        <v>15.21</v>
      </c>
      <c r="J2763" s="81" t="n">
        <f aca="false">H2763*85%</f>
        <v>14.365</v>
      </c>
      <c r="K2763" s="96" t="n">
        <v>10.9</v>
      </c>
      <c r="L2763" s="94" t="n">
        <f aca="false">CEILING((1-K2763/H2763)*100,1)/100</f>
        <v>0.36</v>
      </c>
      <c r="M2763" s="103" t="n">
        <v>7</v>
      </c>
      <c r="N2763" s="95"/>
      <c r="O2763" s="11" t="n">
        <v>2610</v>
      </c>
    </row>
    <row r="2764" customFormat="false" ht="12.75" hidden="false" customHeight="false" outlineLevel="0" collapsed="false">
      <c r="A2764" s="74" t="n">
        <f aca="false">A2763+1</f>
        <v>2757</v>
      </c>
      <c r="B2764" s="107" t="s">
        <v>2999</v>
      </c>
      <c r="C2764" s="76" t="s">
        <v>24</v>
      </c>
      <c r="D2764" s="77" t="n">
        <v>145</v>
      </c>
      <c r="E2764" s="78" t="s">
        <v>2997</v>
      </c>
      <c r="F2764" s="79" t="s">
        <v>26</v>
      </c>
      <c r="G2764" s="100" t="n">
        <f aca="false">H2764*1.22</f>
        <v>20.618</v>
      </c>
      <c r="H2764" s="81" t="n">
        <v>16.9</v>
      </c>
      <c r="I2764" s="81" t="n">
        <f aca="false">H2764*90%</f>
        <v>15.21</v>
      </c>
      <c r="J2764" s="81" t="n">
        <f aca="false">H2764*85%</f>
        <v>14.365</v>
      </c>
      <c r="K2764" s="96" t="n">
        <v>10.9</v>
      </c>
      <c r="L2764" s="94" t="n">
        <f aca="false">CEILING((1-K2764/H2764)*100,1)/100</f>
        <v>0.36</v>
      </c>
      <c r="M2764" s="103" t="n">
        <v>7</v>
      </c>
      <c r="N2764" s="95"/>
      <c r="O2764" s="11" t="n">
        <v>2611</v>
      </c>
    </row>
    <row r="2765" customFormat="false" ht="12.75" hidden="false" customHeight="false" outlineLevel="0" collapsed="false">
      <c r="A2765" s="74" t="n">
        <f aca="false">A2764+1</f>
        <v>2758</v>
      </c>
      <c r="B2765" s="107" t="s">
        <v>3000</v>
      </c>
      <c r="C2765" s="76" t="s">
        <v>24</v>
      </c>
      <c r="D2765" s="77" t="n">
        <v>148</v>
      </c>
      <c r="E2765" s="78" t="s">
        <v>2997</v>
      </c>
      <c r="F2765" s="79" t="s">
        <v>26</v>
      </c>
      <c r="G2765" s="100" t="n">
        <f aca="false">H2765*1.22</f>
        <v>20.618</v>
      </c>
      <c r="H2765" s="81" t="n">
        <v>16.9</v>
      </c>
      <c r="I2765" s="81" t="n">
        <f aca="false">H2765*90%</f>
        <v>15.21</v>
      </c>
      <c r="J2765" s="81" t="n">
        <f aca="false">H2765*85%</f>
        <v>14.365</v>
      </c>
      <c r="K2765" s="96" t="n">
        <v>10.9</v>
      </c>
      <c r="L2765" s="94" t="n">
        <f aca="false">CEILING((1-K2765/H2765)*100,1)/100</f>
        <v>0.36</v>
      </c>
      <c r="M2765" s="103" t="n">
        <v>7</v>
      </c>
      <c r="N2765" s="95"/>
      <c r="O2765" s="11" t="n">
        <v>2612</v>
      </c>
    </row>
    <row r="2766" customFormat="false" ht="12.75" hidden="false" customHeight="false" outlineLevel="0" collapsed="false">
      <c r="A2766" s="74" t="n">
        <f aca="false">A2765+1</f>
        <v>2759</v>
      </c>
      <c r="B2766" s="107" t="s">
        <v>3001</v>
      </c>
      <c r="C2766" s="76" t="s">
        <v>24</v>
      </c>
      <c r="D2766" s="77" t="n">
        <v>320</v>
      </c>
      <c r="E2766" s="78" t="s">
        <v>2997</v>
      </c>
      <c r="F2766" s="79" t="s">
        <v>26</v>
      </c>
      <c r="G2766" s="100" t="n">
        <f aca="false">H2766*1.22</f>
        <v>20.618</v>
      </c>
      <c r="H2766" s="81" t="n">
        <v>16.9</v>
      </c>
      <c r="I2766" s="81" t="n">
        <f aca="false">H2766*90%</f>
        <v>15.21</v>
      </c>
      <c r="J2766" s="81" t="n">
        <f aca="false">H2766*85%</f>
        <v>14.365</v>
      </c>
      <c r="K2766" s="96" t="n">
        <v>10.9</v>
      </c>
      <c r="L2766" s="94" t="n">
        <f aca="false">CEILING((1-K2766/H2766)*100,1)/100</f>
        <v>0.36</v>
      </c>
      <c r="M2766" s="103" t="n">
        <v>7</v>
      </c>
      <c r="N2766" s="95"/>
      <c r="O2766" s="11" t="n">
        <v>2613</v>
      </c>
    </row>
    <row r="2767" customFormat="false" ht="12.75" hidden="false" customHeight="false" outlineLevel="0" collapsed="false">
      <c r="A2767" s="74" t="n">
        <f aca="false">A2766+1</f>
        <v>2760</v>
      </c>
      <c r="B2767" s="107" t="s">
        <v>3002</v>
      </c>
      <c r="C2767" s="76" t="s">
        <v>24</v>
      </c>
      <c r="D2767" s="77" t="n">
        <v>246</v>
      </c>
      <c r="E2767" s="78" t="s">
        <v>74</v>
      </c>
      <c r="F2767" s="79" t="s">
        <v>26</v>
      </c>
      <c r="G2767" s="100" t="n">
        <f aca="false">H2767*1.22</f>
        <v>20.618</v>
      </c>
      <c r="H2767" s="81" t="n">
        <v>16.9</v>
      </c>
      <c r="I2767" s="81" t="n">
        <f aca="false">H2767*90%</f>
        <v>15.21</v>
      </c>
      <c r="J2767" s="81" t="n">
        <f aca="false">H2767*85%</f>
        <v>14.365</v>
      </c>
      <c r="K2767" s="96" t="n">
        <v>10.9</v>
      </c>
      <c r="L2767" s="94" t="n">
        <f aca="false">CEILING((1-K2767/H2767)*100,1)/100</f>
        <v>0.36</v>
      </c>
      <c r="M2767" s="103" t="n">
        <v>0</v>
      </c>
      <c r="N2767" s="95"/>
      <c r="O2767" s="11" t="n">
        <v>2614</v>
      </c>
    </row>
    <row r="2768" customFormat="false" ht="12.75" hidden="false" customHeight="false" outlineLevel="0" collapsed="false">
      <c r="A2768" s="74" t="n">
        <f aca="false">A2767+1</f>
        <v>2761</v>
      </c>
      <c r="B2768" s="107" t="s">
        <v>3003</v>
      </c>
      <c r="C2768" s="76" t="s">
        <v>24</v>
      </c>
      <c r="D2768" s="77" t="n">
        <v>499</v>
      </c>
      <c r="E2768" s="78" t="s">
        <v>153</v>
      </c>
      <c r="F2768" s="79" t="s">
        <v>26</v>
      </c>
      <c r="G2768" s="100" t="n">
        <f aca="false">H2768*1.22</f>
        <v>20.618</v>
      </c>
      <c r="H2768" s="81" t="n">
        <v>16.9</v>
      </c>
      <c r="I2768" s="81" t="n">
        <f aca="false">H2768*90%</f>
        <v>15.21</v>
      </c>
      <c r="J2768" s="81" t="n">
        <f aca="false">H2768*85%</f>
        <v>14.365</v>
      </c>
      <c r="K2768" s="96" t="n">
        <v>10.9</v>
      </c>
      <c r="L2768" s="94" t="n">
        <f aca="false">CEILING((1-K2768/H2768)*100,1)/100</f>
        <v>0.36</v>
      </c>
      <c r="M2768" s="103" t="n">
        <v>0</v>
      </c>
      <c r="N2768" s="95"/>
      <c r="O2768" s="11" t="n">
        <v>2615</v>
      </c>
    </row>
    <row r="2769" customFormat="false" ht="12.75" hidden="false" customHeight="false" outlineLevel="0" collapsed="false">
      <c r="A2769" s="74" t="n">
        <f aca="false">A2768+1</f>
        <v>2762</v>
      </c>
      <c r="B2769" s="107" t="s">
        <v>3004</v>
      </c>
      <c r="C2769" s="76" t="s">
        <v>24</v>
      </c>
      <c r="D2769" s="77" t="n">
        <v>235</v>
      </c>
      <c r="E2769" s="78" t="s">
        <v>153</v>
      </c>
      <c r="F2769" s="79" t="s">
        <v>26</v>
      </c>
      <c r="G2769" s="100" t="n">
        <f aca="false">H2769*1.22</f>
        <v>20.618</v>
      </c>
      <c r="H2769" s="81" t="n">
        <v>16.9</v>
      </c>
      <c r="I2769" s="81" t="n">
        <f aca="false">H2769*90%</f>
        <v>15.21</v>
      </c>
      <c r="J2769" s="81" t="n">
        <f aca="false">H2769*85%</f>
        <v>14.365</v>
      </c>
      <c r="K2769" s="96" t="n">
        <v>10.9</v>
      </c>
      <c r="L2769" s="94" t="n">
        <f aca="false">CEILING((1-K2769/H2769)*100,1)/100</f>
        <v>0.36</v>
      </c>
      <c r="M2769" s="103" t="n">
        <v>7</v>
      </c>
      <c r="N2769" s="95"/>
      <c r="O2769" s="11" t="n">
        <v>2616</v>
      </c>
    </row>
    <row r="2770" customFormat="false" ht="12.75" hidden="false" customHeight="false" outlineLevel="0" collapsed="false">
      <c r="A2770" s="74" t="n">
        <f aca="false">A2769+1</f>
        <v>2763</v>
      </c>
      <c r="B2770" s="107" t="s">
        <v>3005</v>
      </c>
      <c r="C2770" s="76" t="s">
        <v>24</v>
      </c>
      <c r="D2770" s="77" t="n">
        <v>236</v>
      </c>
      <c r="E2770" s="78" t="s">
        <v>153</v>
      </c>
      <c r="F2770" s="79" t="s">
        <v>26</v>
      </c>
      <c r="G2770" s="100" t="n">
        <f aca="false">H2770*1.22</f>
        <v>20.618</v>
      </c>
      <c r="H2770" s="81" t="n">
        <v>16.9</v>
      </c>
      <c r="I2770" s="81" t="n">
        <f aca="false">H2770*90%</f>
        <v>15.21</v>
      </c>
      <c r="J2770" s="81" t="n">
        <f aca="false">H2770*85%</f>
        <v>14.365</v>
      </c>
      <c r="K2770" s="96" t="n">
        <v>10.9</v>
      </c>
      <c r="L2770" s="94" t="n">
        <f aca="false">CEILING((1-K2770/H2770)*100,1)/100</f>
        <v>0.36</v>
      </c>
      <c r="M2770" s="103" t="n">
        <v>7</v>
      </c>
      <c r="N2770" s="95"/>
      <c r="O2770" s="11" t="n">
        <v>2617</v>
      </c>
    </row>
    <row r="2771" customFormat="false" ht="12.75" hidden="false" customHeight="false" outlineLevel="0" collapsed="false">
      <c r="A2771" s="74" t="n">
        <f aca="false">A2770+1</f>
        <v>2764</v>
      </c>
      <c r="B2771" s="107" t="s">
        <v>3006</v>
      </c>
      <c r="C2771" s="76" t="s">
        <v>24</v>
      </c>
      <c r="D2771" s="77" t="n">
        <v>218</v>
      </c>
      <c r="E2771" s="78" t="s">
        <v>153</v>
      </c>
      <c r="F2771" s="79" t="s">
        <v>26</v>
      </c>
      <c r="G2771" s="100" t="n">
        <f aca="false">H2771*1.22</f>
        <v>20.618</v>
      </c>
      <c r="H2771" s="81" t="n">
        <v>16.9</v>
      </c>
      <c r="I2771" s="81" t="n">
        <f aca="false">H2771*90%</f>
        <v>15.21</v>
      </c>
      <c r="J2771" s="81" t="n">
        <f aca="false">H2771*85%</f>
        <v>14.365</v>
      </c>
      <c r="K2771" s="96" t="n">
        <v>10.9</v>
      </c>
      <c r="L2771" s="94" t="n">
        <f aca="false">CEILING((1-K2771/H2771)*100,1)/100</f>
        <v>0.36</v>
      </c>
      <c r="M2771" s="103" t="n">
        <v>7</v>
      </c>
      <c r="N2771" s="95"/>
      <c r="O2771" s="11" t="n">
        <v>2618</v>
      </c>
    </row>
    <row r="2772" customFormat="false" ht="12.75" hidden="false" customHeight="false" outlineLevel="0" collapsed="false">
      <c r="A2772" s="74" t="n">
        <f aca="false">A2771+1</f>
        <v>2765</v>
      </c>
      <c r="B2772" s="107" t="s">
        <v>3007</v>
      </c>
      <c r="C2772" s="76" t="s">
        <v>24</v>
      </c>
      <c r="D2772" s="77" t="n">
        <v>219</v>
      </c>
      <c r="E2772" s="78" t="s">
        <v>765</v>
      </c>
      <c r="F2772" s="79" t="s">
        <v>26</v>
      </c>
      <c r="G2772" s="100" t="n">
        <f aca="false">H2772*1.22</f>
        <v>20.618</v>
      </c>
      <c r="H2772" s="81" t="n">
        <v>16.9</v>
      </c>
      <c r="I2772" s="81" t="n">
        <f aca="false">H2772*90%</f>
        <v>15.21</v>
      </c>
      <c r="J2772" s="81" t="n">
        <f aca="false">H2772*85%</f>
        <v>14.365</v>
      </c>
      <c r="K2772" s="96" t="n">
        <v>10.9</v>
      </c>
      <c r="L2772" s="94" t="n">
        <f aca="false">CEILING((1-K2772/H2772)*100,1)/100</f>
        <v>0.36</v>
      </c>
      <c r="M2772" s="103" t="n">
        <v>0</v>
      </c>
      <c r="N2772" s="95"/>
      <c r="O2772" s="11" t="n">
        <v>2619</v>
      </c>
    </row>
    <row r="2773" customFormat="false" ht="12.75" hidden="false" customHeight="false" outlineLevel="0" collapsed="false">
      <c r="A2773" s="74" t="n">
        <f aca="false">A2772+1</f>
        <v>2766</v>
      </c>
      <c r="B2773" s="107" t="s">
        <v>3008</v>
      </c>
      <c r="C2773" s="76" t="s">
        <v>24</v>
      </c>
      <c r="D2773" s="77" t="n">
        <v>307</v>
      </c>
      <c r="E2773" s="78" t="s">
        <v>654</v>
      </c>
      <c r="F2773" s="79" t="s">
        <v>26</v>
      </c>
      <c r="G2773" s="100" t="n">
        <f aca="false">H2773*1.22</f>
        <v>20.618</v>
      </c>
      <c r="H2773" s="81" t="n">
        <v>16.9</v>
      </c>
      <c r="I2773" s="81" t="n">
        <f aca="false">H2773*90%</f>
        <v>15.21</v>
      </c>
      <c r="J2773" s="81" t="n">
        <f aca="false">H2773*85%</f>
        <v>14.365</v>
      </c>
      <c r="K2773" s="96" t="n">
        <v>10.9</v>
      </c>
      <c r="L2773" s="94" t="n">
        <f aca="false">CEILING((1-K2773/H2773)*100,1)/100</f>
        <v>0.36</v>
      </c>
      <c r="M2773" s="103" t="n">
        <v>7</v>
      </c>
      <c r="N2773" s="95"/>
      <c r="O2773" s="11" t="n">
        <v>2620</v>
      </c>
    </row>
    <row r="2774" customFormat="false" ht="12.75" hidden="false" customHeight="false" outlineLevel="0" collapsed="false">
      <c r="A2774" s="74" t="n">
        <f aca="false">A2773+1</f>
        <v>2767</v>
      </c>
      <c r="B2774" s="107" t="s">
        <v>3009</v>
      </c>
      <c r="C2774" s="76" t="s">
        <v>24</v>
      </c>
      <c r="D2774" s="77" t="n">
        <v>580</v>
      </c>
      <c r="E2774" s="78" t="s">
        <v>654</v>
      </c>
      <c r="F2774" s="79" t="s">
        <v>26</v>
      </c>
      <c r="G2774" s="100" t="n">
        <f aca="false">H2774*1.22</f>
        <v>20.618</v>
      </c>
      <c r="H2774" s="81" t="n">
        <v>16.9</v>
      </c>
      <c r="I2774" s="81" t="n">
        <f aca="false">H2774*90%</f>
        <v>15.21</v>
      </c>
      <c r="J2774" s="81" t="n">
        <f aca="false">H2774*85%</f>
        <v>14.365</v>
      </c>
      <c r="K2774" s="96" t="n">
        <v>10.9</v>
      </c>
      <c r="L2774" s="94" t="n">
        <f aca="false">CEILING((1-K2774/H2774)*100,1)/100</f>
        <v>0.36</v>
      </c>
      <c r="M2774" s="103" t="n">
        <v>0</v>
      </c>
      <c r="N2774" s="93"/>
      <c r="O2774" s="11" t="n">
        <v>2621</v>
      </c>
    </row>
    <row r="2775" customFormat="false" ht="12.75" hidden="false" customHeight="false" outlineLevel="0" collapsed="false">
      <c r="A2775" s="74" t="n">
        <f aca="false">A2774+1</f>
        <v>2768</v>
      </c>
      <c r="B2775" s="107" t="s">
        <v>3010</v>
      </c>
      <c r="C2775" s="76" t="s">
        <v>24</v>
      </c>
      <c r="D2775" s="77" t="n">
        <v>410</v>
      </c>
      <c r="E2775" s="78" t="s">
        <v>74</v>
      </c>
      <c r="F2775" s="79" t="s">
        <v>26</v>
      </c>
      <c r="G2775" s="100" t="n">
        <f aca="false">H2775*1.22</f>
        <v>20.618</v>
      </c>
      <c r="H2775" s="81" t="n">
        <v>16.9</v>
      </c>
      <c r="I2775" s="81" t="n">
        <f aca="false">H2775*90%</f>
        <v>15.21</v>
      </c>
      <c r="J2775" s="81" t="n">
        <f aca="false">H2775*85%</f>
        <v>14.365</v>
      </c>
      <c r="K2775" s="96" t="n">
        <v>10.9</v>
      </c>
      <c r="L2775" s="94" t="n">
        <f aca="false">CEILING((1-K2775/H2775)*100,1)/100</f>
        <v>0.36</v>
      </c>
      <c r="M2775" s="84" t="n">
        <v>7</v>
      </c>
      <c r="N2775" s="95"/>
      <c r="O2775" s="11" t="n">
        <v>2622</v>
      </c>
    </row>
    <row r="2776" customFormat="false" ht="12.75" hidden="false" customHeight="false" outlineLevel="0" collapsed="false">
      <c r="A2776" s="74" t="n">
        <f aca="false">A2775+1</f>
        <v>2769</v>
      </c>
      <c r="B2776" s="107" t="s">
        <v>3011</v>
      </c>
      <c r="C2776" s="76" t="s">
        <v>24</v>
      </c>
      <c r="D2776" s="77"/>
      <c r="E2776" s="78" t="s">
        <v>2126</v>
      </c>
      <c r="F2776" s="79" t="s">
        <v>26</v>
      </c>
      <c r="G2776" s="100" t="n">
        <f aca="false">H2776*1.22</f>
        <v>99.43</v>
      </c>
      <c r="H2776" s="81" t="n">
        <v>81.5</v>
      </c>
      <c r="I2776" s="81" t="n">
        <f aca="false">H2776*90%</f>
        <v>73.35</v>
      </c>
      <c r="J2776" s="81" t="n">
        <f aca="false">H2776*85%</f>
        <v>69.275</v>
      </c>
      <c r="K2776" s="96" t="s">
        <v>30</v>
      </c>
      <c r="L2776" s="94"/>
      <c r="M2776" s="103" t="n">
        <v>0</v>
      </c>
      <c r="N2776" s="93"/>
      <c r="O2776" s="11" t="n">
        <v>2623</v>
      </c>
    </row>
    <row r="2777" customFormat="false" ht="12.75" hidden="false" customHeight="false" outlineLevel="0" collapsed="false">
      <c r="A2777" s="74" t="n">
        <f aca="false">A2776+1</f>
        <v>2770</v>
      </c>
      <c r="B2777" s="107" t="s">
        <v>3012</v>
      </c>
      <c r="C2777" s="76" t="s">
        <v>24</v>
      </c>
      <c r="D2777" s="77"/>
      <c r="E2777" s="78" t="s">
        <v>654</v>
      </c>
      <c r="F2777" s="79" t="s">
        <v>26</v>
      </c>
      <c r="G2777" s="100" t="n">
        <f aca="false">H2777*1.22</f>
        <v>38.918</v>
      </c>
      <c r="H2777" s="81" t="n">
        <v>31.9</v>
      </c>
      <c r="I2777" s="81" t="n">
        <f aca="false">H2777*90%</f>
        <v>28.71</v>
      </c>
      <c r="J2777" s="81" t="n">
        <f aca="false">H2777*85%</f>
        <v>27.115</v>
      </c>
      <c r="K2777" s="96" t="s">
        <v>30</v>
      </c>
      <c r="L2777" s="94"/>
      <c r="M2777" s="84" t="s">
        <v>31</v>
      </c>
      <c r="N2777" s="93"/>
      <c r="O2777" s="11" t="n">
        <v>2624</v>
      </c>
    </row>
    <row r="2778" customFormat="false" ht="12.75" hidden="false" customHeight="false" outlineLevel="0" collapsed="false">
      <c r="A2778" s="74" t="n">
        <f aca="false">A2777+1</f>
        <v>2771</v>
      </c>
      <c r="B2778" s="116" t="s">
        <v>3013</v>
      </c>
      <c r="C2778" s="76" t="s">
        <v>24</v>
      </c>
      <c r="D2778" s="77"/>
      <c r="E2778" s="78" t="s">
        <v>105</v>
      </c>
      <c r="F2778" s="79" t="s">
        <v>26</v>
      </c>
      <c r="G2778" s="100" t="n">
        <f aca="false">H2778*1.22</f>
        <v>95.038</v>
      </c>
      <c r="H2778" s="81" t="n">
        <v>77.9</v>
      </c>
      <c r="I2778" s="81" t="n">
        <f aca="false">H2778*90%</f>
        <v>70.11</v>
      </c>
      <c r="J2778" s="81" t="n">
        <f aca="false">H2778*85%</f>
        <v>66.215</v>
      </c>
      <c r="K2778" s="96" t="n">
        <v>57.9</v>
      </c>
      <c r="L2778" s="92" t="n">
        <f aca="false">CEILING((1-K2778/H2778)*100,1)/100</f>
        <v>0.26</v>
      </c>
      <c r="M2778" s="84" t="n">
        <v>0</v>
      </c>
      <c r="N2778" s="93"/>
      <c r="O2778" s="11" t="n">
        <v>2625</v>
      </c>
    </row>
    <row r="2779" customFormat="false" ht="12.75" hidden="false" customHeight="false" outlineLevel="0" collapsed="false">
      <c r="A2779" s="74" t="n">
        <f aca="false">A2778+1</f>
        <v>2772</v>
      </c>
      <c r="B2779" s="107" t="s">
        <v>3014</v>
      </c>
      <c r="C2779" s="76" t="s">
        <v>24</v>
      </c>
      <c r="D2779" s="77"/>
      <c r="E2779" s="78" t="s">
        <v>623</v>
      </c>
      <c r="F2779" s="79" t="s">
        <v>26</v>
      </c>
      <c r="G2779" s="100" t="n">
        <f aca="false">H2779*1.22</f>
        <v>29.158</v>
      </c>
      <c r="H2779" s="81" t="n">
        <v>23.9</v>
      </c>
      <c r="I2779" s="81" t="n">
        <f aca="false">H2779*90%</f>
        <v>21.51</v>
      </c>
      <c r="J2779" s="81" t="n">
        <f aca="false">H2779*85%</f>
        <v>20.315</v>
      </c>
      <c r="K2779" s="96" t="n">
        <v>17.9</v>
      </c>
      <c r="L2779" s="92" t="n">
        <f aca="false">CEILING((1-K2779/H2779)*100,1)/100</f>
        <v>0.26</v>
      </c>
      <c r="M2779" s="84" t="n">
        <v>0</v>
      </c>
      <c r="N2779" s="95"/>
      <c r="O2779" s="11" t="n">
        <v>2626</v>
      </c>
    </row>
    <row r="2780" customFormat="false" ht="12.75" hidden="false" customHeight="false" outlineLevel="0" collapsed="false">
      <c r="A2780" s="74" t="n">
        <f aca="false">A2779+1</f>
        <v>2773</v>
      </c>
      <c r="B2780" s="75" t="s">
        <v>3015</v>
      </c>
      <c r="C2780" s="76" t="s">
        <v>24</v>
      </c>
      <c r="D2780" s="77"/>
      <c r="E2780" s="78" t="s">
        <v>2138</v>
      </c>
      <c r="F2780" s="89" t="s">
        <v>83</v>
      </c>
      <c r="G2780" s="100" t="n">
        <f aca="false">H2780*1.22</f>
        <v>35.258</v>
      </c>
      <c r="H2780" s="81" t="n">
        <v>28.9</v>
      </c>
      <c r="I2780" s="81" t="n">
        <f aca="false">H2780*90%</f>
        <v>26.01</v>
      </c>
      <c r="J2780" s="81" t="n">
        <f aca="false">H2780*85%</f>
        <v>24.565</v>
      </c>
      <c r="K2780" s="96" t="n">
        <v>22.7</v>
      </c>
      <c r="L2780" s="94" t="n">
        <f aca="false">CEILING((1-K2780/H2780)*100,1)/100</f>
        <v>0.22</v>
      </c>
      <c r="M2780" s="103" t="s">
        <v>31</v>
      </c>
      <c r="N2780" s="95"/>
      <c r="O2780" s="11" t="n">
        <v>2627</v>
      </c>
    </row>
    <row r="2781" customFormat="false" ht="12.75" hidden="false" customHeight="false" outlineLevel="0" collapsed="false">
      <c r="A2781" s="74" t="n">
        <f aca="false">A2780+1</f>
        <v>2774</v>
      </c>
      <c r="B2781" s="75" t="s">
        <v>3016</v>
      </c>
      <c r="C2781" s="76" t="s">
        <v>24</v>
      </c>
      <c r="D2781" s="77"/>
      <c r="E2781" s="78" t="s">
        <v>2138</v>
      </c>
      <c r="F2781" s="89" t="s">
        <v>83</v>
      </c>
      <c r="G2781" s="100" t="n">
        <f aca="false">H2781*1.22</f>
        <v>37.21</v>
      </c>
      <c r="H2781" s="81" t="n">
        <v>30.5</v>
      </c>
      <c r="I2781" s="81" t="n">
        <f aca="false">H2781*90%</f>
        <v>27.45</v>
      </c>
      <c r="J2781" s="81" t="n">
        <f aca="false">H2781*85%</f>
        <v>25.925</v>
      </c>
      <c r="K2781" s="96" t="n">
        <v>23.9</v>
      </c>
      <c r="L2781" s="94" t="n">
        <f aca="false">CEILING((1-K2781/H2781)*100,1)/100</f>
        <v>0.22</v>
      </c>
      <c r="M2781" s="103" t="n">
        <v>14</v>
      </c>
      <c r="N2781" s="95"/>
      <c r="O2781" s="11" t="n">
        <v>2628</v>
      </c>
    </row>
    <row r="2782" customFormat="false" ht="12.75" hidden="false" customHeight="false" outlineLevel="0" collapsed="false">
      <c r="A2782" s="74" t="n">
        <f aca="false">A2781+1</f>
        <v>2775</v>
      </c>
      <c r="B2782" s="75" t="s">
        <v>3017</v>
      </c>
      <c r="C2782" s="76" t="s">
        <v>24</v>
      </c>
      <c r="D2782" s="77"/>
      <c r="E2782" s="78" t="s">
        <v>2138</v>
      </c>
      <c r="F2782" s="89" t="s">
        <v>83</v>
      </c>
      <c r="G2782" s="100" t="n">
        <f aca="false">H2782*1.22</f>
        <v>38.918</v>
      </c>
      <c r="H2782" s="81" t="n">
        <v>31.9</v>
      </c>
      <c r="I2782" s="81" t="n">
        <f aca="false">H2782*90%</f>
        <v>28.71</v>
      </c>
      <c r="J2782" s="81" t="n">
        <f aca="false">H2782*85%</f>
        <v>27.115</v>
      </c>
      <c r="K2782" s="96" t="n">
        <v>24.9</v>
      </c>
      <c r="L2782" s="94" t="n">
        <f aca="false">CEILING((1-K2782/H2782)*100,1)/100</f>
        <v>0.22</v>
      </c>
      <c r="M2782" s="103" t="n">
        <v>14</v>
      </c>
      <c r="N2782" s="95"/>
      <c r="O2782" s="11" t="n">
        <v>2629</v>
      </c>
    </row>
    <row r="2783" customFormat="false" ht="12.75" hidden="false" customHeight="false" outlineLevel="0" collapsed="false">
      <c r="A2783" s="74" t="n">
        <f aca="false">A2782+1</f>
        <v>2776</v>
      </c>
      <c r="B2783" s="75" t="s">
        <v>3018</v>
      </c>
      <c r="C2783" s="76" t="s">
        <v>34</v>
      </c>
      <c r="D2783" s="77"/>
      <c r="E2783" s="78" t="s">
        <v>37</v>
      </c>
      <c r="F2783" s="99" t="s">
        <v>26</v>
      </c>
      <c r="G2783" s="100" t="n">
        <f aca="false">H2783*1.22</f>
        <v>69.418</v>
      </c>
      <c r="H2783" s="81" t="n">
        <v>56.9</v>
      </c>
      <c r="I2783" s="81" t="n">
        <f aca="false">H2783*90%</f>
        <v>51.21</v>
      </c>
      <c r="J2783" s="81" t="n">
        <f aca="false">H2783*85%</f>
        <v>48.365</v>
      </c>
      <c r="K2783" s="96" t="n">
        <v>43.2</v>
      </c>
      <c r="L2783" s="92" t="n">
        <f aca="false">CEILING((1-K2783/H2783)*100,1)/100</f>
        <v>0.25</v>
      </c>
      <c r="M2783" s="103" t="n">
        <v>0</v>
      </c>
      <c r="N2783" s="110" t="n">
        <v>36441</v>
      </c>
      <c r="O2783" s="11" t="n">
        <v>2630</v>
      </c>
    </row>
    <row r="2784" customFormat="false" ht="12.75" hidden="false" customHeight="false" outlineLevel="0" collapsed="false">
      <c r="A2784" s="74" t="n">
        <f aca="false">A2783+1</f>
        <v>2777</v>
      </c>
      <c r="B2784" s="107" t="s">
        <v>3019</v>
      </c>
      <c r="C2784" s="76" t="s">
        <v>24</v>
      </c>
      <c r="D2784" s="77" t="n">
        <v>652</v>
      </c>
      <c r="E2784" s="78" t="s">
        <v>74</v>
      </c>
      <c r="F2784" s="79" t="s">
        <v>26</v>
      </c>
      <c r="G2784" s="100" t="n">
        <f aca="false">H2784*1.22</f>
        <v>38.918</v>
      </c>
      <c r="H2784" s="81" t="n">
        <v>31.9</v>
      </c>
      <c r="I2784" s="81" t="n">
        <f aca="false">H2784*90%</f>
        <v>28.71</v>
      </c>
      <c r="J2784" s="81" t="n">
        <f aca="false">H2784*85%</f>
        <v>27.115</v>
      </c>
      <c r="K2784" s="96" t="s">
        <v>30</v>
      </c>
      <c r="L2784" s="94"/>
      <c r="M2784" s="103" t="s">
        <v>31</v>
      </c>
      <c r="N2784" s="95"/>
      <c r="O2784" s="11" t="n">
        <v>2631</v>
      </c>
    </row>
    <row r="2785" customFormat="false" ht="12.75" hidden="false" customHeight="false" outlineLevel="0" collapsed="false">
      <c r="A2785" s="74" t="n">
        <f aca="false">A2784+1</f>
        <v>2778</v>
      </c>
      <c r="B2785" s="107" t="s">
        <v>3020</v>
      </c>
      <c r="C2785" s="76" t="s">
        <v>24</v>
      </c>
      <c r="D2785" s="77"/>
      <c r="E2785" s="78" t="s">
        <v>74</v>
      </c>
      <c r="F2785" s="79" t="s">
        <v>26</v>
      </c>
      <c r="G2785" s="100" t="n">
        <f aca="false">H2785*1.22</f>
        <v>35.258</v>
      </c>
      <c r="H2785" s="81" t="n">
        <v>28.9</v>
      </c>
      <c r="I2785" s="81" t="n">
        <f aca="false">H2785*90%</f>
        <v>26.01</v>
      </c>
      <c r="J2785" s="81" t="n">
        <f aca="false">H2785*85%</f>
        <v>24.565</v>
      </c>
      <c r="K2785" s="96" t="s">
        <v>30</v>
      </c>
      <c r="L2785" s="94"/>
      <c r="M2785" s="103" t="s">
        <v>31</v>
      </c>
      <c r="N2785" s="95"/>
      <c r="O2785" s="11" t="n">
        <v>2632</v>
      </c>
    </row>
    <row r="2786" customFormat="false" ht="12.75" hidden="false" customHeight="false" outlineLevel="0" collapsed="false">
      <c r="A2786" s="74" t="n">
        <f aca="false">A2785+1</f>
        <v>2779</v>
      </c>
      <c r="B2786" s="75" t="s">
        <v>3021</v>
      </c>
      <c r="C2786" s="76" t="s">
        <v>24</v>
      </c>
      <c r="D2786" s="77"/>
      <c r="E2786" s="78" t="s">
        <v>37</v>
      </c>
      <c r="F2786" s="79" t="s">
        <v>26</v>
      </c>
      <c r="G2786" s="100" t="n">
        <f aca="false">H2786*1.22</f>
        <v>29.158</v>
      </c>
      <c r="H2786" s="81" t="n">
        <v>23.9</v>
      </c>
      <c r="I2786" s="81" t="n">
        <f aca="false">H2786*90%</f>
        <v>21.51</v>
      </c>
      <c r="J2786" s="81" t="n">
        <f aca="false">H2786*85%</f>
        <v>20.315</v>
      </c>
      <c r="K2786" s="96" t="n">
        <v>16.9</v>
      </c>
      <c r="L2786" s="92" t="n">
        <f aca="false">CEILING((1-K2786/H2786)*100,1)/100</f>
        <v>0.3</v>
      </c>
      <c r="M2786" s="103" t="n">
        <v>0</v>
      </c>
      <c r="N2786" s="93"/>
      <c r="O2786" s="11" t="n">
        <v>2633</v>
      </c>
    </row>
    <row r="2787" customFormat="false" ht="12.75" hidden="false" customHeight="false" outlineLevel="0" collapsed="false">
      <c r="A2787" s="74" t="n">
        <f aca="false">A2786+1</f>
        <v>2780</v>
      </c>
      <c r="B2787" s="118" t="s">
        <v>3022</v>
      </c>
      <c r="C2787" s="87" t="s">
        <v>34</v>
      </c>
      <c r="D2787" s="77"/>
      <c r="E2787" s="78" t="s">
        <v>110</v>
      </c>
      <c r="F2787" s="79" t="s">
        <v>26</v>
      </c>
      <c r="G2787" s="100" t="n">
        <f aca="false">H2787*1.22</f>
        <v>148.718</v>
      </c>
      <c r="H2787" s="81" t="n">
        <v>121.9</v>
      </c>
      <c r="I2787" s="81" t="n">
        <f aca="false">H2787*90%</f>
        <v>109.71</v>
      </c>
      <c r="J2787" s="81" t="n">
        <f aca="false">H2787*85%</f>
        <v>103.615</v>
      </c>
      <c r="K2787" s="96" t="n">
        <v>89.9</v>
      </c>
      <c r="L2787" s="92" t="n">
        <f aca="false">CEILING((1-K2787/H2787)*100,1)/100</f>
        <v>0.27</v>
      </c>
      <c r="M2787" s="84" t="n">
        <v>14</v>
      </c>
      <c r="N2787" s="93"/>
      <c r="O2787" s="11" t="n">
        <v>2634</v>
      </c>
    </row>
    <row r="2788" customFormat="false" ht="12.75" hidden="false" customHeight="false" outlineLevel="0" collapsed="false">
      <c r="A2788" s="74" t="n">
        <f aca="false">A2787+1</f>
        <v>2781</v>
      </c>
      <c r="B2788" s="107" t="s">
        <v>3023</v>
      </c>
      <c r="C2788" s="76" t="s">
        <v>24</v>
      </c>
      <c r="D2788" s="77"/>
      <c r="E2788" s="78" t="s">
        <v>3024</v>
      </c>
      <c r="F2788" s="79" t="s">
        <v>83</v>
      </c>
      <c r="G2788" s="100" t="n">
        <f aca="false">H2788*1.22</f>
        <v>54.778</v>
      </c>
      <c r="H2788" s="81" t="n">
        <v>44.9</v>
      </c>
      <c r="I2788" s="81" t="n">
        <f aca="false">H2788*90%</f>
        <v>40.41</v>
      </c>
      <c r="J2788" s="81" t="n">
        <f aca="false">H2788*85%</f>
        <v>38.165</v>
      </c>
      <c r="K2788" s="96" t="n">
        <v>33.9</v>
      </c>
      <c r="L2788" s="92" t="n">
        <f aca="false">CEILING((1-K2788/H2788)*100,1)/100</f>
        <v>0.25</v>
      </c>
      <c r="M2788" s="84" t="n">
        <v>0</v>
      </c>
      <c r="N2788" s="95"/>
      <c r="O2788" s="11" t="n">
        <v>2635</v>
      </c>
    </row>
    <row r="2789" customFormat="false" ht="12.75" hidden="false" customHeight="false" outlineLevel="0" collapsed="false">
      <c r="A2789" s="74" t="n">
        <f aca="false">A2788+1</f>
        <v>2782</v>
      </c>
      <c r="B2789" s="75" t="s">
        <v>3025</v>
      </c>
      <c r="C2789" s="76" t="s">
        <v>34</v>
      </c>
      <c r="D2789" s="77"/>
      <c r="E2789" s="78" t="s">
        <v>37</v>
      </c>
      <c r="F2789" s="79" t="s">
        <v>26</v>
      </c>
      <c r="G2789" s="100" t="n">
        <f aca="false">H2789*1.22</f>
        <v>138.958</v>
      </c>
      <c r="H2789" s="81" t="n">
        <v>113.9</v>
      </c>
      <c r="I2789" s="81" t="n">
        <f aca="false">H2789*90%</f>
        <v>102.51</v>
      </c>
      <c r="J2789" s="81" t="n">
        <f aca="false">H2789*85%</f>
        <v>96.815</v>
      </c>
      <c r="K2789" s="96" t="n">
        <v>86.5</v>
      </c>
      <c r="L2789" s="92" t="n">
        <f aca="false">CEILING((1-K2789/H2789)*100,1)/100</f>
        <v>0.25</v>
      </c>
      <c r="M2789" s="103" t="s">
        <v>31</v>
      </c>
      <c r="N2789" s="95"/>
      <c r="O2789" s="11" t="n">
        <v>2636</v>
      </c>
    </row>
    <row r="2790" customFormat="false" ht="12.75" hidden="false" customHeight="false" outlineLevel="0" collapsed="false">
      <c r="A2790" s="74" t="n">
        <f aca="false">A2789+1</f>
        <v>2783</v>
      </c>
      <c r="B2790" s="75" t="s">
        <v>3026</v>
      </c>
      <c r="C2790" s="76" t="s">
        <v>34</v>
      </c>
      <c r="D2790" s="77"/>
      <c r="E2790" s="78" t="s">
        <v>37</v>
      </c>
      <c r="F2790" s="89" t="s">
        <v>26</v>
      </c>
      <c r="G2790" s="100" t="n">
        <f aca="false">H2790*1.22</f>
        <v>69.418</v>
      </c>
      <c r="H2790" s="81" t="n">
        <v>56.9</v>
      </c>
      <c r="I2790" s="81" t="n">
        <f aca="false">H2790*90%</f>
        <v>51.21</v>
      </c>
      <c r="J2790" s="81" t="n">
        <f aca="false">H2790*85%</f>
        <v>48.365</v>
      </c>
      <c r="K2790" s="96" t="n">
        <v>45.9</v>
      </c>
      <c r="L2790" s="94" t="n">
        <f aca="false">CEILING((1-K2790/H2790)*100,1)/100</f>
        <v>0.2</v>
      </c>
      <c r="M2790" s="103" t="n">
        <v>0</v>
      </c>
      <c r="N2790" s="95"/>
      <c r="O2790" s="11" t="n">
        <v>2637</v>
      </c>
    </row>
    <row r="2791" customFormat="false" ht="12.75" hidden="false" customHeight="false" outlineLevel="0" collapsed="false">
      <c r="A2791" s="74" t="n">
        <f aca="false">A2790+1</f>
        <v>2784</v>
      </c>
      <c r="B2791" s="75" t="s">
        <v>3027</v>
      </c>
      <c r="C2791" s="76" t="s">
        <v>34</v>
      </c>
      <c r="D2791" s="77" t="n">
        <v>517</v>
      </c>
      <c r="E2791" s="78" t="s">
        <v>37</v>
      </c>
      <c r="F2791" s="79" t="s">
        <v>26</v>
      </c>
      <c r="G2791" s="100" t="n">
        <f aca="false">H2791*1.22</f>
        <v>29.158</v>
      </c>
      <c r="H2791" s="81" t="n">
        <v>23.9</v>
      </c>
      <c r="I2791" s="81" t="n">
        <f aca="false">H2791*90%</f>
        <v>21.51</v>
      </c>
      <c r="J2791" s="81" t="n">
        <f aca="false">H2791*85%</f>
        <v>20.315</v>
      </c>
      <c r="K2791" s="96" t="n">
        <v>17.9</v>
      </c>
      <c r="L2791" s="92" t="n">
        <f aca="false">CEILING((1-K2791/H2791)*100,1)/100</f>
        <v>0.26</v>
      </c>
      <c r="M2791" s="103" t="n">
        <v>0</v>
      </c>
      <c r="N2791" s="95"/>
      <c r="O2791" s="11" t="n">
        <v>2638</v>
      </c>
    </row>
    <row r="2792" customFormat="false" ht="12.75" hidden="false" customHeight="false" outlineLevel="0" collapsed="false">
      <c r="A2792" s="74" t="n">
        <f aca="false">A2791+1</f>
        <v>2785</v>
      </c>
      <c r="B2792" s="75" t="s">
        <v>3028</v>
      </c>
      <c r="C2792" s="76" t="s">
        <v>34</v>
      </c>
      <c r="D2792" s="77"/>
      <c r="E2792" s="78" t="s">
        <v>37</v>
      </c>
      <c r="F2792" s="79" t="s">
        <v>26</v>
      </c>
      <c r="G2792" s="100" t="n">
        <f aca="false">H2792*1.22</f>
        <v>99.43</v>
      </c>
      <c r="H2792" s="81" t="n">
        <v>81.5</v>
      </c>
      <c r="I2792" s="81" t="n">
        <f aca="false">H2792*90%</f>
        <v>73.35</v>
      </c>
      <c r="J2792" s="81" t="n">
        <f aca="false">H2792*85%</f>
        <v>69.275</v>
      </c>
      <c r="K2792" s="96" t="n">
        <v>57.5</v>
      </c>
      <c r="L2792" s="92" t="n">
        <f aca="false">CEILING((1-K2792/H2792)*100,1)/100</f>
        <v>0.3</v>
      </c>
      <c r="M2792" s="103" t="n">
        <v>0</v>
      </c>
      <c r="N2792" s="95"/>
      <c r="O2792" s="11" t="n">
        <v>2639</v>
      </c>
    </row>
    <row r="2793" customFormat="false" ht="12.75" hidden="false" customHeight="false" outlineLevel="0" collapsed="false">
      <c r="A2793" s="74" t="n">
        <f aca="false">A2792+1</f>
        <v>2786</v>
      </c>
      <c r="B2793" s="107" t="s">
        <v>3029</v>
      </c>
      <c r="C2793" s="76" t="s">
        <v>24</v>
      </c>
      <c r="D2793" s="77" t="n">
        <v>156</v>
      </c>
      <c r="E2793" s="78" t="s">
        <v>153</v>
      </c>
      <c r="F2793" s="79" t="s">
        <v>26</v>
      </c>
      <c r="G2793" s="100" t="n">
        <f aca="false">H2793*1.22</f>
        <v>20.618</v>
      </c>
      <c r="H2793" s="81" t="n">
        <v>16.9</v>
      </c>
      <c r="I2793" s="81" t="n">
        <f aca="false">H2793*90%</f>
        <v>15.21</v>
      </c>
      <c r="J2793" s="81" t="n">
        <f aca="false">H2793*85%</f>
        <v>14.365</v>
      </c>
      <c r="K2793" s="96" t="n">
        <v>12.9</v>
      </c>
      <c r="L2793" s="94" t="n">
        <f aca="false">CEILING((1-K2793/H2793)*100,1)/100</f>
        <v>0.24</v>
      </c>
      <c r="M2793" s="103" t="s">
        <v>31</v>
      </c>
      <c r="N2793" s="95"/>
      <c r="O2793" s="11" t="n">
        <v>2640</v>
      </c>
    </row>
    <row r="2794" customFormat="false" ht="12.75" hidden="false" customHeight="false" outlineLevel="0" collapsed="false">
      <c r="A2794" s="74" t="n">
        <f aca="false">A2793+1</f>
        <v>2787</v>
      </c>
      <c r="B2794" s="107" t="s">
        <v>3030</v>
      </c>
      <c r="C2794" s="76" t="s">
        <v>24</v>
      </c>
      <c r="D2794" s="77" t="n">
        <v>126</v>
      </c>
      <c r="E2794" s="78" t="s">
        <v>74</v>
      </c>
      <c r="F2794" s="79" t="s">
        <v>26</v>
      </c>
      <c r="G2794" s="100" t="n">
        <f aca="false">H2794*1.22</f>
        <v>20.618</v>
      </c>
      <c r="H2794" s="81" t="n">
        <v>16.9</v>
      </c>
      <c r="I2794" s="81" t="n">
        <f aca="false">H2794*90%</f>
        <v>15.21</v>
      </c>
      <c r="J2794" s="81" t="n">
        <f aca="false">H2794*85%</f>
        <v>14.365</v>
      </c>
      <c r="K2794" s="96" t="n">
        <v>12.9</v>
      </c>
      <c r="L2794" s="94" t="n">
        <f aca="false">CEILING((1-K2794/H2794)*100,1)/100</f>
        <v>0.24</v>
      </c>
      <c r="M2794" s="103" t="s">
        <v>31</v>
      </c>
      <c r="N2794" s="95"/>
      <c r="O2794" s="11" t="n">
        <v>2641</v>
      </c>
    </row>
    <row r="2795" customFormat="false" ht="12.75" hidden="false" customHeight="false" outlineLevel="0" collapsed="false">
      <c r="A2795" s="74" t="n">
        <f aca="false">A2794+1</f>
        <v>2788</v>
      </c>
      <c r="B2795" s="107" t="s">
        <v>3031</v>
      </c>
      <c r="C2795" s="76" t="s">
        <v>24</v>
      </c>
      <c r="D2795" s="77" t="n">
        <v>128</v>
      </c>
      <c r="E2795" s="78" t="s">
        <v>74</v>
      </c>
      <c r="F2795" s="79" t="s">
        <v>26</v>
      </c>
      <c r="G2795" s="100" t="n">
        <f aca="false">H2795*1.22</f>
        <v>20.618</v>
      </c>
      <c r="H2795" s="81" t="n">
        <v>16.9</v>
      </c>
      <c r="I2795" s="81" t="n">
        <f aca="false">H2795*90%</f>
        <v>15.21</v>
      </c>
      <c r="J2795" s="81" t="n">
        <f aca="false">H2795*85%</f>
        <v>14.365</v>
      </c>
      <c r="K2795" s="96" t="n">
        <v>12.9</v>
      </c>
      <c r="L2795" s="94" t="n">
        <f aca="false">CEILING((1-K2795/H2795)*100,1)/100</f>
        <v>0.24</v>
      </c>
      <c r="M2795" s="103" t="s">
        <v>31</v>
      </c>
      <c r="N2795" s="93"/>
      <c r="O2795" s="11" t="n">
        <v>2642</v>
      </c>
    </row>
    <row r="2796" customFormat="false" ht="12.75" hidden="false" customHeight="false" outlineLevel="0" collapsed="false">
      <c r="A2796" s="74" t="n">
        <f aca="false">A2795+1</f>
        <v>2789</v>
      </c>
      <c r="B2796" s="75" t="s">
        <v>3032</v>
      </c>
      <c r="C2796" s="76" t="s">
        <v>34</v>
      </c>
      <c r="D2796" s="77"/>
      <c r="E2796" s="78" t="s">
        <v>37</v>
      </c>
      <c r="F2796" s="99" t="s">
        <v>26</v>
      </c>
      <c r="G2796" s="100" t="n">
        <f aca="false">H2796*1.22</f>
        <v>69.052</v>
      </c>
      <c r="H2796" s="81" t="n">
        <v>56.6</v>
      </c>
      <c r="I2796" s="81" t="n">
        <f aca="false">H2796*90%</f>
        <v>50.94</v>
      </c>
      <c r="J2796" s="81" t="n">
        <f aca="false">H2796*85%</f>
        <v>48.11</v>
      </c>
      <c r="K2796" s="96" t="n">
        <v>43.9</v>
      </c>
      <c r="L2796" s="94" t="n">
        <f aca="false">CEILING((1-K2796/H2796)*100,1)/100</f>
        <v>0.23</v>
      </c>
      <c r="M2796" s="103" t="n">
        <v>0</v>
      </c>
      <c r="N2796" s="95"/>
      <c r="O2796" s="11" t="n">
        <v>2643</v>
      </c>
    </row>
    <row r="2797" customFormat="false" ht="12.75" hidden="false" customHeight="false" outlineLevel="0" collapsed="false">
      <c r="A2797" s="74" t="n">
        <f aca="false">A2796+1</f>
        <v>2790</v>
      </c>
      <c r="B2797" s="75" t="s">
        <v>3033</v>
      </c>
      <c r="C2797" s="76" t="s">
        <v>34</v>
      </c>
      <c r="D2797" s="77"/>
      <c r="E2797" s="78" t="s">
        <v>37</v>
      </c>
      <c r="F2797" s="99" t="s">
        <v>26</v>
      </c>
      <c r="G2797" s="100" t="n">
        <f aca="false">H2797*1.22</f>
        <v>65.148</v>
      </c>
      <c r="H2797" s="81" t="n">
        <v>53.4</v>
      </c>
      <c r="I2797" s="81" t="n">
        <f aca="false">H2797*90%</f>
        <v>48.06</v>
      </c>
      <c r="J2797" s="81" t="n">
        <f aca="false">H2797*85%</f>
        <v>45.39</v>
      </c>
      <c r="K2797" s="96" t="n">
        <v>38.9</v>
      </c>
      <c r="L2797" s="92" t="n">
        <f aca="false">CEILING((1-K2797/H2797)*100,1)/100</f>
        <v>0.28</v>
      </c>
      <c r="M2797" s="103" t="n">
        <v>0</v>
      </c>
      <c r="N2797" s="95"/>
      <c r="O2797" s="11" t="n">
        <v>2644</v>
      </c>
    </row>
    <row r="2798" customFormat="false" ht="12.75" hidden="false" customHeight="false" outlineLevel="0" collapsed="false">
      <c r="A2798" s="74" t="n">
        <f aca="false">A2797+1</f>
        <v>2791</v>
      </c>
      <c r="B2798" s="107" t="s">
        <v>3034</v>
      </c>
      <c r="C2798" s="76" t="s">
        <v>24</v>
      </c>
      <c r="D2798" s="77"/>
      <c r="E2798" s="78" t="s">
        <v>153</v>
      </c>
      <c r="F2798" s="79" t="s">
        <v>26</v>
      </c>
      <c r="G2798" s="100" t="n">
        <f aca="false">H2798*1.22</f>
        <v>45.018</v>
      </c>
      <c r="H2798" s="81" t="n">
        <v>36.9</v>
      </c>
      <c r="I2798" s="81" t="n">
        <f aca="false">H2798*90%</f>
        <v>33.21</v>
      </c>
      <c r="J2798" s="81" t="n">
        <f aca="false">H2798*85%</f>
        <v>31.365</v>
      </c>
      <c r="K2798" s="96" t="s">
        <v>30</v>
      </c>
      <c r="L2798" s="94"/>
      <c r="M2798" s="103" t="n">
        <v>0</v>
      </c>
      <c r="N2798" s="95"/>
      <c r="O2798" s="11" t="n">
        <v>2645</v>
      </c>
    </row>
    <row r="2799" customFormat="false" ht="12.75" hidden="false" customHeight="false" outlineLevel="0" collapsed="false">
      <c r="A2799" s="74" t="n">
        <f aca="false">A2798+1</f>
        <v>2792</v>
      </c>
      <c r="B2799" s="107" t="s">
        <v>3035</v>
      </c>
      <c r="C2799" s="76" t="s">
        <v>24</v>
      </c>
      <c r="D2799" s="77"/>
      <c r="E2799" s="78" t="s">
        <v>153</v>
      </c>
      <c r="F2799" s="79" t="s">
        <v>26</v>
      </c>
      <c r="G2799" s="100" t="n">
        <f aca="false">H2799*1.22</f>
        <v>79.178</v>
      </c>
      <c r="H2799" s="81" t="n">
        <v>64.9</v>
      </c>
      <c r="I2799" s="81" t="n">
        <f aca="false">H2799*90%</f>
        <v>58.41</v>
      </c>
      <c r="J2799" s="81" t="n">
        <f aca="false">H2799*85%</f>
        <v>55.165</v>
      </c>
      <c r="K2799" s="96" t="s">
        <v>30</v>
      </c>
      <c r="L2799" s="94"/>
      <c r="M2799" s="103" t="n">
        <v>0</v>
      </c>
      <c r="N2799" s="95"/>
      <c r="O2799" s="11" t="n">
        <v>2646</v>
      </c>
    </row>
    <row r="2800" customFormat="false" ht="12.75" hidden="false" customHeight="false" outlineLevel="0" collapsed="false">
      <c r="A2800" s="74" t="n">
        <f aca="false">A2799+1</f>
        <v>2793</v>
      </c>
      <c r="B2800" s="75" t="s">
        <v>3036</v>
      </c>
      <c r="C2800" s="76" t="s">
        <v>34</v>
      </c>
      <c r="D2800" s="77"/>
      <c r="E2800" s="78" t="s">
        <v>3037</v>
      </c>
      <c r="F2800" s="99" t="s">
        <v>50</v>
      </c>
      <c r="G2800" s="100" t="n">
        <f aca="false">H2800*1.22</f>
        <v>159.21</v>
      </c>
      <c r="H2800" s="81" t="n">
        <v>130.5</v>
      </c>
      <c r="I2800" s="81" t="n">
        <f aca="false">H2800*90%</f>
        <v>117.45</v>
      </c>
      <c r="J2800" s="81" t="n">
        <f aca="false">H2800*85%</f>
        <v>110.925</v>
      </c>
      <c r="K2800" s="96" t="s">
        <v>30</v>
      </c>
      <c r="L2800" s="94"/>
      <c r="M2800" s="103" t="s">
        <v>31</v>
      </c>
      <c r="N2800" s="95"/>
      <c r="O2800" s="11" t="n">
        <v>2647</v>
      </c>
    </row>
    <row r="2801" customFormat="false" ht="12.75" hidden="false" customHeight="false" outlineLevel="0" collapsed="false">
      <c r="A2801" s="74" t="n">
        <f aca="false">A2800+1</f>
        <v>2794</v>
      </c>
      <c r="B2801" s="75" t="s">
        <v>3038</v>
      </c>
      <c r="C2801" s="76" t="s">
        <v>34</v>
      </c>
      <c r="D2801" s="77"/>
      <c r="E2801" s="78" t="s">
        <v>37</v>
      </c>
      <c r="F2801" s="99" t="s">
        <v>26</v>
      </c>
      <c r="G2801" s="100" t="n">
        <f aca="false">H2801*1.22</f>
        <v>95.038</v>
      </c>
      <c r="H2801" s="81" t="n">
        <v>77.9</v>
      </c>
      <c r="I2801" s="81" t="n">
        <f aca="false">H2801*90%</f>
        <v>70.11</v>
      </c>
      <c r="J2801" s="81" t="n">
        <f aca="false">H2801*85%</f>
        <v>66.215</v>
      </c>
      <c r="K2801" s="96" t="n">
        <v>58.9</v>
      </c>
      <c r="L2801" s="92" t="n">
        <f aca="false">CEILING((1-K2801/H2801)*100,1)/100</f>
        <v>0.25</v>
      </c>
      <c r="M2801" s="103" t="s">
        <v>31</v>
      </c>
      <c r="N2801" s="95"/>
      <c r="O2801" s="11" t="n">
        <v>2648</v>
      </c>
    </row>
    <row r="2802" customFormat="false" ht="12.75" hidden="false" customHeight="false" outlineLevel="0" collapsed="false">
      <c r="A2802" s="74" t="n">
        <f aca="false">A2801+1</f>
        <v>2795</v>
      </c>
      <c r="B2802" s="75" t="s">
        <v>3039</v>
      </c>
      <c r="C2802" s="76" t="s">
        <v>34</v>
      </c>
      <c r="D2802" s="77"/>
      <c r="E2802" s="78" t="s">
        <v>37</v>
      </c>
      <c r="F2802" s="99" t="s">
        <v>26</v>
      </c>
      <c r="G2802" s="100" t="n">
        <f aca="false">H2802*1.22</f>
        <v>138.958</v>
      </c>
      <c r="H2802" s="81" t="n">
        <v>113.9</v>
      </c>
      <c r="I2802" s="81" t="n">
        <f aca="false">H2802*90%</f>
        <v>102.51</v>
      </c>
      <c r="J2802" s="81" t="n">
        <f aca="false">H2802*85%</f>
        <v>96.815</v>
      </c>
      <c r="K2802" s="96" t="n">
        <v>89.9</v>
      </c>
      <c r="L2802" s="94" t="n">
        <f aca="false">CEILING((1-K2802/H2802)*100,1)/100</f>
        <v>0.22</v>
      </c>
      <c r="M2802" s="103" t="s">
        <v>31</v>
      </c>
      <c r="N2802" s="95"/>
      <c r="O2802" s="11" t="n">
        <v>2649</v>
      </c>
    </row>
    <row r="2803" customFormat="false" ht="12.75" hidden="false" customHeight="false" outlineLevel="0" collapsed="false">
      <c r="A2803" s="74" t="n">
        <f aca="false">A2802+1</f>
        <v>2796</v>
      </c>
      <c r="B2803" s="75" t="s">
        <v>3040</v>
      </c>
      <c r="C2803" s="76" t="s">
        <v>34</v>
      </c>
      <c r="D2803" s="77"/>
      <c r="E2803" s="78" t="s">
        <v>37</v>
      </c>
      <c r="F2803" s="99" t="s">
        <v>26</v>
      </c>
      <c r="G2803" s="100" t="n">
        <f aca="false">H2803*1.22</f>
        <v>138.958</v>
      </c>
      <c r="H2803" s="81" t="n">
        <v>113.9</v>
      </c>
      <c r="I2803" s="81" t="n">
        <f aca="false">H2803*90%</f>
        <v>102.51</v>
      </c>
      <c r="J2803" s="81" t="n">
        <f aca="false">H2803*85%</f>
        <v>96.815</v>
      </c>
      <c r="K2803" s="96" t="n">
        <v>89.9</v>
      </c>
      <c r="L2803" s="94" t="n">
        <f aca="false">CEILING((1-K2803/H2803)*100,1)/100</f>
        <v>0.22</v>
      </c>
      <c r="M2803" s="103" t="s">
        <v>31</v>
      </c>
      <c r="N2803" s="95"/>
      <c r="O2803" s="11" t="n">
        <v>2650</v>
      </c>
    </row>
    <row r="2804" customFormat="false" ht="12.75" hidden="false" customHeight="false" outlineLevel="0" collapsed="false">
      <c r="A2804" s="74" t="n">
        <f aca="false">A2803+1</f>
        <v>2797</v>
      </c>
      <c r="B2804" s="75" t="s">
        <v>3041</v>
      </c>
      <c r="C2804" s="76" t="s">
        <v>34</v>
      </c>
      <c r="D2804" s="77"/>
      <c r="E2804" s="78" t="s">
        <v>37</v>
      </c>
      <c r="F2804" s="99" t="s">
        <v>26</v>
      </c>
      <c r="G2804" s="100" t="n">
        <f aca="false">H2804*1.22</f>
        <v>145.058</v>
      </c>
      <c r="H2804" s="81" t="n">
        <v>118.9</v>
      </c>
      <c r="I2804" s="81" t="n">
        <f aca="false">H2804*90%</f>
        <v>107.01</v>
      </c>
      <c r="J2804" s="81" t="n">
        <f aca="false">H2804*85%</f>
        <v>101.065</v>
      </c>
      <c r="K2804" s="96" t="n">
        <v>93.9</v>
      </c>
      <c r="L2804" s="94" t="n">
        <f aca="false">CEILING((1-K2804/H2804)*100,1)/100</f>
        <v>0.22</v>
      </c>
      <c r="M2804" s="103" t="s">
        <v>31</v>
      </c>
      <c r="N2804" s="95"/>
      <c r="O2804" s="11" t="n">
        <v>2651</v>
      </c>
    </row>
    <row r="2805" customFormat="false" ht="12.75" hidden="false" customHeight="false" outlineLevel="0" collapsed="false">
      <c r="A2805" s="74" t="n">
        <f aca="false">A2804+1</f>
        <v>2798</v>
      </c>
      <c r="B2805" s="75" t="s">
        <v>3042</v>
      </c>
      <c r="C2805" s="76" t="s">
        <v>34</v>
      </c>
      <c r="D2805" s="77"/>
      <c r="E2805" s="78" t="s">
        <v>37</v>
      </c>
      <c r="F2805" s="99" t="s">
        <v>26</v>
      </c>
      <c r="G2805" s="100" t="n">
        <f aca="false">H2805*1.22</f>
        <v>148.718</v>
      </c>
      <c r="H2805" s="81" t="n">
        <v>121.9</v>
      </c>
      <c r="I2805" s="81" t="n">
        <f aca="false">H2805*90%</f>
        <v>109.71</v>
      </c>
      <c r="J2805" s="81" t="n">
        <f aca="false">H2805*85%</f>
        <v>103.615</v>
      </c>
      <c r="K2805" s="96" t="n">
        <v>95.9</v>
      </c>
      <c r="L2805" s="94" t="n">
        <f aca="false">CEILING((1-K2805/H2805)*100,1)/100</f>
        <v>0.22</v>
      </c>
      <c r="M2805" s="103" t="n">
        <v>7</v>
      </c>
      <c r="N2805" s="95"/>
      <c r="O2805" s="11" t="n">
        <v>2652</v>
      </c>
    </row>
    <row r="2806" customFormat="false" ht="12.75" hidden="false" customHeight="false" outlineLevel="0" collapsed="false">
      <c r="A2806" s="74" t="n">
        <f aca="false">A2805+1</f>
        <v>2799</v>
      </c>
      <c r="B2806" s="75" t="s">
        <v>3043</v>
      </c>
      <c r="C2806" s="76" t="s">
        <v>34</v>
      </c>
      <c r="D2806" s="77"/>
      <c r="E2806" s="78" t="s">
        <v>37</v>
      </c>
      <c r="F2806" s="99" t="s">
        <v>26</v>
      </c>
      <c r="G2806" s="100" t="n">
        <f aca="false">H2806*1.22</f>
        <v>159.21</v>
      </c>
      <c r="H2806" s="81" t="n">
        <v>130.5</v>
      </c>
      <c r="I2806" s="81" t="n">
        <f aca="false">H2806*90%</f>
        <v>117.45</v>
      </c>
      <c r="J2806" s="81" t="n">
        <f aca="false">H2806*85%</f>
        <v>110.925</v>
      </c>
      <c r="K2806" s="96" t="n">
        <v>102.9</v>
      </c>
      <c r="L2806" s="94" t="n">
        <f aca="false">CEILING((1-K2806/H2806)*100,1)/100</f>
        <v>0.22</v>
      </c>
      <c r="M2806" s="103" t="n">
        <v>7</v>
      </c>
      <c r="N2806" s="95"/>
      <c r="O2806" s="11" t="n">
        <v>2653</v>
      </c>
    </row>
    <row r="2807" customFormat="false" ht="12.75" hidden="false" customHeight="false" outlineLevel="0" collapsed="false">
      <c r="A2807" s="74" t="n">
        <f aca="false">A2806+1</f>
        <v>2800</v>
      </c>
      <c r="B2807" s="75" t="s">
        <v>3044</v>
      </c>
      <c r="C2807" s="76" t="s">
        <v>34</v>
      </c>
      <c r="D2807" s="77"/>
      <c r="E2807" s="78" t="s">
        <v>37</v>
      </c>
      <c r="F2807" s="99" t="s">
        <v>26</v>
      </c>
      <c r="G2807" s="100" t="n">
        <f aca="false">H2807*1.22</f>
        <v>179.218</v>
      </c>
      <c r="H2807" s="81" t="n">
        <v>146.9</v>
      </c>
      <c r="I2807" s="81" t="n">
        <f aca="false">H2807*90%</f>
        <v>132.21</v>
      </c>
      <c r="J2807" s="81" t="n">
        <f aca="false">H2807*85%</f>
        <v>124.865</v>
      </c>
      <c r="K2807" s="96" t="n">
        <v>111.5</v>
      </c>
      <c r="L2807" s="92" t="n">
        <f aca="false">CEILING((1-K2807/H2807)*100,1)/100</f>
        <v>0.25</v>
      </c>
      <c r="M2807" s="103" t="s">
        <v>31</v>
      </c>
      <c r="N2807" s="95"/>
      <c r="O2807" s="11" t="n">
        <v>2654</v>
      </c>
    </row>
    <row r="2808" customFormat="false" ht="12.75" hidden="false" customHeight="false" outlineLevel="0" collapsed="false">
      <c r="A2808" s="74" t="n">
        <f aca="false">A2807+1</f>
        <v>2801</v>
      </c>
      <c r="B2808" s="75" t="s">
        <v>3045</v>
      </c>
      <c r="C2808" s="76" t="s">
        <v>34</v>
      </c>
      <c r="D2808" s="77"/>
      <c r="E2808" s="78" t="s">
        <v>37</v>
      </c>
      <c r="F2808" s="99" t="s">
        <v>26</v>
      </c>
      <c r="G2808" s="100" t="n">
        <f aca="false">H2808*1.22</f>
        <v>129.198</v>
      </c>
      <c r="H2808" s="81" t="n">
        <v>105.9</v>
      </c>
      <c r="I2808" s="81" t="n">
        <f aca="false">H2808*90%</f>
        <v>95.31</v>
      </c>
      <c r="J2808" s="81" t="n">
        <f aca="false">H2808*85%</f>
        <v>90.015</v>
      </c>
      <c r="K2808" s="96" t="n">
        <v>69.5</v>
      </c>
      <c r="L2808" s="92" t="n">
        <f aca="false">CEILING((1-K2808/H2808)*100,1)/100</f>
        <v>0.35</v>
      </c>
      <c r="M2808" s="103" t="n">
        <v>0</v>
      </c>
      <c r="N2808" s="95"/>
      <c r="O2808" s="11" t="n">
        <v>2655</v>
      </c>
    </row>
    <row r="2809" customFormat="false" ht="12.75" hidden="false" customHeight="false" outlineLevel="0" collapsed="false">
      <c r="A2809" s="74" t="n">
        <f aca="false">A2808+1</f>
        <v>2802</v>
      </c>
      <c r="B2809" s="75" t="s">
        <v>3046</v>
      </c>
      <c r="C2809" s="76" t="s">
        <v>34</v>
      </c>
      <c r="D2809" s="77"/>
      <c r="E2809" s="78" t="s">
        <v>37</v>
      </c>
      <c r="F2809" s="99" t="s">
        <v>26</v>
      </c>
      <c r="G2809" s="100" t="n">
        <f aca="false">H2809*1.22</f>
        <v>149.45</v>
      </c>
      <c r="H2809" s="81" t="n">
        <v>122.5</v>
      </c>
      <c r="I2809" s="81" t="n">
        <f aca="false">H2809*90%</f>
        <v>110.25</v>
      </c>
      <c r="J2809" s="81" t="n">
        <f aca="false">H2809*85%</f>
        <v>104.125</v>
      </c>
      <c r="K2809" s="96" t="n">
        <v>79.9</v>
      </c>
      <c r="L2809" s="92" t="n">
        <f aca="false">CEILING((1-K2809/H2809)*100,1)/100</f>
        <v>0.35</v>
      </c>
      <c r="M2809" s="103" t="n">
        <v>0</v>
      </c>
      <c r="N2809" s="110" t="n">
        <v>36109</v>
      </c>
      <c r="O2809" s="11" t="n">
        <v>2656</v>
      </c>
    </row>
    <row r="2810" customFormat="false" ht="12.75" hidden="false" customHeight="false" outlineLevel="0" collapsed="false">
      <c r="A2810" s="74" t="n">
        <f aca="false">A2809+1</f>
        <v>2803</v>
      </c>
      <c r="B2810" s="75" t="s">
        <v>3047</v>
      </c>
      <c r="C2810" s="76" t="s">
        <v>24</v>
      </c>
      <c r="D2810" s="77"/>
      <c r="E2810" s="78" t="s">
        <v>3048</v>
      </c>
      <c r="F2810" s="89" t="s">
        <v>26</v>
      </c>
      <c r="G2810" s="100" t="n">
        <f aca="false">H2810*1.22</f>
        <v>45.018</v>
      </c>
      <c r="H2810" s="81" t="n">
        <v>36.9</v>
      </c>
      <c r="I2810" s="81" t="n">
        <f aca="false">H2810*90%</f>
        <v>33.21</v>
      </c>
      <c r="J2810" s="81" t="n">
        <f aca="false">H2810*85%</f>
        <v>31.365</v>
      </c>
      <c r="K2810" s="96" t="n">
        <v>29.7</v>
      </c>
      <c r="L2810" s="94" t="n">
        <f aca="false">CEILING((1-K2810/H2810)*100,1)/100</f>
        <v>0.2</v>
      </c>
      <c r="M2810" s="103" t="n">
        <v>0</v>
      </c>
      <c r="N2810" s="95"/>
      <c r="O2810" s="11" t="n">
        <v>2657</v>
      </c>
    </row>
    <row r="2811" customFormat="false" ht="12.75" hidden="false" customHeight="false" outlineLevel="0" collapsed="false">
      <c r="A2811" s="74" t="n">
        <f aca="false">A2810+1</f>
        <v>2804</v>
      </c>
      <c r="B2811" s="75" t="s">
        <v>3049</v>
      </c>
      <c r="C2811" s="76" t="s">
        <v>24</v>
      </c>
      <c r="D2811" s="77"/>
      <c r="E2811" s="78" t="s">
        <v>605</v>
      </c>
      <c r="F2811" s="89" t="s">
        <v>26</v>
      </c>
      <c r="G2811" s="100" t="n">
        <f aca="false">H2811*1.22</f>
        <v>29.158</v>
      </c>
      <c r="H2811" s="81" t="n">
        <v>23.9</v>
      </c>
      <c r="I2811" s="81" t="n">
        <f aca="false">H2811*90%</f>
        <v>21.51</v>
      </c>
      <c r="J2811" s="81" t="n">
        <f aca="false">H2811*85%</f>
        <v>20.315</v>
      </c>
      <c r="K2811" s="96" t="n">
        <v>18.5</v>
      </c>
      <c r="L2811" s="94" t="n">
        <f aca="false">CEILING((1-K2811/H2811)*100,1)/100</f>
        <v>0.23</v>
      </c>
      <c r="M2811" s="103" t="n">
        <v>0</v>
      </c>
      <c r="N2811" s="93"/>
      <c r="O2811" s="11" t="n">
        <v>2659</v>
      </c>
    </row>
    <row r="2812" customFormat="false" ht="12.75" hidden="false" customHeight="false" outlineLevel="0" collapsed="false">
      <c r="A2812" s="74" t="n">
        <f aca="false">A2811+1</f>
        <v>2805</v>
      </c>
      <c r="B2812" s="75" t="s">
        <v>3050</v>
      </c>
      <c r="C2812" s="76" t="s">
        <v>24</v>
      </c>
      <c r="D2812" s="77"/>
      <c r="E2812" s="78" t="s">
        <v>25</v>
      </c>
      <c r="F2812" s="79" t="s">
        <v>26</v>
      </c>
      <c r="G2812" s="100" t="n">
        <f aca="false">H2812*1.22</f>
        <v>65.148</v>
      </c>
      <c r="H2812" s="81" t="n">
        <v>53.4</v>
      </c>
      <c r="I2812" s="81" t="n">
        <f aca="false">H2812*90%</f>
        <v>48.06</v>
      </c>
      <c r="J2812" s="81" t="n">
        <f aca="false">H2812*85%</f>
        <v>45.39</v>
      </c>
      <c r="K2812" s="96" t="n">
        <v>42.9</v>
      </c>
      <c r="L2812" s="94" t="n">
        <f aca="false">CEILING((1-K2812/H2812)*100,1)/100</f>
        <v>0.2</v>
      </c>
      <c r="M2812" s="103" t="n">
        <v>0</v>
      </c>
      <c r="N2812" s="93"/>
      <c r="O2812" s="11" t="n">
        <v>2658</v>
      </c>
    </row>
    <row r="2813" customFormat="false" ht="12.75" hidden="false" customHeight="false" outlineLevel="0" collapsed="false">
      <c r="A2813" s="74" t="n">
        <f aca="false">A2812+1</f>
        <v>2806</v>
      </c>
      <c r="B2813" s="75" t="s">
        <v>3051</v>
      </c>
      <c r="C2813" s="76" t="s">
        <v>34</v>
      </c>
      <c r="D2813" s="77"/>
      <c r="E2813" s="78" t="s">
        <v>37</v>
      </c>
      <c r="F2813" s="89" t="s">
        <v>26</v>
      </c>
      <c r="G2813" s="100" t="n">
        <f aca="false">H2813*1.22</f>
        <v>88.938</v>
      </c>
      <c r="H2813" s="81" t="n">
        <v>72.9</v>
      </c>
      <c r="I2813" s="81" t="n">
        <f aca="false">H2813*90%</f>
        <v>65.61</v>
      </c>
      <c r="J2813" s="81" t="n">
        <f aca="false">H2813*85%</f>
        <v>61.965</v>
      </c>
      <c r="K2813" s="96" t="n">
        <v>54.9</v>
      </c>
      <c r="L2813" s="92" t="n">
        <f aca="false">CEILING((1-K2813/H2813)*100,1)/100</f>
        <v>0.25</v>
      </c>
      <c r="M2813" s="103" t="n">
        <v>0</v>
      </c>
      <c r="N2813" s="95"/>
      <c r="O2813" s="11" t="n">
        <v>2660</v>
      </c>
    </row>
    <row r="2814" customFormat="false" ht="12.75" hidden="false" customHeight="false" outlineLevel="0" collapsed="false">
      <c r="A2814" s="74" t="n">
        <f aca="false">A2813+1</f>
        <v>2807</v>
      </c>
      <c r="B2814" s="75" t="s">
        <v>3052</v>
      </c>
      <c r="C2814" s="76" t="s">
        <v>34</v>
      </c>
      <c r="D2814" s="77"/>
      <c r="E2814" s="78" t="s">
        <v>37</v>
      </c>
      <c r="F2814" s="89" t="s">
        <v>26</v>
      </c>
      <c r="G2814" s="100" t="n">
        <f aca="false">H2814*1.22</f>
        <v>129.076</v>
      </c>
      <c r="H2814" s="81" t="n">
        <v>105.8</v>
      </c>
      <c r="I2814" s="81" t="n">
        <f aca="false">H2814*90%</f>
        <v>95.22</v>
      </c>
      <c r="J2814" s="81" t="n">
        <f aca="false">H2814*85%</f>
        <v>89.93</v>
      </c>
      <c r="K2814" s="96" t="n">
        <v>82.9</v>
      </c>
      <c r="L2814" s="94" t="n">
        <f aca="false">CEILING((1-K2814/H2814)*100,1)/100</f>
        <v>0.22</v>
      </c>
      <c r="M2814" s="103" t="n">
        <v>0</v>
      </c>
      <c r="N2814" s="95"/>
      <c r="O2814" s="11" t="n">
        <v>2661</v>
      </c>
    </row>
    <row r="2815" customFormat="false" ht="12.75" hidden="false" customHeight="false" outlineLevel="0" collapsed="false">
      <c r="A2815" s="74" t="n">
        <f aca="false">A2814+1</f>
        <v>2808</v>
      </c>
      <c r="B2815" s="75" t="s">
        <v>3053</v>
      </c>
      <c r="C2815" s="76" t="s">
        <v>24</v>
      </c>
      <c r="D2815" s="77"/>
      <c r="E2815" s="78" t="s">
        <v>3054</v>
      </c>
      <c r="F2815" s="89" t="s">
        <v>26</v>
      </c>
      <c r="G2815" s="100" t="n">
        <f aca="false">H2815*1.22</f>
        <v>29.036</v>
      </c>
      <c r="H2815" s="81" t="n">
        <v>23.8</v>
      </c>
      <c r="I2815" s="81" t="n">
        <f aca="false">H2815*90%</f>
        <v>21.42</v>
      </c>
      <c r="J2815" s="81" t="n">
        <f aca="false">H2815*85%</f>
        <v>20.23</v>
      </c>
      <c r="K2815" s="96" t="s">
        <v>30</v>
      </c>
      <c r="L2815" s="94"/>
      <c r="M2815" s="103" t="s">
        <v>31</v>
      </c>
      <c r="N2815" s="95"/>
      <c r="O2815" s="11" t="n">
        <v>2662</v>
      </c>
    </row>
    <row r="2816" customFormat="false" ht="12.75" hidden="false" customHeight="false" outlineLevel="0" collapsed="false">
      <c r="A2816" s="74" t="n">
        <f aca="false">A2815+1</f>
        <v>2809</v>
      </c>
      <c r="B2816" s="75" t="s">
        <v>3055</v>
      </c>
      <c r="C2816" s="76" t="s">
        <v>24</v>
      </c>
      <c r="D2816" s="77"/>
      <c r="E2816" s="78" t="s">
        <v>37</v>
      </c>
      <c r="F2816" s="89" t="s">
        <v>26</v>
      </c>
      <c r="G2816" s="100" t="n">
        <f aca="false">H2816*1.22</f>
        <v>38.918</v>
      </c>
      <c r="H2816" s="81" t="n">
        <v>31.9</v>
      </c>
      <c r="I2816" s="81" t="n">
        <f aca="false">H2816*90%</f>
        <v>28.71</v>
      </c>
      <c r="J2816" s="81" t="n">
        <f aca="false">H2816*85%</f>
        <v>27.115</v>
      </c>
      <c r="K2816" s="96" t="s">
        <v>30</v>
      </c>
      <c r="L2816" s="94"/>
      <c r="M2816" s="103" t="s">
        <v>31</v>
      </c>
      <c r="N2816" s="93"/>
      <c r="O2816" s="11" t="n">
        <v>2663</v>
      </c>
    </row>
    <row r="2817" customFormat="false" ht="12.75" hidden="false" customHeight="false" outlineLevel="0" collapsed="false">
      <c r="A2817" s="74" t="n">
        <f aca="false">A2816+1</f>
        <v>2810</v>
      </c>
      <c r="B2817" s="75" t="s">
        <v>3056</v>
      </c>
      <c r="C2817" s="76" t="s">
        <v>34</v>
      </c>
      <c r="D2817" s="77"/>
      <c r="E2817" s="78" t="s">
        <v>37</v>
      </c>
      <c r="F2817" s="79" t="s">
        <v>26</v>
      </c>
      <c r="G2817" s="100" t="n">
        <f aca="false">H2817*1.22</f>
        <v>160.43</v>
      </c>
      <c r="H2817" s="81" t="n">
        <v>131.5</v>
      </c>
      <c r="I2817" s="81" t="n">
        <f aca="false">H2817*90%</f>
        <v>118.35</v>
      </c>
      <c r="J2817" s="81" t="n">
        <f aca="false">H2817*85%</f>
        <v>111.775</v>
      </c>
      <c r="K2817" s="96" t="n">
        <v>99.9</v>
      </c>
      <c r="L2817" s="101" t="n">
        <f aca="false">CEILING((1-K2817/H2817)*100,1)/100</f>
        <v>0.25</v>
      </c>
      <c r="M2817" s="103" t="n">
        <v>0</v>
      </c>
      <c r="N2817" s="108" t="n">
        <v>35978</v>
      </c>
      <c r="O2817" s="11" t="n">
        <v>2664</v>
      </c>
    </row>
    <row r="2818" customFormat="false" ht="12.75" hidden="false" customHeight="false" outlineLevel="0" collapsed="false">
      <c r="A2818" s="74" t="n">
        <f aca="false">A2817+1</f>
        <v>2811</v>
      </c>
      <c r="B2818" s="75" t="s">
        <v>3057</v>
      </c>
      <c r="C2818" s="76" t="s">
        <v>34</v>
      </c>
      <c r="D2818" s="77"/>
      <c r="E2818" s="78" t="s">
        <v>136</v>
      </c>
      <c r="F2818" s="79" t="s">
        <v>26</v>
      </c>
      <c r="G2818" s="100" t="n">
        <f aca="false">H2818*1.22</f>
        <v>140.178</v>
      </c>
      <c r="H2818" s="81" t="n">
        <v>114.9</v>
      </c>
      <c r="I2818" s="81" t="n">
        <f aca="false">H2818*90%</f>
        <v>103.41</v>
      </c>
      <c r="J2818" s="81" t="n">
        <f aca="false">H2818*85%</f>
        <v>97.665</v>
      </c>
      <c r="K2818" s="96" t="n">
        <v>86.9</v>
      </c>
      <c r="L2818" s="101" t="n">
        <f aca="false">CEILING((1-K2818/H2818)*100,1)/100</f>
        <v>0.25</v>
      </c>
      <c r="M2818" s="103" t="n">
        <v>0</v>
      </c>
      <c r="N2818" s="93" t="n">
        <v>36234</v>
      </c>
      <c r="O2818" s="11" t="n">
        <v>2665</v>
      </c>
    </row>
    <row r="2819" customFormat="false" ht="12.75" hidden="false" customHeight="false" outlineLevel="0" collapsed="false">
      <c r="A2819" s="74" t="n">
        <f aca="false">A2818+1</f>
        <v>2812</v>
      </c>
      <c r="B2819" s="75" t="s">
        <v>3058</v>
      </c>
      <c r="C2819" s="76" t="s">
        <v>24</v>
      </c>
      <c r="D2819" s="77"/>
      <c r="E2819" s="78" t="s">
        <v>37</v>
      </c>
      <c r="F2819" s="89" t="s">
        <v>342</v>
      </c>
      <c r="G2819" s="100" t="n">
        <f aca="false">H2819*1.22</f>
        <v>69.418</v>
      </c>
      <c r="H2819" s="81" t="n">
        <v>56.9</v>
      </c>
      <c r="I2819" s="81" t="n">
        <f aca="false">H2819*90%</f>
        <v>51.21</v>
      </c>
      <c r="J2819" s="81" t="n">
        <f aca="false">H2819*85%</f>
        <v>48.365</v>
      </c>
      <c r="K2819" s="96" t="s">
        <v>30</v>
      </c>
      <c r="L2819" s="94"/>
      <c r="M2819" s="103" t="s">
        <v>31</v>
      </c>
      <c r="N2819" s="95"/>
      <c r="O2819" s="11" t="n">
        <v>2666</v>
      </c>
    </row>
    <row r="2820" customFormat="false" ht="12.75" hidden="false" customHeight="false" outlineLevel="0" collapsed="false">
      <c r="A2820" s="74" t="n">
        <f aca="false">A2819+1</f>
        <v>2813</v>
      </c>
      <c r="B2820" s="75" t="s">
        <v>3059</v>
      </c>
      <c r="C2820" s="76" t="s">
        <v>24</v>
      </c>
      <c r="D2820" s="77" t="n">
        <v>330</v>
      </c>
      <c r="E2820" s="78" t="s">
        <v>37</v>
      </c>
      <c r="F2820" s="79" t="s">
        <v>26</v>
      </c>
      <c r="G2820" s="100" t="n">
        <f aca="false">H2820*1.22</f>
        <v>45.018</v>
      </c>
      <c r="H2820" s="81" t="n">
        <v>36.9</v>
      </c>
      <c r="I2820" s="81" t="n">
        <f aca="false">H2820*90%</f>
        <v>33.21</v>
      </c>
      <c r="J2820" s="81" t="n">
        <f aca="false">H2820*85%</f>
        <v>31.365</v>
      </c>
      <c r="K2820" s="96" t="n">
        <v>27.9</v>
      </c>
      <c r="L2820" s="92" t="n">
        <f aca="false">CEILING((1-K2820/H2820)*100,1)/100</f>
        <v>0.25</v>
      </c>
      <c r="M2820" s="84" t="s">
        <v>31</v>
      </c>
      <c r="N2820" s="95"/>
      <c r="O2820" s="11" t="n">
        <v>2667</v>
      </c>
    </row>
    <row r="2821" customFormat="false" ht="12.75" hidden="false" customHeight="false" outlineLevel="0" collapsed="false">
      <c r="A2821" s="74" t="n">
        <f aca="false">A2820+1</f>
        <v>2814</v>
      </c>
      <c r="B2821" s="75" t="s">
        <v>3060</v>
      </c>
      <c r="C2821" s="76" t="s">
        <v>34</v>
      </c>
      <c r="D2821" s="77"/>
      <c r="E2821" s="78" t="s">
        <v>136</v>
      </c>
      <c r="F2821" s="79" t="s">
        <v>26</v>
      </c>
      <c r="G2821" s="100" t="n">
        <f aca="false">H2821*1.22</f>
        <v>49.41</v>
      </c>
      <c r="H2821" s="81" t="n">
        <v>40.5</v>
      </c>
      <c r="I2821" s="81" t="n">
        <f aca="false">H2821*90%</f>
        <v>36.45</v>
      </c>
      <c r="J2821" s="81" t="n">
        <f aca="false">H2821*85%</f>
        <v>34.425</v>
      </c>
      <c r="K2821" s="96" t="n">
        <v>19.9</v>
      </c>
      <c r="L2821" s="101" t="n">
        <f aca="false">CEILING((1-K2821/H2821)*100,1)/100</f>
        <v>0.51</v>
      </c>
      <c r="M2821" s="103" t="n">
        <v>0</v>
      </c>
      <c r="N2821" s="93" t="n">
        <v>35958</v>
      </c>
      <c r="O2821" s="11" t="n">
        <v>2668</v>
      </c>
    </row>
    <row r="2822" customFormat="false" ht="12.75" hidden="false" customHeight="false" outlineLevel="0" collapsed="false">
      <c r="A2822" s="74" t="n">
        <f aca="false">A2821+1</f>
        <v>2815</v>
      </c>
      <c r="B2822" s="75" t="s">
        <v>3061</v>
      </c>
      <c r="C2822" s="76" t="s">
        <v>34</v>
      </c>
      <c r="D2822" s="77"/>
      <c r="E2822" s="78" t="s">
        <v>910</v>
      </c>
      <c r="F2822" s="89" t="s">
        <v>26</v>
      </c>
      <c r="G2822" s="100" t="n">
        <f aca="false">H2822*1.22</f>
        <v>49.41</v>
      </c>
      <c r="H2822" s="81" t="n">
        <v>40.5</v>
      </c>
      <c r="I2822" s="81" t="n">
        <f aca="false">H2822*90%</f>
        <v>36.45</v>
      </c>
      <c r="J2822" s="81" t="n">
        <f aca="false">H2822*85%</f>
        <v>34.425</v>
      </c>
      <c r="K2822" s="96" t="n">
        <v>21.8</v>
      </c>
      <c r="L2822" s="101" t="n">
        <f aca="false">CEILING((1-K2822/H2822)*100,1)/100</f>
        <v>0.47</v>
      </c>
      <c r="M2822" s="84" t="n">
        <v>0</v>
      </c>
      <c r="N2822" s="93" t="n">
        <v>35884</v>
      </c>
      <c r="O2822" s="11" t="n">
        <v>2669</v>
      </c>
    </row>
    <row r="2823" customFormat="false" ht="12.75" hidden="false" customHeight="false" outlineLevel="0" collapsed="false">
      <c r="A2823" s="74" t="n">
        <f aca="false">A2822+1</f>
        <v>2816</v>
      </c>
      <c r="B2823" s="75" t="s">
        <v>3062</v>
      </c>
      <c r="C2823" s="76" t="s">
        <v>34</v>
      </c>
      <c r="D2823" s="77"/>
      <c r="E2823" s="78" t="s">
        <v>136</v>
      </c>
      <c r="F2823" s="79" t="s">
        <v>26</v>
      </c>
      <c r="G2823" s="100" t="n">
        <f aca="false">H2823*1.22</f>
        <v>49.41</v>
      </c>
      <c r="H2823" s="81" t="n">
        <v>40.5</v>
      </c>
      <c r="I2823" s="81" t="n">
        <f aca="false">H2823*90%</f>
        <v>36.45</v>
      </c>
      <c r="J2823" s="81" t="n">
        <f aca="false">H2823*85%</f>
        <v>34.425</v>
      </c>
      <c r="K2823" s="96" t="n">
        <v>19.9</v>
      </c>
      <c r="L2823" s="101" t="n">
        <f aca="false">CEILING((1-K2823/H2823)*100,1)/100</f>
        <v>0.51</v>
      </c>
      <c r="M2823" s="84" t="n">
        <v>0</v>
      </c>
      <c r="N2823" s="93" t="n">
        <v>35958</v>
      </c>
      <c r="O2823" s="11" t="n">
        <v>2670</v>
      </c>
    </row>
    <row r="2824" customFormat="false" ht="12.75" hidden="false" customHeight="false" outlineLevel="0" collapsed="false">
      <c r="A2824" s="74" t="n">
        <f aca="false">A2823+1</f>
        <v>2817</v>
      </c>
      <c r="B2824" s="75" t="s">
        <v>3063</v>
      </c>
      <c r="C2824" s="76" t="s">
        <v>34</v>
      </c>
      <c r="D2824" s="77"/>
      <c r="E2824" s="78" t="s">
        <v>136</v>
      </c>
      <c r="F2824" s="79" t="s">
        <v>26</v>
      </c>
      <c r="G2824" s="100" t="n">
        <f aca="false">H2824*1.22</f>
        <v>899.018</v>
      </c>
      <c r="H2824" s="81" t="n">
        <v>736.9</v>
      </c>
      <c r="I2824" s="81" t="n">
        <f aca="false">H2824*90%</f>
        <v>663.21</v>
      </c>
      <c r="J2824" s="81" t="n">
        <f aca="false">H2824*85%</f>
        <v>626.365</v>
      </c>
      <c r="K2824" s="96" t="s">
        <v>30</v>
      </c>
      <c r="L2824" s="101"/>
      <c r="M2824" s="84" t="n">
        <v>7</v>
      </c>
      <c r="N2824" s="93"/>
      <c r="O2824" s="11" t="n">
        <v>2671</v>
      </c>
    </row>
    <row r="2825" customFormat="false" ht="12.75" hidden="false" customHeight="false" outlineLevel="0" collapsed="false">
      <c r="A2825" s="74" t="n">
        <f aca="false">A2824+1</f>
        <v>2818</v>
      </c>
      <c r="B2825" s="75" t="s">
        <v>3064</v>
      </c>
      <c r="C2825" s="76" t="s">
        <v>34</v>
      </c>
      <c r="D2825" s="77"/>
      <c r="E2825" s="78" t="s">
        <v>136</v>
      </c>
      <c r="F2825" s="79" t="s">
        <v>26</v>
      </c>
      <c r="G2825" s="100" t="n">
        <f aca="false">H2825*1.22</f>
        <v>49.41</v>
      </c>
      <c r="H2825" s="81" t="n">
        <v>40.5</v>
      </c>
      <c r="I2825" s="81" t="n">
        <f aca="false">H2825*90%</f>
        <v>36.45</v>
      </c>
      <c r="J2825" s="81" t="n">
        <f aca="false">H2825*85%</f>
        <v>34.425</v>
      </c>
      <c r="K2825" s="96" t="n">
        <v>22.6</v>
      </c>
      <c r="L2825" s="101" t="n">
        <f aca="false">CEILING((1-K2825/H2825)*100,1)/100</f>
        <v>0.45</v>
      </c>
      <c r="M2825" s="103" t="n">
        <v>0</v>
      </c>
      <c r="N2825" s="93" t="n">
        <v>35958</v>
      </c>
      <c r="O2825" s="11" t="n">
        <v>2672</v>
      </c>
    </row>
    <row r="2826" customFormat="false" ht="12.75" hidden="false" customHeight="false" outlineLevel="0" collapsed="false">
      <c r="A2826" s="74" t="n">
        <f aca="false">A2825+1</f>
        <v>2819</v>
      </c>
      <c r="B2826" s="107" t="s">
        <v>3065</v>
      </c>
      <c r="C2826" s="76" t="s">
        <v>24</v>
      </c>
      <c r="D2826" s="77"/>
      <c r="E2826" s="78" t="s">
        <v>37</v>
      </c>
      <c r="F2826" s="79" t="s">
        <v>26</v>
      </c>
      <c r="G2826" s="100" t="n">
        <f aca="false">H2826*1.22</f>
        <v>49.41</v>
      </c>
      <c r="H2826" s="81" t="n">
        <v>40.5</v>
      </c>
      <c r="I2826" s="81" t="n">
        <f aca="false">H2826*90%</f>
        <v>36.45</v>
      </c>
      <c r="J2826" s="81" t="n">
        <f aca="false">H2826*85%</f>
        <v>34.425</v>
      </c>
      <c r="K2826" s="96" t="s">
        <v>30</v>
      </c>
      <c r="L2826" s="94"/>
      <c r="M2826" s="103" t="s">
        <v>31</v>
      </c>
      <c r="N2826" s="93"/>
      <c r="O2826" s="11" t="n">
        <v>2673</v>
      </c>
    </row>
    <row r="2827" customFormat="false" ht="12.75" hidden="false" customHeight="false" outlineLevel="0" collapsed="false">
      <c r="A2827" s="74" t="n">
        <f aca="false">A2826+1</f>
        <v>2820</v>
      </c>
      <c r="B2827" s="98" t="s">
        <v>3066</v>
      </c>
      <c r="C2827" s="76" t="s">
        <v>24</v>
      </c>
      <c r="D2827" s="77" t="n">
        <v>635</v>
      </c>
      <c r="E2827" s="78" t="s">
        <v>25</v>
      </c>
      <c r="F2827" s="79" t="s">
        <v>26</v>
      </c>
      <c r="G2827" s="100" t="n">
        <f aca="false">H2827*1.22</f>
        <v>79.178</v>
      </c>
      <c r="H2827" s="81" t="n">
        <v>64.9</v>
      </c>
      <c r="I2827" s="81" t="n">
        <f aca="false">H2827*90%</f>
        <v>58.41</v>
      </c>
      <c r="J2827" s="81" t="n">
        <f aca="false">H2827*85%</f>
        <v>55.165</v>
      </c>
      <c r="K2827" s="96" t="n">
        <v>48.9</v>
      </c>
      <c r="L2827" s="92" t="n">
        <f aca="false">CEILING((1-K2827/H2827)*100,1)/100</f>
        <v>0.25</v>
      </c>
      <c r="M2827" s="103" t="n">
        <v>0</v>
      </c>
      <c r="N2827" s="95"/>
      <c r="O2827" s="11" t="n">
        <v>2674</v>
      </c>
    </row>
    <row r="2828" customFormat="false" ht="12.75" hidden="false" customHeight="false" outlineLevel="0" collapsed="false">
      <c r="A2828" s="74" t="n">
        <f aca="false">A2827+1</f>
        <v>2821</v>
      </c>
      <c r="B2828" s="107" t="s">
        <v>3067</v>
      </c>
      <c r="C2828" s="76" t="s">
        <v>34</v>
      </c>
      <c r="D2828" s="77"/>
      <c r="E2828" s="78" t="s">
        <v>37</v>
      </c>
      <c r="F2828" s="79" t="s">
        <v>26</v>
      </c>
      <c r="G2828" s="100" t="n">
        <f aca="false">H2828*1.22</f>
        <v>159.21</v>
      </c>
      <c r="H2828" s="81" t="n">
        <v>130.5</v>
      </c>
      <c r="I2828" s="81" t="n">
        <f aca="false">H2828*90%</f>
        <v>117.45</v>
      </c>
      <c r="J2828" s="81" t="n">
        <f aca="false">H2828*85%</f>
        <v>110.925</v>
      </c>
      <c r="K2828" s="96" t="n">
        <v>102.9</v>
      </c>
      <c r="L2828" s="97" t="n">
        <f aca="false">CEILING((1-K2828/H2828)*100,1)/100</f>
        <v>0.22</v>
      </c>
      <c r="M2828" s="103" t="n">
        <v>0</v>
      </c>
      <c r="N2828" s="93" t="n">
        <v>35866</v>
      </c>
      <c r="O2828" s="11" t="n">
        <v>2675</v>
      </c>
    </row>
    <row r="2829" customFormat="false" ht="12.75" hidden="false" customHeight="false" outlineLevel="0" collapsed="false">
      <c r="A2829" s="74" t="n">
        <f aca="false">A2828+1</f>
        <v>2822</v>
      </c>
      <c r="B2829" s="107" t="s">
        <v>3068</v>
      </c>
      <c r="C2829" s="76" t="s">
        <v>34</v>
      </c>
      <c r="D2829" s="77"/>
      <c r="E2829" s="78" t="s">
        <v>37</v>
      </c>
      <c r="F2829" s="79" t="s">
        <v>26</v>
      </c>
      <c r="G2829" s="100" t="n">
        <f aca="false">H2829*1.22</f>
        <v>208.62</v>
      </c>
      <c r="H2829" s="81" t="n">
        <v>171</v>
      </c>
      <c r="I2829" s="81" t="n">
        <f aca="false">H2829*90%</f>
        <v>153.9</v>
      </c>
      <c r="J2829" s="81" t="n">
        <f aca="false">H2829*85%</f>
        <v>145.35</v>
      </c>
      <c r="K2829" s="96" t="n">
        <v>137.9</v>
      </c>
      <c r="L2829" s="97" t="n">
        <f aca="false">CEILING((1-K2829/H2829)*100,1)/100</f>
        <v>0.2</v>
      </c>
      <c r="M2829" s="103" t="n">
        <v>0</v>
      </c>
      <c r="N2829" s="93" t="n">
        <v>36508</v>
      </c>
      <c r="O2829" s="11" t="n">
        <v>2678</v>
      </c>
    </row>
    <row r="2830" customFormat="false" ht="12.75" hidden="false" customHeight="false" outlineLevel="0" collapsed="false">
      <c r="A2830" s="74" t="n">
        <f aca="false">A2829+1</f>
        <v>2823</v>
      </c>
      <c r="B2830" s="107" t="s">
        <v>3069</v>
      </c>
      <c r="C2830" s="76" t="s">
        <v>34</v>
      </c>
      <c r="D2830" s="77"/>
      <c r="E2830" s="78" t="s">
        <v>37</v>
      </c>
      <c r="F2830" s="79" t="s">
        <v>26</v>
      </c>
      <c r="G2830" s="100" t="n">
        <f aca="false">H2830*1.22</f>
        <v>199.47</v>
      </c>
      <c r="H2830" s="81" t="n">
        <v>163.5</v>
      </c>
      <c r="I2830" s="81" t="n">
        <f aca="false">H2830*90%</f>
        <v>147.15</v>
      </c>
      <c r="J2830" s="81" t="n">
        <f aca="false">H2830*85%</f>
        <v>138.975</v>
      </c>
      <c r="K2830" s="96" t="n">
        <v>131.9</v>
      </c>
      <c r="L2830" s="97" t="n">
        <f aca="false">CEILING((1-K2830/H2830)*100,1)/100</f>
        <v>0.2</v>
      </c>
      <c r="M2830" s="103" t="n">
        <v>0</v>
      </c>
      <c r="N2830" s="93" t="n">
        <v>36253</v>
      </c>
      <c r="O2830" s="11" t="n">
        <v>2677</v>
      </c>
    </row>
    <row r="2831" customFormat="false" ht="12.75" hidden="false" customHeight="false" outlineLevel="0" collapsed="false">
      <c r="A2831" s="74" t="n">
        <f aca="false">A2830+1</f>
        <v>2824</v>
      </c>
      <c r="B2831" s="75" t="s">
        <v>3070</v>
      </c>
      <c r="C2831" s="76" t="s">
        <v>34</v>
      </c>
      <c r="D2831" s="77"/>
      <c r="E2831" s="78" t="s">
        <v>37</v>
      </c>
      <c r="F2831" s="79" t="s">
        <v>26</v>
      </c>
      <c r="G2831" s="100" t="n">
        <f aca="false">H2831*1.22</f>
        <v>159.21</v>
      </c>
      <c r="H2831" s="81" t="n">
        <v>130.5</v>
      </c>
      <c r="I2831" s="81" t="n">
        <f aca="false">H2831*90%</f>
        <v>117.45</v>
      </c>
      <c r="J2831" s="81" t="n">
        <f aca="false">H2831*85%</f>
        <v>110.925</v>
      </c>
      <c r="K2831" s="96" t="n">
        <v>102.9</v>
      </c>
      <c r="L2831" s="97" t="n">
        <f aca="false">CEILING((1-K2831/H2831)*100,1)/100</f>
        <v>0.22</v>
      </c>
      <c r="M2831" s="103" t="n">
        <v>0</v>
      </c>
      <c r="N2831" s="93" t="n">
        <v>36195</v>
      </c>
      <c r="O2831" s="11" t="n">
        <v>2676</v>
      </c>
    </row>
    <row r="2832" customFormat="false" ht="12.75" hidden="false" customHeight="false" outlineLevel="0" collapsed="false">
      <c r="A2832" s="74" t="n">
        <f aca="false">A2831+1</f>
        <v>2825</v>
      </c>
      <c r="B2832" s="107" t="s">
        <v>3071</v>
      </c>
      <c r="C2832" s="76" t="s">
        <v>34</v>
      </c>
      <c r="D2832" s="77" t="n">
        <v>580</v>
      </c>
      <c r="E2832" s="78" t="s">
        <v>1082</v>
      </c>
      <c r="F2832" s="79" t="s">
        <v>26</v>
      </c>
      <c r="G2832" s="100" t="n">
        <f aca="false">H2832*1.22</f>
        <v>149.084</v>
      </c>
      <c r="H2832" s="81" t="n">
        <v>122.2</v>
      </c>
      <c r="I2832" s="81" t="n">
        <f aca="false">H2832*90%</f>
        <v>109.98</v>
      </c>
      <c r="J2832" s="81" t="n">
        <f aca="false">H2832*85%</f>
        <v>103.87</v>
      </c>
      <c r="K2832" s="96" t="s">
        <v>30</v>
      </c>
      <c r="L2832" s="94"/>
      <c r="M2832" s="103" t="n">
        <v>7</v>
      </c>
      <c r="N2832" s="95"/>
      <c r="O2832" s="11" t="n">
        <v>2679</v>
      </c>
    </row>
    <row r="2833" customFormat="false" ht="12.75" hidden="false" customHeight="false" outlineLevel="0" collapsed="false">
      <c r="A2833" s="74" t="n">
        <f aca="false">A2832+1</f>
        <v>2826</v>
      </c>
      <c r="B2833" s="116" t="s">
        <v>3072</v>
      </c>
      <c r="C2833" s="76" t="s">
        <v>24</v>
      </c>
      <c r="D2833" s="77" t="n">
        <v>580</v>
      </c>
      <c r="E2833" s="78" t="s">
        <v>1082</v>
      </c>
      <c r="F2833" s="79" t="s">
        <v>26</v>
      </c>
      <c r="G2833" s="100" t="n">
        <f aca="false">H2833*1.22</f>
        <v>39.406</v>
      </c>
      <c r="H2833" s="81" t="n">
        <v>32.3</v>
      </c>
      <c r="I2833" s="81" t="n">
        <f aca="false">H2833*90%</f>
        <v>29.07</v>
      </c>
      <c r="J2833" s="81" t="n">
        <f aca="false">H2833*85%</f>
        <v>27.455</v>
      </c>
      <c r="K2833" s="96" t="n">
        <v>24.5</v>
      </c>
      <c r="L2833" s="92" t="n">
        <f aca="false">CEILING((1-K2833/H2833)*100,1)/100</f>
        <v>0.25</v>
      </c>
      <c r="M2833" s="103" t="n">
        <v>0</v>
      </c>
      <c r="N2833" s="95"/>
      <c r="O2833" s="11" t="n">
        <v>2680</v>
      </c>
    </row>
    <row r="2834" customFormat="false" ht="12.75" hidden="false" customHeight="false" outlineLevel="0" collapsed="false">
      <c r="A2834" s="74" t="n">
        <f aca="false">A2833+1</f>
        <v>2827</v>
      </c>
      <c r="B2834" s="107" t="s">
        <v>3073</v>
      </c>
      <c r="C2834" s="76" t="s">
        <v>34</v>
      </c>
      <c r="D2834" s="77"/>
      <c r="E2834" s="78" t="s">
        <v>1082</v>
      </c>
      <c r="F2834" s="79" t="s">
        <v>26</v>
      </c>
      <c r="G2834" s="100" t="n">
        <f aca="false">H2834*1.22</f>
        <v>99.43</v>
      </c>
      <c r="H2834" s="81" t="n">
        <v>81.5</v>
      </c>
      <c r="I2834" s="81" t="n">
        <f aca="false">H2834*90%</f>
        <v>73.35</v>
      </c>
      <c r="J2834" s="81" t="n">
        <f aca="false">H2834*85%</f>
        <v>69.275</v>
      </c>
      <c r="K2834" s="96" t="s">
        <v>30</v>
      </c>
      <c r="L2834" s="94"/>
      <c r="M2834" s="103" t="n">
        <v>7</v>
      </c>
      <c r="N2834" s="93"/>
      <c r="O2834" s="11" t="n">
        <v>2681</v>
      </c>
    </row>
    <row r="2835" customFormat="false" ht="12.75" hidden="false" customHeight="false" outlineLevel="0" collapsed="false">
      <c r="A2835" s="74" t="n">
        <f aca="false">A2834+1</f>
        <v>2828</v>
      </c>
      <c r="B2835" s="107" t="s">
        <v>3074</v>
      </c>
      <c r="C2835" s="76" t="s">
        <v>24</v>
      </c>
      <c r="D2835" s="77"/>
      <c r="E2835" s="78" t="s">
        <v>1082</v>
      </c>
      <c r="F2835" s="79" t="s">
        <v>26</v>
      </c>
      <c r="G2835" s="100" t="n">
        <f aca="false">H2835*1.22</f>
        <v>45.018</v>
      </c>
      <c r="H2835" s="81" t="n">
        <v>36.9</v>
      </c>
      <c r="I2835" s="81" t="n">
        <f aca="false">H2835*90%</f>
        <v>33.21</v>
      </c>
      <c r="J2835" s="81" t="n">
        <f aca="false">H2835*85%</f>
        <v>31.365</v>
      </c>
      <c r="K2835" s="96" t="n">
        <v>27.9</v>
      </c>
      <c r="L2835" s="92" t="n">
        <f aca="false">CEILING((1-K2835/H2835)*100,1)/100</f>
        <v>0.25</v>
      </c>
      <c r="M2835" s="103" t="n">
        <v>0</v>
      </c>
      <c r="N2835" s="95"/>
      <c r="O2835" s="11" t="n">
        <v>2682</v>
      </c>
    </row>
    <row r="2836" customFormat="false" ht="12.75" hidden="false" customHeight="false" outlineLevel="0" collapsed="false">
      <c r="A2836" s="74" t="n">
        <f aca="false">A2835+1</f>
        <v>2829</v>
      </c>
      <c r="B2836" s="107" t="s">
        <v>3075</v>
      </c>
      <c r="C2836" s="76" t="s">
        <v>34</v>
      </c>
      <c r="D2836" s="77"/>
      <c r="E2836" s="78" t="s">
        <v>1082</v>
      </c>
      <c r="F2836" s="79" t="s">
        <v>26</v>
      </c>
      <c r="G2836" s="100" t="n">
        <f aca="false">H2836*1.22</f>
        <v>398.94</v>
      </c>
      <c r="H2836" s="81" t="n">
        <v>327</v>
      </c>
      <c r="I2836" s="81" t="n">
        <f aca="false">H2836*90%</f>
        <v>294.3</v>
      </c>
      <c r="J2836" s="81" t="n">
        <f aca="false">H2836*85%</f>
        <v>277.95</v>
      </c>
      <c r="K2836" s="96" t="n">
        <v>264.5</v>
      </c>
      <c r="L2836" s="94" t="n">
        <f aca="false">CEILING((1-K2836/H2836)*100,1)/100</f>
        <v>0.2</v>
      </c>
      <c r="M2836" s="103" t="n">
        <v>0</v>
      </c>
      <c r="N2836" s="93" t="n">
        <v>36203</v>
      </c>
      <c r="O2836" s="11" t="n">
        <v>2686</v>
      </c>
    </row>
    <row r="2837" customFormat="false" ht="12.75" hidden="false" customHeight="false" outlineLevel="0" collapsed="false">
      <c r="A2837" s="74" t="n">
        <f aca="false">A2836+1</f>
        <v>2830</v>
      </c>
      <c r="B2837" s="107" t="s">
        <v>3076</v>
      </c>
      <c r="C2837" s="76" t="s">
        <v>34</v>
      </c>
      <c r="D2837" s="77"/>
      <c r="E2837" s="78" t="s">
        <v>1082</v>
      </c>
      <c r="F2837" s="79" t="s">
        <v>26</v>
      </c>
      <c r="G2837" s="100" t="n">
        <f aca="false">H2837*1.22</f>
        <v>249.49</v>
      </c>
      <c r="H2837" s="81" t="n">
        <v>204.5</v>
      </c>
      <c r="I2837" s="81" t="n">
        <f aca="false">H2837*90%</f>
        <v>184.05</v>
      </c>
      <c r="J2837" s="81" t="n">
        <f aca="false">H2837*85%</f>
        <v>173.825</v>
      </c>
      <c r="K2837" s="96" t="s">
        <v>30</v>
      </c>
      <c r="L2837" s="94"/>
      <c r="M2837" s="103" t="s">
        <v>31</v>
      </c>
      <c r="N2837" s="93"/>
      <c r="O2837" s="11" t="n">
        <v>2683</v>
      </c>
    </row>
    <row r="2838" customFormat="false" ht="12.75" hidden="false" customHeight="false" outlineLevel="0" collapsed="false">
      <c r="A2838" s="74" t="n">
        <f aca="false">A2837+1</f>
        <v>2831</v>
      </c>
      <c r="B2838" s="107" t="s">
        <v>3077</v>
      </c>
      <c r="C2838" s="76" t="s">
        <v>34</v>
      </c>
      <c r="D2838" s="77"/>
      <c r="E2838" s="78" t="s">
        <v>1082</v>
      </c>
      <c r="F2838" s="79" t="s">
        <v>26</v>
      </c>
      <c r="G2838" s="100" t="n">
        <f aca="false">H2838*1.22</f>
        <v>359.29</v>
      </c>
      <c r="H2838" s="81" t="n">
        <v>294.5</v>
      </c>
      <c r="I2838" s="81" t="n">
        <f aca="false">H2838*90%</f>
        <v>265.05</v>
      </c>
      <c r="J2838" s="81" t="n">
        <f aca="false">H2838*85%</f>
        <v>250.325</v>
      </c>
      <c r="K2838" s="96" t="n">
        <v>237.9</v>
      </c>
      <c r="L2838" s="94" t="n">
        <f aca="false">CEILING((1-K2838/H2838)*100,1)/100</f>
        <v>0.2</v>
      </c>
      <c r="M2838" s="103" t="n">
        <v>14</v>
      </c>
      <c r="N2838" s="93" t="n">
        <v>35924</v>
      </c>
      <c r="O2838" s="11" t="n">
        <v>2685</v>
      </c>
    </row>
    <row r="2839" customFormat="false" ht="12.75" hidden="false" customHeight="false" outlineLevel="0" collapsed="false">
      <c r="A2839" s="74" t="n">
        <f aca="false">A2838+1</f>
        <v>2832</v>
      </c>
      <c r="B2839" s="107" t="s">
        <v>3078</v>
      </c>
      <c r="C2839" s="76" t="s">
        <v>24</v>
      </c>
      <c r="D2839" s="77"/>
      <c r="E2839" s="78" t="s">
        <v>1082</v>
      </c>
      <c r="F2839" s="79" t="s">
        <v>26</v>
      </c>
      <c r="G2839" s="100" t="n">
        <f aca="false">H2839*1.22</f>
        <v>129.076</v>
      </c>
      <c r="H2839" s="81" t="n">
        <v>105.8</v>
      </c>
      <c r="I2839" s="81" t="n">
        <f aca="false">H2839*90%</f>
        <v>95.22</v>
      </c>
      <c r="J2839" s="81" t="n">
        <f aca="false">H2839*85%</f>
        <v>89.93</v>
      </c>
      <c r="K2839" s="96" t="n">
        <v>74.9</v>
      </c>
      <c r="L2839" s="92" t="n">
        <f aca="false">CEILING((1-K2839/H2839)*100,1)/100</f>
        <v>0.3</v>
      </c>
      <c r="M2839" s="103" t="n">
        <v>0</v>
      </c>
      <c r="N2839" s="93" t="n">
        <v>36196</v>
      </c>
      <c r="O2839" s="11" t="n">
        <v>2684</v>
      </c>
    </row>
    <row r="2840" customFormat="false" ht="12.75" hidden="false" customHeight="false" outlineLevel="0" collapsed="false">
      <c r="A2840" s="74" t="n">
        <f aca="false">A2839+1</f>
        <v>2833</v>
      </c>
      <c r="B2840" s="116" t="s">
        <v>3079</v>
      </c>
      <c r="C2840" s="76" t="s">
        <v>24</v>
      </c>
      <c r="D2840" s="77"/>
      <c r="E2840" s="78" t="s">
        <v>2635</v>
      </c>
      <c r="F2840" s="79" t="s">
        <v>26</v>
      </c>
      <c r="G2840" s="100" t="n">
        <f aca="false">H2840*1.22</f>
        <v>75.03</v>
      </c>
      <c r="H2840" s="81" t="n">
        <v>61.5</v>
      </c>
      <c r="I2840" s="81" t="n">
        <f aca="false">H2840*90%</f>
        <v>55.35</v>
      </c>
      <c r="J2840" s="81" t="n">
        <f aca="false">H2840*85%</f>
        <v>52.275</v>
      </c>
      <c r="K2840" s="96" t="n">
        <v>43.5</v>
      </c>
      <c r="L2840" s="92" t="n">
        <f aca="false">CEILING((1-K2840/H2840)*100,1)/100</f>
        <v>0.3</v>
      </c>
      <c r="M2840" s="103" t="n">
        <v>0</v>
      </c>
      <c r="N2840" s="93"/>
      <c r="O2840" s="11" t="n">
        <v>2687</v>
      </c>
    </row>
    <row r="2841" customFormat="false" ht="12.75" hidden="false" customHeight="false" outlineLevel="0" collapsed="false">
      <c r="A2841" s="74" t="n">
        <f aca="false">A2840+1</f>
        <v>2834</v>
      </c>
      <c r="B2841" s="107" t="s">
        <v>3080</v>
      </c>
      <c r="C2841" s="76" t="s">
        <v>34</v>
      </c>
      <c r="D2841" s="77"/>
      <c r="E2841" s="78" t="s">
        <v>1082</v>
      </c>
      <c r="F2841" s="79" t="s">
        <v>26</v>
      </c>
      <c r="G2841" s="100" t="n">
        <f aca="false">H2841*1.22</f>
        <v>149.206</v>
      </c>
      <c r="H2841" s="81" t="n">
        <v>122.3</v>
      </c>
      <c r="I2841" s="81" t="n">
        <f aca="false">H2841*90%</f>
        <v>110.07</v>
      </c>
      <c r="J2841" s="81" t="n">
        <f aca="false">H2841*85%</f>
        <v>103.955</v>
      </c>
      <c r="K2841" s="96" t="n">
        <v>95.9</v>
      </c>
      <c r="L2841" s="94" t="n">
        <f aca="false">CEILING((1-K2841/H2841)*100,1)/100</f>
        <v>0.22</v>
      </c>
      <c r="M2841" s="103" t="n">
        <v>0</v>
      </c>
      <c r="N2841" s="93"/>
      <c r="O2841" s="11" t="n">
        <v>2688</v>
      </c>
    </row>
    <row r="2842" customFormat="false" ht="12.75" hidden="false" customHeight="false" outlineLevel="0" collapsed="false">
      <c r="A2842" s="74" t="n">
        <f aca="false">A2841+1</f>
        <v>2835</v>
      </c>
      <c r="B2842" s="107" t="s">
        <v>3081</v>
      </c>
      <c r="C2842" s="76" t="s">
        <v>34</v>
      </c>
      <c r="D2842" s="77"/>
      <c r="E2842" s="78" t="s">
        <v>1082</v>
      </c>
      <c r="F2842" s="79" t="s">
        <v>26</v>
      </c>
      <c r="G2842" s="100" t="n">
        <f aca="false">H2842*1.22</f>
        <v>139.446</v>
      </c>
      <c r="H2842" s="81" t="n">
        <v>114.3</v>
      </c>
      <c r="I2842" s="81" t="n">
        <f aca="false">H2842*90%</f>
        <v>102.87</v>
      </c>
      <c r="J2842" s="81" t="n">
        <f aca="false">H2842*85%</f>
        <v>97.155</v>
      </c>
      <c r="K2842" s="96" t="s">
        <v>30</v>
      </c>
      <c r="L2842" s="94"/>
      <c r="M2842" s="103" t="s">
        <v>31</v>
      </c>
      <c r="N2842" s="93"/>
      <c r="O2842" s="11" t="n">
        <v>2689</v>
      </c>
    </row>
    <row r="2843" customFormat="false" ht="12.75" hidden="false" customHeight="false" outlineLevel="0" collapsed="false">
      <c r="A2843" s="74" t="n">
        <f aca="false">A2842+1</f>
        <v>2836</v>
      </c>
      <c r="B2843" s="116" t="s">
        <v>3082</v>
      </c>
      <c r="C2843" s="76" t="s">
        <v>24</v>
      </c>
      <c r="D2843" s="77"/>
      <c r="E2843" s="78" t="s">
        <v>1082</v>
      </c>
      <c r="F2843" s="79" t="s">
        <v>26</v>
      </c>
      <c r="G2843" s="100" t="n">
        <f aca="false">H2843*1.22</f>
        <v>128.832</v>
      </c>
      <c r="H2843" s="81" t="n">
        <v>105.6</v>
      </c>
      <c r="I2843" s="81" t="n">
        <f aca="false">H2843*90%</f>
        <v>95.04</v>
      </c>
      <c r="J2843" s="81" t="n">
        <f aca="false">H2843*85%</f>
        <v>89.76</v>
      </c>
      <c r="K2843" s="96" t="n">
        <v>84.9</v>
      </c>
      <c r="L2843" s="94" t="n">
        <f aca="false">CEILING((1-K2843/H2843)*100,1)/100</f>
        <v>0.2</v>
      </c>
      <c r="M2843" s="103" t="s">
        <v>31</v>
      </c>
      <c r="N2843" s="93"/>
      <c r="O2843" s="11" t="n">
        <v>2690</v>
      </c>
    </row>
    <row r="2844" customFormat="false" ht="12.75" hidden="false" customHeight="false" outlineLevel="0" collapsed="false">
      <c r="A2844" s="74" t="n">
        <f aca="false">A2843+1</f>
        <v>2837</v>
      </c>
      <c r="B2844" s="75" t="s">
        <v>3083</v>
      </c>
      <c r="C2844" s="76" t="s">
        <v>24</v>
      </c>
      <c r="D2844" s="77"/>
      <c r="E2844" s="78" t="s">
        <v>3084</v>
      </c>
      <c r="F2844" s="79" t="s">
        <v>26</v>
      </c>
      <c r="G2844" s="100" t="n">
        <f aca="false">H2844*1.22</f>
        <v>12.078</v>
      </c>
      <c r="H2844" s="81" t="n">
        <v>9.9</v>
      </c>
      <c r="I2844" s="81" t="n">
        <f aca="false">H2844*90%</f>
        <v>8.91</v>
      </c>
      <c r="J2844" s="81" t="n">
        <f aca="false">H2844*85%</f>
        <v>8.415</v>
      </c>
      <c r="K2844" s="96" t="n">
        <v>7.9</v>
      </c>
      <c r="L2844" s="94" t="n">
        <f aca="false">CEILING((1-K2844/H2844)*100,1)/100</f>
        <v>0.21</v>
      </c>
      <c r="M2844" s="103" t="s">
        <v>31</v>
      </c>
      <c r="N2844" s="93"/>
      <c r="O2844" s="11" t="n">
        <v>2691</v>
      </c>
    </row>
    <row r="2845" customFormat="false" ht="12.75" hidden="false" customHeight="false" outlineLevel="0" collapsed="false">
      <c r="A2845" s="74" t="n">
        <f aca="false">A2844+1</f>
        <v>2838</v>
      </c>
      <c r="B2845" s="75" t="s">
        <v>3085</v>
      </c>
      <c r="C2845" s="76" t="s">
        <v>24</v>
      </c>
      <c r="D2845" s="77"/>
      <c r="E2845" s="78" t="s">
        <v>3084</v>
      </c>
      <c r="F2845" s="79" t="s">
        <v>26</v>
      </c>
      <c r="G2845" s="100" t="n">
        <f aca="false">H2845*1.22</f>
        <v>12.078</v>
      </c>
      <c r="H2845" s="81" t="n">
        <v>9.9</v>
      </c>
      <c r="I2845" s="81" t="n">
        <f aca="false">H2845*90%</f>
        <v>8.91</v>
      </c>
      <c r="J2845" s="81" t="n">
        <f aca="false">H2845*85%</f>
        <v>8.415</v>
      </c>
      <c r="K2845" s="96" t="n">
        <v>7.9</v>
      </c>
      <c r="L2845" s="94" t="n">
        <f aca="false">CEILING((1-K2845/H2845)*100,1)/100</f>
        <v>0.21</v>
      </c>
      <c r="M2845" s="103" t="n">
        <v>7</v>
      </c>
      <c r="N2845" s="93"/>
      <c r="O2845" s="11" t="n">
        <v>2692</v>
      </c>
    </row>
    <row r="2846" customFormat="false" ht="12.75" hidden="false" customHeight="false" outlineLevel="0" collapsed="false">
      <c r="A2846" s="74" t="n">
        <f aca="false">A2845+1</f>
        <v>2839</v>
      </c>
      <c r="B2846" s="75" t="s">
        <v>3086</v>
      </c>
      <c r="C2846" s="76" t="s">
        <v>34</v>
      </c>
      <c r="D2846" s="77" t="n">
        <v>655</v>
      </c>
      <c r="E2846" s="78" t="s">
        <v>25</v>
      </c>
      <c r="F2846" s="79" t="s">
        <v>26</v>
      </c>
      <c r="G2846" s="100" t="n">
        <f aca="false">H2846*1.22</f>
        <v>115.29</v>
      </c>
      <c r="H2846" s="81" t="n">
        <v>94.5</v>
      </c>
      <c r="I2846" s="81" t="n">
        <f aca="false">H2846*90%</f>
        <v>85.05</v>
      </c>
      <c r="J2846" s="81" t="n">
        <f aca="false">H2846*85%</f>
        <v>80.325</v>
      </c>
      <c r="K2846" s="96" t="s">
        <v>30</v>
      </c>
      <c r="L2846" s="94"/>
      <c r="M2846" s="103" t="s">
        <v>31</v>
      </c>
      <c r="N2846" s="93"/>
      <c r="O2846" s="11" t="n">
        <v>2693</v>
      </c>
    </row>
    <row r="2847" customFormat="false" ht="12.75" hidden="false" customHeight="false" outlineLevel="0" collapsed="false">
      <c r="A2847" s="74" t="n">
        <f aca="false">A2846+1</f>
        <v>2840</v>
      </c>
      <c r="B2847" s="75" t="s">
        <v>3087</v>
      </c>
      <c r="C2847" s="76" t="s">
        <v>34</v>
      </c>
      <c r="D2847" s="77"/>
      <c r="E2847" s="78" t="s">
        <v>25</v>
      </c>
      <c r="F2847" s="79" t="s">
        <v>26</v>
      </c>
      <c r="G2847" s="100" t="n">
        <f aca="false">H2847*1.22</f>
        <v>129.076</v>
      </c>
      <c r="H2847" s="81" t="n">
        <v>105.8</v>
      </c>
      <c r="I2847" s="81" t="n">
        <f aca="false">H2847*90%</f>
        <v>95.22</v>
      </c>
      <c r="J2847" s="81" t="n">
        <f aca="false">H2847*85%</f>
        <v>89.93</v>
      </c>
      <c r="K2847" s="96" t="s">
        <v>30</v>
      </c>
      <c r="L2847" s="94"/>
      <c r="M2847" s="103" t="s">
        <v>31</v>
      </c>
      <c r="N2847" s="93"/>
      <c r="O2847" s="11" t="n">
        <v>2694</v>
      </c>
    </row>
    <row r="2848" customFormat="false" ht="12.75" hidden="false" customHeight="false" outlineLevel="0" collapsed="false">
      <c r="A2848" s="74" t="n">
        <f aca="false">A2847+1</f>
        <v>2841</v>
      </c>
      <c r="B2848" s="98" t="s">
        <v>3088</v>
      </c>
      <c r="C2848" s="76" t="s">
        <v>34</v>
      </c>
      <c r="D2848" s="77"/>
      <c r="E2848" s="78" t="s">
        <v>25</v>
      </c>
      <c r="F2848" s="79" t="s">
        <v>26</v>
      </c>
      <c r="G2848" s="100" t="n">
        <f aca="false">H2848*1.22</f>
        <v>138.958</v>
      </c>
      <c r="H2848" s="81" t="n">
        <v>113.9</v>
      </c>
      <c r="I2848" s="81" t="n">
        <f aca="false">H2848*90%</f>
        <v>102.51</v>
      </c>
      <c r="J2848" s="81" t="n">
        <f aca="false">H2848*85%</f>
        <v>96.815</v>
      </c>
      <c r="K2848" s="96" t="n">
        <v>91.9</v>
      </c>
      <c r="L2848" s="94" t="n">
        <f aca="false">CEILING((1-K2848/H2848)*100,1)/100</f>
        <v>0.2</v>
      </c>
      <c r="M2848" s="103" t="n">
        <v>14</v>
      </c>
      <c r="N2848" s="93"/>
      <c r="O2848" s="11" t="n">
        <v>2695</v>
      </c>
    </row>
    <row r="2849" customFormat="false" ht="12.75" hidden="false" customHeight="false" outlineLevel="0" collapsed="false">
      <c r="A2849" s="74" t="n">
        <f aca="false">A2848+1</f>
        <v>2842</v>
      </c>
      <c r="B2849" s="98" t="s">
        <v>3089</v>
      </c>
      <c r="C2849" s="76" t="s">
        <v>34</v>
      </c>
      <c r="D2849" s="77"/>
      <c r="E2849" s="78" t="s">
        <v>25</v>
      </c>
      <c r="F2849" s="79" t="s">
        <v>26</v>
      </c>
      <c r="G2849" s="100" t="n">
        <f aca="false">H2849*1.22</f>
        <v>144.936</v>
      </c>
      <c r="H2849" s="81" t="n">
        <v>118.8</v>
      </c>
      <c r="I2849" s="81" t="n">
        <f aca="false">H2849*90%</f>
        <v>106.92</v>
      </c>
      <c r="J2849" s="81" t="n">
        <f aca="false">H2849*85%</f>
        <v>100.98</v>
      </c>
      <c r="K2849" s="96" t="n">
        <v>83.9</v>
      </c>
      <c r="L2849" s="92" t="n">
        <f aca="false">CEILING((1-K2849/H2849)*100,1)/100</f>
        <v>0.3</v>
      </c>
      <c r="M2849" s="103" t="n">
        <v>0</v>
      </c>
      <c r="N2849" s="93"/>
      <c r="O2849" s="11" t="n">
        <v>2696</v>
      </c>
    </row>
    <row r="2850" customFormat="false" ht="12.75" hidden="false" customHeight="false" outlineLevel="0" collapsed="false">
      <c r="A2850" s="74" t="n">
        <f aca="false">A2849+1</f>
        <v>2843</v>
      </c>
      <c r="B2850" s="75" t="s">
        <v>3090</v>
      </c>
      <c r="C2850" s="76" t="s">
        <v>34</v>
      </c>
      <c r="D2850" s="77"/>
      <c r="E2850" s="78" t="s">
        <v>37</v>
      </c>
      <c r="F2850" s="79" t="s">
        <v>26</v>
      </c>
      <c r="G2850" s="100" t="n">
        <f aca="false">H2850*1.22</f>
        <v>121.878</v>
      </c>
      <c r="H2850" s="81" t="n">
        <v>99.9</v>
      </c>
      <c r="I2850" s="81" t="n">
        <f aca="false">H2850*90%</f>
        <v>89.91</v>
      </c>
      <c r="J2850" s="81" t="n">
        <f aca="false">H2850*85%</f>
        <v>84.915</v>
      </c>
      <c r="K2850" s="96" t="n">
        <v>75.9</v>
      </c>
      <c r="L2850" s="92" t="n">
        <f aca="false">CEILING((1-K2850/H2850)*100,1)/100</f>
        <v>0.25</v>
      </c>
      <c r="M2850" s="103" t="s">
        <v>31</v>
      </c>
      <c r="N2850" s="93"/>
      <c r="O2850" s="11" t="n">
        <v>2697</v>
      </c>
    </row>
    <row r="2851" customFormat="false" ht="12.75" hidden="false" customHeight="false" outlineLevel="0" collapsed="false">
      <c r="A2851" s="74" t="n">
        <f aca="false">A2850+1</f>
        <v>2844</v>
      </c>
      <c r="B2851" s="75" t="s">
        <v>3091</v>
      </c>
      <c r="C2851" s="76" t="s">
        <v>34</v>
      </c>
      <c r="D2851" s="77"/>
      <c r="E2851" s="78" t="s">
        <v>37</v>
      </c>
      <c r="F2851" s="79" t="s">
        <v>26</v>
      </c>
      <c r="G2851" s="100" t="n">
        <f aca="false">H2851*1.22</f>
        <v>129.076</v>
      </c>
      <c r="H2851" s="81" t="n">
        <v>105.8</v>
      </c>
      <c r="I2851" s="81" t="n">
        <f aca="false">H2851*90%</f>
        <v>95.22</v>
      </c>
      <c r="J2851" s="81" t="n">
        <f aca="false">H2851*85%</f>
        <v>89.93</v>
      </c>
      <c r="K2851" s="96" t="n">
        <v>79.9</v>
      </c>
      <c r="L2851" s="92" t="n">
        <f aca="false">CEILING((1-K2851/H2851)*100,1)/100</f>
        <v>0.25</v>
      </c>
      <c r="M2851" s="103" t="n">
        <v>0</v>
      </c>
      <c r="N2851" s="93" t="n">
        <v>35866</v>
      </c>
      <c r="O2851" s="11" t="n">
        <v>2698</v>
      </c>
    </row>
    <row r="2852" customFormat="false" ht="12.75" hidden="false" customHeight="false" outlineLevel="0" collapsed="false">
      <c r="A2852" s="74" t="n">
        <f aca="false">A2851+1</f>
        <v>2845</v>
      </c>
      <c r="B2852" s="75" t="s">
        <v>3092</v>
      </c>
      <c r="C2852" s="76" t="s">
        <v>34</v>
      </c>
      <c r="D2852" s="77"/>
      <c r="E2852" s="78" t="s">
        <v>37</v>
      </c>
      <c r="F2852" s="79" t="s">
        <v>26</v>
      </c>
      <c r="G2852" s="100" t="n">
        <f aca="false">H2852*1.22</f>
        <v>249.49</v>
      </c>
      <c r="H2852" s="81" t="n">
        <v>204.5</v>
      </c>
      <c r="I2852" s="81" t="n">
        <f aca="false">H2852*90%</f>
        <v>184.05</v>
      </c>
      <c r="J2852" s="81" t="n">
        <f aca="false">H2852*85%</f>
        <v>173.825</v>
      </c>
      <c r="K2852" s="96" t="n">
        <v>159.9</v>
      </c>
      <c r="L2852" s="97" t="n">
        <f aca="false">CEILING((1-K2852/H2852)*100,1)/100</f>
        <v>0.22</v>
      </c>
      <c r="M2852" s="103" t="n">
        <v>0</v>
      </c>
      <c r="N2852" s="93" t="n">
        <v>36196</v>
      </c>
      <c r="O2852" s="11" t="n">
        <v>2699</v>
      </c>
    </row>
    <row r="2853" customFormat="false" ht="12.75" hidden="false" customHeight="false" outlineLevel="0" collapsed="false">
      <c r="A2853" s="74" t="n">
        <f aca="false">A2852+1</f>
        <v>2846</v>
      </c>
      <c r="B2853" s="75" t="s">
        <v>3093</v>
      </c>
      <c r="C2853" s="76" t="s">
        <v>34</v>
      </c>
      <c r="D2853" s="77"/>
      <c r="E2853" s="78" t="s">
        <v>37</v>
      </c>
      <c r="F2853" s="79" t="s">
        <v>26</v>
      </c>
      <c r="G2853" s="100" t="n">
        <f aca="false">H2853*1.22</f>
        <v>249.49</v>
      </c>
      <c r="H2853" s="81" t="n">
        <v>204.5</v>
      </c>
      <c r="I2853" s="81" t="n">
        <f aca="false">H2853*90%</f>
        <v>184.05</v>
      </c>
      <c r="J2853" s="81" t="n">
        <f aca="false">H2853*85%</f>
        <v>173.825</v>
      </c>
      <c r="K2853" s="106" t="n">
        <v>159.9</v>
      </c>
      <c r="L2853" s="94" t="n">
        <f aca="false">CEILING((1-K2853/H2853)*100,1)/100</f>
        <v>0.22</v>
      </c>
      <c r="M2853" s="103" t="n">
        <v>0</v>
      </c>
      <c r="N2853" s="93" t="n">
        <v>36201</v>
      </c>
      <c r="O2853" s="11" t="n">
        <v>2700</v>
      </c>
    </row>
    <row r="2854" customFormat="false" ht="12.75" hidden="false" customHeight="false" outlineLevel="0" collapsed="false">
      <c r="A2854" s="74" t="n">
        <f aca="false">A2853+1</f>
        <v>2847</v>
      </c>
      <c r="B2854" s="75" t="s">
        <v>3094</v>
      </c>
      <c r="C2854" s="76" t="s">
        <v>24</v>
      </c>
      <c r="D2854" s="77" t="n">
        <v>629</v>
      </c>
      <c r="E2854" s="78" t="s">
        <v>25</v>
      </c>
      <c r="F2854" s="79" t="s">
        <v>26</v>
      </c>
      <c r="G2854" s="100" t="n">
        <f aca="false">H2854*1.22</f>
        <v>54.778</v>
      </c>
      <c r="H2854" s="81" t="n">
        <v>44.9</v>
      </c>
      <c r="I2854" s="81" t="n">
        <f aca="false">H2854*90%</f>
        <v>40.41</v>
      </c>
      <c r="J2854" s="81" t="n">
        <f aca="false">H2854*85%</f>
        <v>38.165</v>
      </c>
      <c r="K2854" s="96" t="n">
        <v>33.5</v>
      </c>
      <c r="L2854" s="92" t="n">
        <f aca="false">CEILING((1-K2854/H2854)*100,1)/100</f>
        <v>0.26</v>
      </c>
      <c r="M2854" s="103" t="n">
        <v>0</v>
      </c>
      <c r="N2854" s="93"/>
      <c r="O2854" s="11" t="n">
        <v>2701</v>
      </c>
    </row>
    <row r="2855" customFormat="false" ht="12.75" hidden="false" customHeight="false" outlineLevel="0" collapsed="false">
      <c r="A2855" s="74" t="n">
        <f aca="false">A2854+1</f>
        <v>2848</v>
      </c>
      <c r="B2855" s="75" t="s">
        <v>3095</v>
      </c>
      <c r="C2855" s="76" t="s">
        <v>34</v>
      </c>
      <c r="D2855" s="77"/>
      <c r="E2855" s="78" t="s">
        <v>3096</v>
      </c>
      <c r="F2855" s="79" t="s">
        <v>26</v>
      </c>
      <c r="G2855" s="100" t="n">
        <f aca="false">H2855*1.22</f>
        <v>69.418</v>
      </c>
      <c r="H2855" s="81" t="n">
        <v>56.9</v>
      </c>
      <c r="I2855" s="81" t="n">
        <f aca="false">H2855*90%</f>
        <v>51.21</v>
      </c>
      <c r="J2855" s="81" t="n">
        <f aca="false">H2855*85%</f>
        <v>48.365</v>
      </c>
      <c r="K2855" s="96" t="n">
        <v>39.9</v>
      </c>
      <c r="L2855" s="92" t="n">
        <f aca="false">CEILING((1-K2855/H2855)*100,1)/100</f>
        <v>0.3</v>
      </c>
      <c r="M2855" s="103" t="n">
        <v>0</v>
      </c>
      <c r="N2855" s="93"/>
      <c r="O2855" s="11" t="n">
        <v>2702</v>
      </c>
    </row>
    <row r="2856" customFormat="false" ht="12.75" hidden="false" customHeight="false" outlineLevel="0" collapsed="false">
      <c r="A2856" s="74" t="n">
        <f aca="false">A2855+1</f>
        <v>2849</v>
      </c>
      <c r="B2856" s="109" t="s">
        <v>3097</v>
      </c>
      <c r="C2856" s="76" t="s">
        <v>34</v>
      </c>
      <c r="D2856" s="77" t="n">
        <v>629</v>
      </c>
      <c r="E2856" s="78" t="s">
        <v>25</v>
      </c>
      <c r="F2856" s="79" t="s">
        <v>26</v>
      </c>
      <c r="G2856" s="100" t="n">
        <f aca="false">H2856*1.22</f>
        <v>69.418</v>
      </c>
      <c r="H2856" s="81" t="n">
        <v>56.9</v>
      </c>
      <c r="I2856" s="81" t="n">
        <f aca="false">H2856*90%</f>
        <v>51.21</v>
      </c>
      <c r="J2856" s="81" t="n">
        <f aca="false">H2856*85%</f>
        <v>48.365</v>
      </c>
      <c r="K2856" s="96" t="n">
        <v>39.9</v>
      </c>
      <c r="L2856" s="92" t="n">
        <f aca="false">CEILING((1-K2856/H2856)*100,1)/100</f>
        <v>0.3</v>
      </c>
      <c r="M2856" s="103" t="n">
        <v>0</v>
      </c>
      <c r="N2856" s="93"/>
      <c r="O2856" s="11" t="n">
        <v>2703</v>
      </c>
    </row>
    <row r="2857" customFormat="false" ht="12.75" hidden="false" customHeight="false" outlineLevel="0" collapsed="false">
      <c r="A2857" s="74" t="n">
        <f aca="false">A2856+1</f>
        <v>2850</v>
      </c>
      <c r="B2857" s="98" t="s">
        <v>3097</v>
      </c>
      <c r="C2857" s="76" t="s">
        <v>24</v>
      </c>
      <c r="D2857" s="77" t="n">
        <v>629</v>
      </c>
      <c r="E2857" s="78" t="s">
        <v>25</v>
      </c>
      <c r="F2857" s="79" t="s">
        <v>26</v>
      </c>
      <c r="G2857" s="100" t="n">
        <f aca="false">H2857*1.22</f>
        <v>49.41</v>
      </c>
      <c r="H2857" s="81" t="n">
        <v>40.5</v>
      </c>
      <c r="I2857" s="81" t="n">
        <f aca="false">H2857*90%</f>
        <v>36.45</v>
      </c>
      <c r="J2857" s="81" t="n">
        <f aca="false">H2857*85%</f>
        <v>34.425</v>
      </c>
      <c r="K2857" s="96" t="n">
        <v>29.9</v>
      </c>
      <c r="L2857" s="92" t="n">
        <f aca="false">CEILING((1-K2857/H2857)*100,1)/100</f>
        <v>0.27</v>
      </c>
      <c r="M2857" s="103" t="s">
        <v>31</v>
      </c>
      <c r="N2857" s="93"/>
      <c r="O2857" s="11" t="n">
        <v>2704</v>
      </c>
    </row>
    <row r="2858" customFormat="false" ht="12.75" hidden="false" customHeight="false" outlineLevel="0" collapsed="false">
      <c r="A2858" s="74" t="n">
        <f aca="false">A2857+1</f>
        <v>2851</v>
      </c>
      <c r="B2858" s="75" t="s">
        <v>3098</v>
      </c>
      <c r="C2858" s="76" t="s">
        <v>34</v>
      </c>
      <c r="D2858" s="77"/>
      <c r="E2858" s="78" t="s">
        <v>37</v>
      </c>
      <c r="F2858" s="79" t="s">
        <v>26</v>
      </c>
      <c r="G2858" s="100" t="n">
        <f aca="false">H2858*1.22</f>
        <v>49.41</v>
      </c>
      <c r="H2858" s="81" t="n">
        <v>40.5</v>
      </c>
      <c r="I2858" s="81" t="n">
        <f aca="false">H2858*90%</f>
        <v>36.45</v>
      </c>
      <c r="J2858" s="81" t="n">
        <f aca="false">H2858*85%</f>
        <v>34.425</v>
      </c>
      <c r="K2858" s="96" t="n">
        <v>30.7</v>
      </c>
      <c r="L2858" s="101" t="n">
        <f aca="false">CEILING((1-K2858/H2858)*100,1)/100</f>
        <v>0.25</v>
      </c>
      <c r="M2858" s="103" t="n">
        <v>0</v>
      </c>
      <c r="N2858" s="93"/>
      <c r="O2858" s="11" t="n">
        <v>2705</v>
      </c>
    </row>
    <row r="2859" customFormat="false" ht="12.75" hidden="false" customHeight="false" outlineLevel="0" collapsed="false">
      <c r="A2859" s="74" t="n">
        <f aca="false">A2858+1</f>
        <v>2852</v>
      </c>
      <c r="B2859" s="75" t="s">
        <v>3099</v>
      </c>
      <c r="C2859" s="76" t="s">
        <v>34</v>
      </c>
      <c r="D2859" s="77"/>
      <c r="E2859" s="78" t="s">
        <v>25</v>
      </c>
      <c r="F2859" s="79" t="s">
        <v>26</v>
      </c>
      <c r="G2859" s="100" t="n">
        <f aca="false">H2859*1.22</f>
        <v>148.718</v>
      </c>
      <c r="H2859" s="81" t="n">
        <v>121.9</v>
      </c>
      <c r="I2859" s="81" t="n">
        <f aca="false">H2859*90%</f>
        <v>109.71</v>
      </c>
      <c r="J2859" s="81" t="n">
        <f aca="false">H2859*85%</f>
        <v>103.615</v>
      </c>
      <c r="K2859" s="96" t="s">
        <v>30</v>
      </c>
      <c r="L2859" s="94"/>
      <c r="M2859" s="103" t="s">
        <v>31</v>
      </c>
      <c r="N2859" s="95"/>
      <c r="O2859" s="11" t="n">
        <v>2706</v>
      </c>
    </row>
    <row r="2860" customFormat="false" ht="12.75" hidden="false" customHeight="false" outlineLevel="0" collapsed="false">
      <c r="A2860" s="74" t="n">
        <f aca="false">A2859+1</f>
        <v>2853</v>
      </c>
      <c r="B2860" s="98" t="s">
        <v>3100</v>
      </c>
      <c r="C2860" s="76" t="s">
        <v>24</v>
      </c>
      <c r="D2860" s="77"/>
      <c r="E2860" s="78" t="s">
        <v>25</v>
      </c>
      <c r="F2860" s="79" t="s">
        <v>26</v>
      </c>
      <c r="G2860" s="100" t="n">
        <f aca="false">H2860*1.22</f>
        <v>54.778</v>
      </c>
      <c r="H2860" s="81" t="n">
        <v>44.9</v>
      </c>
      <c r="I2860" s="81" t="n">
        <f aca="false">H2860*90%</f>
        <v>40.41</v>
      </c>
      <c r="J2860" s="81" t="n">
        <f aca="false">H2860*85%</f>
        <v>38.165</v>
      </c>
      <c r="K2860" s="96" t="n">
        <v>33.5</v>
      </c>
      <c r="L2860" s="92" t="n">
        <f aca="false">CEILING((1-K2860/H2860)*100,1)/100</f>
        <v>0.26</v>
      </c>
      <c r="M2860" s="103" t="n">
        <v>7</v>
      </c>
      <c r="N2860" s="93"/>
      <c r="O2860" s="11" t="n">
        <v>2707</v>
      </c>
    </row>
    <row r="2861" customFormat="false" ht="12.75" hidden="false" customHeight="false" outlineLevel="0" collapsed="false">
      <c r="A2861" s="74" t="n">
        <f aca="false">A2860+1</f>
        <v>2854</v>
      </c>
      <c r="B2861" s="98" t="s">
        <v>3101</v>
      </c>
      <c r="C2861" s="76" t="s">
        <v>24</v>
      </c>
      <c r="D2861" s="77"/>
      <c r="E2861" s="78" t="s">
        <v>25</v>
      </c>
      <c r="F2861" s="79" t="s">
        <v>26</v>
      </c>
      <c r="G2861" s="100" t="n">
        <f aca="false">H2861*1.22</f>
        <v>54.778</v>
      </c>
      <c r="H2861" s="81" t="n">
        <v>44.9</v>
      </c>
      <c r="I2861" s="81" t="n">
        <f aca="false">H2861*90%</f>
        <v>40.41</v>
      </c>
      <c r="J2861" s="81" t="n">
        <f aca="false">H2861*85%</f>
        <v>38.165</v>
      </c>
      <c r="K2861" s="96" t="n">
        <v>33.5</v>
      </c>
      <c r="L2861" s="92" t="n">
        <f aca="false">CEILING((1-K2861/H2861)*100,1)/100</f>
        <v>0.26</v>
      </c>
      <c r="M2861" s="103" t="s">
        <v>31</v>
      </c>
      <c r="N2861" s="95"/>
      <c r="O2861" s="11" t="n">
        <v>2708</v>
      </c>
    </row>
    <row r="2862" customFormat="false" ht="12.75" hidden="false" customHeight="false" outlineLevel="0" collapsed="false">
      <c r="A2862" s="74" t="n">
        <f aca="false">A2861+1</f>
        <v>2855</v>
      </c>
      <c r="B2862" s="75" t="s">
        <v>3102</v>
      </c>
      <c r="C2862" s="76" t="s">
        <v>24</v>
      </c>
      <c r="D2862" s="77" t="n">
        <v>659</v>
      </c>
      <c r="E2862" s="78" t="s">
        <v>25</v>
      </c>
      <c r="F2862" s="79" t="s">
        <v>26</v>
      </c>
      <c r="G2862" s="100" t="n">
        <f aca="false">H2862*1.22</f>
        <v>97.478</v>
      </c>
      <c r="H2862" s="81" t="n">
        <v>79.9</v>
      </c>
      <c r="I2862" s="81" t="n">
        <f aca="false">H2862*90%</f>
        <v>71.91</v>
      </c>
      <c r="J2862" s="81" t="n">
        <f aca="false">H2862*85%</f>
        <v>67.915</v>
      </c>
      <c r="K2862" s="96" t="s">
        <v>30</v>
      </c>
      <c r="L2862" s="94"/>
      <c r="M2862" s="103" t="s">
        <v>31</v>
      </c>
      <c r="N2862" s="93"/>
      <c r="O2862" s="11" t="n">
        <v>2709</v>
      </c>
    </row>
    <row r="2863" customFormat="false" ht="12.75" hidden="false" customHeight="false" outlineLevel="0" collapsed="false">
      <c r="A2863" s="74" t="n">
        <f aca="false">A2862+1</f>
        <v>2856</v>
      </c>
      <c r="B2863" s="75" t="s">
        <v>3103</v>
      </c>
      <c r="C2863" s="76" t="s">
        <v>34</v>
      </c>
      <c r="D2863" s="77" t="n">
        <v>662</v>
      </c>
      <c r="E2863" s="78" t="s">
        <v>25</v>
      </c>
      <c r="F2863" s="79" t="s">
        <v>26</v>
      </c>
      <c r="G2863" s="100" t="n">
        <f aca="false">H2863*1.22</f>
        <v>129.076</v>
      </c>
      <c r="H2863" s="81" t="n">
        <v>105.8</v>
      </c>
      <c r="I2863" s="81" t="n">
        <f aca="false">H2863*90%</f>
        <v>95.22</v>
      </c>
      <c r="J2863" s="81" t="n">
        <f aca="false">H2863*85%</f>
        <v>89.93</v>
      </c>
      <c r="K2863" s="96" t="s">
        <v>30</v>
      </c>
      <c r="L2863" s="94"/>
      <c r="M2863" s="84" t="n">
        <v>7</v>
      </c>
      <c r="N2863" s="93"/>
      <c r="O2863" s="11" t="n">
        <v>2710</v>
      </c>
    </row>
    <row r="2864" customFormat="false" ht="12.75" hidden="false" customHeight="false" outlineLevel="0" collapsed="false">
      <c r="A2864" s="74" t="n">
        <f aca="false">A2863+1</f>
        <v>2857</v>
      </c>
      <c r="B2864" s="98" t="s">
        <v>3104</v>
      </c>
      <c r="C2864" s="76" t="s">
        <v>24</v>
      </c>
      <c r="D2864" s="77" t="n">
        <v>662</v>
      </c>
      <c r="E2864" s="78" t="s">
        <v>25</v>
      </c>
      <c r="F2864" s="79" t="s">
        <v>26</v>
      </c>
      <c r="G2864" s="100" t="n">
        <f aca="false">H2864*1.22</f>
        <v>119.438</v>
      </c>
      <c r="H2864" s="81" t="n">
        <v>97.9</v>
      </c>
      <c r="I2864" s="81" t="n">
        <f aca="false">H2864*90%</f>
        <v>88.11</v>
      </c>
      <c r="J2864" s="81" t="n">
        <f aca="false">H2864*85%</f>
        <v>83.215</v>
      </c>
      <c r="K2864" s="96" t="s">
        <v>30</v>
      </c>
      <c r="L2864" s="94"/>
      <c r="M2864" s="103" t="n">
        <v>14</v>
      </c>
      <c r="N2864" s="93"/>
      <c r="O2864" s="11" t="n">
        <v>2711</v>
      </c>
    </row>
    <row r="2865" customFormat="false" ht="12.75" hidden="false" customHeight="false" outlineLevel="0" collapsed="false">
      <c r="A2865" s="74" t="n">
        <f aca="false">A2864+1</f>
        <v>2858</v>
      </c>
      <c r="B2865" s="75" t="s">
        <v>3105</v>
      </c>
      <c r="C2865" s="76" t="s">
        <v>34</v>
      </c>
      <c r="D2865" s="77"/>
      <c r="E2865" s="78" t="s">
        <v>25</v>
      </c>
      <c r="F2865" s="79" t="s">
        <v>26</v>
      </c>
      <c r="G2865" s="100" t="n">
        <f aca="false">H2865*1.22</f>
        <v>149.084</v>
      </c>
      <c r="H2865" s="81" t="n">
        <v>122.2</v>
      </c>
      <c r="I2865" s="81" t="n">
        <f aca="false">H2865*90%</f>
        <v>109.98</v>
      </c>
      <c r="J2865" s="81" t="n">
        <f aca="false">H2865*85%</f>
        <v>103.87</v>
      </c>
      <c r="K2865" s="96" t="n">
        <v>92.5</v>
      </c>
      <c r="L2865" s="92" t="n">
        <f aca="false">CEILING((1-K2865/H2865)*100,1)/100</f>
        <v>0.25</v>
      </c>
      <c r="M2865" s="103" t="n">
        <v>0</v>
      </c>
      <c r="N2865" s="93"/>
      <c r="O2865" s="11" t="n">
        <v>2712</v>
      </c>
    </row>
    <row r="2866" customFormat="false" ht="12.75" hidden="false" customHeight="false" outlineLevel="0" collapsed="false">
      <c r="A2866" s="74" t="n">
        <f aca="false">A2865+1</f>
        <v>2859</v>
      </c>
      <c r="B2866" s="75" t="s">
        <v>3106</v>
      </c>
      <c r="C2866" s="76" t="s">
        <v>34</v>
      </c>
      <c r="D2866" s="77"/>
      <c r="E2866" s="78" t="s">
        <v>25</v>
      </c>
      <c r="F2866" s="79" t="s">
        <v>26</v>
      </c>
      <c r="G2866" s="100" t="n">
        <f aca="false">H2866*1.22</f>
        <v>199.47</v>
      </c>
      <c r="H2866" s="81" t="n">
        <v>163.5</v>
      </c>
      <c r="I2866" s="81" t="n">
        <f aca="false">H2866*90%</f>
        <v>147.15</v>
      </c>
      <c r="J2866" s="81" t="n">
        <f aca="false">H2866*85%</f>
        <v>138.975</v>
      </c>
      <c r="K2866" s="96" t="n">
        <v>123.9</v>
      </c>
      <c r="L2866" s="92" t="n">
        <f aca="false">CEILING((1-K2866/H2866)*100,1)/100</f>
        <v>0.25</v>
      </c>
      <c r="M2866" s="103" t="n">
        <v>7</v>
      </c>
      <c r="N2866" s="93" t="n">
        <v>36139</v>
      </c>
      <c r="O2866" s="11" t="n">
        <v>2713</v>
      </c>
    </row>
    <row r="2867" customFormat="false" ht="12.75" hidden="false" customHeight="false" outlineLevel="0" collapsed="false">
      <c r="A2867" s="74" t="n">
        <f aca="false">A2866+1</f>
        <v>2860</v>
      </c>
      <c r="B2867" s="75" t="s">
        <v>3107</v>
      </c>
      <c r="C2867" s="76" t="s">
        <v>34</v>
      </c>
      <c r="D2867" s="77"/>
      <c r="E2867" s="78" t="s">
        <v>25</v>
      </c>
      <c r="F2867" s="79" t="s">
        <v>26</v>
      </c>
      <c r="G2867" s="100" t="n">
        <f aca="false">H2867*1.22</f>
        <v>498.98</v>
      </c>
      <c r="H2867" s="81" t="n">
        <v>409</v>
      </c>
      <c r="I2867" s="81" t="n">
        <f aca="false">H2867*90%</f>
        <v>368.1</v>
      </c>
      <c r="J2867" s="81" t="n">
        <f aca="false">H2867*85%</f>
        <v>347.65</v>
      </c>
      <c r="K2867" s="96" t="n">
        <v>329.9</v>
      </c>
      <c r="L2867" s="94" t="n">
        <f aca="false">CEILING((1-K2867/H2867)*100,1)/100</f>
        <v>0.2</v>
      </c>
      <c r="M2867" s="103" t="n">
        <v>0</v>
      </c>
      <c r="N2867" s="110" t="n">
        <v>36290</v>
      </c>
      <c r="O2867" s="11" t="n">
        <v>2714</v>
      </c>
    </row>
    <row r="2868" customFormat="false" ht="12.75" hidden="false" customHeight="false" outlineLevel="0" collapsed="false">
      <c r="A2868" s="74" t="n">
        <f aca="false">A2867+1</f>
        <v>2861</v>
      </c>
      <c r="B2868" s="75" t="s">
        <v>3108</v>
      </c>
      <c r="C2868" s="76" t="s">
        <v>34</v>
      </c>
      <c r="D2868" s="77"/>
      <c r="E2868" s="78" t="s">
        <v>25</v>
      </c>
      <c r="F2868" s="79" t="s">
        <v>26</v>
      </c>
      <c r="G2868" s="100" t="n">
        <f aca="false">H2868*1.22</f>
        <v>154.818</v>
      </c>
      <c r="H2868" s="81" t="n">
        <v>126.9</v>
      </c>
      <c r="I2868" s="81" t="n">
        <f aca="false">H2868*90%</f>
        <v>114.21</v>
      </c>
      <c r="J2868" s="81" t="n">
        <f aca="false">H2868*85%</f>
        <v>107.865</v>
      </c>
      <c r="K2868" s="96" t="s">
        <v>30</v>
      </c>
      <c r="L2868" s="94"/>
      <c r="M2868" s="103" t="s">
        <v>31</v>
      </c>
      <c r="N2868" s="95"/>
      <c r="O2868" s="11" t="n">
        <v>2715</v>
      </c>
    </row>
    <row r="2869" customFormat="false" ht="12.75" hidden="false" customHeight="false" outlineLevel="0" collapsed="false">
      <c r="A2869" s="74" t="n">
        <f aca="false">A2868+1</f>
        <v>2862</v>
      </c>
      <c r="B2869" s="75" t="s">
        <v>3109</v>
      </c>
      <c r="C2869" s="76" t="s">
        <v>34</v>
      </c>
      <c r="D2869" s="77"/>
      <c r="E2869" s="78" t="s">
        <v>25</v>
      </c>
      <c r="F2869" s="79" t="s">
        <v>26</v>
      </c>
      <c r="G2869" s="100" t="n">
        <f aca="false">H2869*1.22</f>
        <v>164.578</v>
      </c>
      <c r="H2869" s="81" t="n">
        <v>134.9</v>
      </c>
      <c r="I2869" s="81" t="n">
        <f aca="false">H2869*90%</f>
        <v>121.41</v>
      </c>
      <c r="J2869" s="81" t="n">
        <f aca="false">H2869*85%</f>
        <v>114.665</v>
      </c>
      <c r="K2869" s="96" t="n">
        <v>105.9</v>
      </c>
      <c r="L2869" s="94" t="n">
        <f aca="false">CEILING((1-K2869/H2869)*100,1)/100</f>
        <v>0.22</v>
      </c>
      <c r="M2869" s="103" t="s">
        <v>31</v>
      </c>
      <c r="N2869" s="95"/>
      <c r="O2869" s="11" t="n">
        <v>2716</v>
      </c>
    </row>
    <row r="2870" customFormat="false" ht="12.75" hidden="false" customHeight="false" outlineLevel="0" collapsed="false">
      <c r="A2870" s="74" t="n">
        <f aca="false">A2869+1</f>
        <v>2863</v>
      </c>
      <c r="B2870" s="75" t="s">
        <v>3110</v>
      </c>
      <c r="C2870" s="76" t="s">
        <v>34</v>
      </c>
      <c r="D2870" s="77"/>
      <c r="E2870" s="78" t="s">
        <v>25</v>
      </c>
      <c r="F2870" s="79" t="s">
        <v>26</v>
      </c>
      <c r="G2870" s="100" t="n">
        <f aca="false">H2870*1.22</f>
        <v>259.25</v>
      </c>
      <c r="H2870" s="81" t="n">
        <v>212.5</v>
      </c>
      <c r="I2870" s="81" t="n">
        <f aca="false">H2870*90%</f>
        <v>191.25</v>
      </c>
      <c r="J2870" s="81" t="n">
        <f aca="false">H2870*85%</f>
        <v>180.625</v>
      </c>
      <c r="K2870" s="96" t="n">
        <v>171.9</v>
      </c>
      <c r="L2870" s="94" t="n">
        <f aca="false">CEILING((1-K2870/H2870)*100,1)/100</f>
        <v>0.2</v>
      </c>
      <c r="M2870" s="103" t="n">
        <v>0</v>
      </c>
      <c r="N2870" s="110" t="n">
        <v>36290</v>
      </c>
      <c r="O2870" s="11" t="n">
        <v>2717</v>
      </c>
    </row>
    <row r="2871" customFormat="false" ht="12.75" hidden="false" customHeight="false" outlineLevel="0" collapsed="false">
      <c r="A2871" s="74" t="n">
        <f aca="false">A2870+1</f>
        <v>2864</v>
      </c>
      <c r="B2871" s="98" t="s">
        <v>3111</v>
      </c>
      <c r="C2871" s="76" t="s">
        <v>24</v>
      </c>
      <c r="D2871" s="77" t="n">
        <v>657</v>
      </c>
      <c r="E2871" s="78" t="s">
        <v>182</v>
      </c>
      <c r="F2871" s="79" t="s">
        <v>26</v>
      </c>
      <c r="G2871" s="100" t="n">
        <f aca="false">H2871*1.22</f>
        <v>69.418</v>
      </c>
      <c r="H2871" s="81" t="n">
        <v>56.9</v>
      </c>
      <c r="I2871" s="81" t="n">
        <f aca="false">H2871*90%</f>
        <v>51.21</v>
      </c>
      <c r="J2871" s="81" t="n">
        <f aca="false">H2871*85%</f>
        <v>48.365</v>
      </c>
      <c r="K2871" s="96" t="n">
        <v>42.9</v>
      </c>
      <c r="L2871" s="92" t="n">
        <f aca="false">CEILING((1-K2871/H2871)*100,1)/100</f>
        <v>0.25</v>
      </c>
      <c r="M2871" s="103" t="n">
        <v>0</v>
      </c>
      <c r="N2871" s="95"/>
      <c r="O2871" s="11" t="n">
        <v>2718</v>
      </c>
    </row>
    <row r="2872" customFormat="false" ht="12.75" hidden="false" customHeight="false" outlineLevel="0" collapsed="false">
      <c r="A2872" s="74" t="n">
        <f aca="false">A2871+1</f>
        <v>2865</v>
      </c>
      <c r="B2872" s="75" t="s">
        <v>3112</v>
      </c>
      <c r="C2872" s="76" t="s">
        <v>34</v>
      </c>
      <c r="D2872" s="77"/>
      <c r="E2872" s="78" t="s">
        <v>3096</v>
      </c>
      <c r="F2872" s="79" t="s">
        <v>26</v>
      </c>
      <c r="G2872" s="100" t="n">
        <f aca="false">H2872*1.22</f>
        <v>69.418</v>
      </c>
      <c r="H2872" s="81" t="n">
        <v>56.9</v>
      </c>
      <c r="I2872" s="81" t="n">
        <f aca="false">H2872*90%</f>
        <v>51.21</v>
      </c>
      <c r="J2872" s="81" t="n">
        <f aca="false">H2872*85%</f>
        <v>48.365</v>
      </c>
      <c r="K2872" s="96" t="n">
        <v>39.9</v>
      </c>
      <c r="L2872" s="92" t="n">
        <f aca="false">CEILING((1-K2872/H2872)*100,1)/100</f>
        <v>0.3</v>
      </c>
      <c r="M2872" s="103" t="n">
        <v>0</v>
      </c>
      <c r="N2872" s="95"/>
      <c r="O2872" s="11" t="n">
        <v>2719</v>
      </c>
    </row>
    <row r="2873" customFormat="false" ht="12.75" hidden="false" customHeight="false" outlineLevel="0" collapsed="false">
      <c r="A2873" s="74" t="n">
        <f aca="false">A2872+1</f>
        <v>2866</v>
      </c>
      <c r="B2873" s="75" t="s">
        <v>3113</v>
      </c>
      <c r="C2873" s="76" t="s">
        <v>24</v>
      </c>
      <c r="D2873" s="77"/>
      <c r="E2873" s="78" t="s">
        <v>3096</v>
      </c>
      <c r="F2873" s="79" t="s">
        <v>26</v>
      </c>
      <c r="G2873" s="100" t="n">
        <f aca="false">H2873*1.22</f>
        <v>48.678</v>
      </c>
      <c r="H2873" s="81" t="n">
        <v>39.9</v>
      </c>
      <c r="I2873" s="81" t="n">
        <f aca="false">H2873*90%</f>
        <v>35.91</v>
      </c>
      <c r="J2873" s="81" t="n">
        <f aca="false">H2873*85%</f>
        <v>33.915</v>
      </c>
      <c r="K2873" s="96" t="s">
        <v>30</v>
      </c>
      <c r="L2873" s="94"/>
      <c r="M2873" s="103" t="s">
        <v>31</v>
      </c>
      <c r="N2873" s="95"/>
      <c r="O2873" s="11" t="n">
        <v>2720</v>
      </c>
    </row>
    <row r="2874" customFormat="false" ht="12.75" hidden="false" customHeight="false" outlineLevel="0" collapsed="false">
      <c r="A2874" s="74" t="n">
        <f aca="false">A2873+1</f>
        <v>2867</v>
      </c>
      <c r="B2874" s="75" t="s">
        <v>3114</v>
      </c>
      <c r="C2874" s="76" t="s">
        <v>34</v>
      </c>
      <c r="D2874" s="77"/>
      <c r="E2874" s="78" t="s">
        <v>37</v>
      </c>
      <c r="F2874" s="79" t="s">
        <v>26</v>
      </c>
      <c r="G2874" s="100" t="n">
        <f aca="false">H2874*1.22</f>
        <v>458.72</v>
      </c>
      <c r="H2874" s="81" t="n">
        <v>376</v>
      </c>
      <c r="I2874" s="81" t="n">
        <f aca="false">H2874*90%</f>
        <v>338.4</v>
      </c>
      <c r="J2874" s="81" t="n">
        <f aca="false">H2874*85%</f>
        <v>319.6</v>
      </c>
      <c r="K2874" s="106" t="s">
        <v>30</v>
      </c>
      <c r="L2874" s="94"/>
      <c r="M2874" s="103" t="n">
        <v>0</v>
      </c>
      <c r="N2874" s="93" t="n">
        <v>36533</v>
      </c>
      <c r="O2874" s="11" t="n">
        <v>2725</v>
      </c>
    </row>
    <row r="2875" customFormat="false" ht="12.75" hidden="false" customHeight="false" outlineLevel="0" collapsed="false">
      <c r="A2875" s="74" t="n">
        <f aca="false">A2874+1</f>
        <v>2868</v>
      </c>
      <c r="B2875" s="75" t="s">
        <v>3115</v>
      </c>
      <c r="C2875" s="76" t="s">
        <v>34</v>
      </c>
      <c r="D2875" s="77"/>
      <c r="E2875" s="78" t="s">
        <v>37</v>
      </c>
      <c r="F2875" s="79" t="s">
        <v>26</v>
      </c>
      <c r="G2875" s="100" t="n">
        <f aca="false">H2875*1.22</f>
        <v>319.03</v>
      </c>
      <c r="H2875" s="81" t="n">
        <v>261.5</v>
      </c>
      <c r="I2875" s="81" t="n">
        <f aca="false">H2875*90%</f>
        <v>235.35</v>
      </c>
      <c r="J2875" s="81" t="n">
        <f aca="false">H2875*85%</f>
        <v>222.275</v>
      </c>
      <c r="K2875" s="106" t="s">
        <v>30</v>
      </c>
      <c r="L2875" s="94"/>
      <c r="M2875" s="103" t="n">
        <v>0</v>
      </c>
      <c r="N2875" s="93" t="n">
        <v>36533</v>
      </c>
      <c r="O2875" s="11" t="n">
        <v>2724</v>
      </c>
    </row>
    <row r="2876" customFormat="false" ht="12.75" hidden="false" customHeight="false" outlineLevel="0" collapsed="false">
      <c r="A2876" s="74" t="n">
        <f aca="false">A2875+1</f>
        <v>2869</v>
      </c>
      <c r="B2876" s="75" t="s">
        <v>3116</v>
      </c>
      <c r="C2876" s="76" t="s">
        <v>34</v>
      </c>
      <c r="D2876" s="77"/>
      <c r="E2876" s="78" t="s">
        <v>37</v>
      </c>
      <c r="F2876" s="79" t="s">
        <v>26</v>
      </c>
      <c r="G2876" s="100" t="n">
        <f aca="false">H2876*1.22</f>
        <v>99.43</v>
      </c>
      <c r="H2876" s="81" t="n">
        <v>81.5</v>
      </c>
      <c r="I2876" s="81" t="n">
        <f aca="false">H2876*90%</f>
        <v>73.35</v>
      </c>
      <c r="J2876" s="81" t="n">
        <f aca="false">H2876*85%</f>
        <v>69.275</v>
      </c>
      <c r="K2876" s="96" t="s">
        <v>30</v>
      </c>
      <c r="L2876" s="94"/>
      <c r="M2876" s="103" t="n">
        <v>0</v>
      </c>
      <c r="N2876" s="95"/>
      <c r="O2876" s="11" t="n">
        <v>2721</v>
      </c>
    </row>
    <row r="2877" customFormat="false" ht="12.75" hidden="false" customHeight="false" outlineLevel="0" collapsed="false">
      <c r="A2877" s="74" t="n">
        <f aca="false">A2876+1</f>
        <v>2870</v>
      </c>
      <c r="B2877" s="75" t="s">
        <v>3117</v>
      </c>
      <c r="C2877" s="76" t="s">
        <v>34</v>
      </c>
      <c r="D2877" s="77"/>
      <c r="E2877" s="78" t="s">
        <v>37</v>
      </c>
      <c r="F2877" s="79" t="s">
        <v>26</v>
      </c>
      <c r="G2877" s="100" t="n">
        <f aca="false">H2877*1.22</f>
        <v>159.21</v>
      </c>
      <c r="H2877" s="81" t="n">
        <v>130.5</v>
      </c>
      <c r="I2877" s="81" t="n">
        <f aca="false">H2877*90%</f>
        <v>117.45</v>
      </c>
      <c r="J2877" s="81" t="n">
        <f aca="false">H2877*85%</f>
        <v>110.925</v>
      </c>
      <c r="K2877" s="106" t="n">
        <v>98.9</v>
      </c>
      <c r="L2877" s="101" t="n">
        <f aca="false">CEILING((1-K2877/H2877)*100,1)/100</f>
        <v>0.25</v>
      </c>
      <c r="M2877" s="103" t="s">
        <v>31</v>
      </c>
      <c r="N2877" s="93"/>
      <c r="O2877" s="11" t="n">
        <v>2722</v>
      </c>
    </row>
    <row r="2878" customFormat="false" ht="12.75" hidden="false" customHeight="false" outlineLevel="0" collapsed="false">
      <c r="A2878" s="74" t="n">
        <f aca="false">A2877+1</f>
        <v>2871</v>
      </c>
      <c r="B2878" s="75" t="s">
        <v>3118</v>
      </c>
      <c r="C2878" s="76" t="s">
        <v>34</v>
      </c>
      <c r="D2878" s="77"/>
      <c r="E2878" s="78" t="s">
        <v>37</v>
      </c>
      <c r="F2878" s="79" t="s">
        <v>26</v>
      </c>
      <c r="G2878" s="100" t="n">
        <f aca="false">H2878*1.22</f>
        <v>269.498</v>
      </c>
      <c r="H2878" s="81" t="n">
        <v>220.9</v>
      </c>
      <c r="I2878" s="81" t="n">
        <f aca="false">H2878*90%</f>
        <v>198.81</v>
      </c>
      <c r="J2878" s="81" t="n">
        <f aca="false">H2878*85%</f>
        <v>187.765</v>
      </c>
      <c r="K2878" s="106" t="n">
        <v>178.9</v>
      </c>
      <c r="L2878" s="94" t="n">
        <f aca="false">CEILING((1-K2878/H2878)*100,1)/100</f>
        <v>0.2</v>
      </c>
      <c r="M2878" s="103" t="s">
        <v>31</v>
      </c>
      <c r="N2878" s="93" t="n">
        <v>35924</v>
      </c>
      <c r="O2878" s="11" t="n">
        <v>2723</v>
      </c>
    </row>
    <row r="2879" customFormat="false" ht="12.75" hidden="false" customHeight="false" outlineLevel="0" collapsed="false">
      <c r="A2879" s="74" t="n">
        <f aca="false">A2878+1</f>
        <v>2872</v>
      </c>
      <c r="B2879" s="75" t="s">
        <v>3119</v>
      </c>
      <c r="C2879" s="76" t="s">
        <v>34</v>
      </c>
      <c r="D2879" s="77"/>
      <c r="E2879" s="78" t="s">
        <v>37</v>
      </c>
      <c r="F2879" s="79" t="s">
        <v>26</v>
      </c>
      <c r="G2879" s="100" t="n">
        <f aca="false">H2879*1.22</f>
        <v>79.178</v>
      </c>
      <c r="H2879" s="81" t="n">
        <v>64.9</v>
      </c>
      <c r="I2879" s="81" t="n">
        <f aca="false">H2879*90%</f>
        <v>58.41</v>
      </c>
      <c r="J2879" s="81" t="n">
        <f aca="false">H2879*85%</f>
        <v>55.165</v>
      </c>
      <c r="K2879" s="106" t="n">
        <v>39.5</v>
      </c>
      <c r="L2879" s="101" t="n">
        <f aca="false">CEILING((1-K2879/H2879)*100,1)/100</f>
        <v>0.4</v>
      </c>
      <c r="M2879" s="103" t="n">
        <v>0</v>
      </c>
      <c r="N2879" s="93"/>
      <c r="O2879" s="11" t="n">
        <v>2726</v>
      </c>
    </row>
    <row r="2880" customFormat="false" ht="12.75" hidden="false" customHeight="false" outlineLevel="0" collapsed="false">
      <c r="A2880" s="74" t="n">
        <f aca="false">A2879+1</f>
        <v>2873</v>
      </c>
      <c r="B2880" s="75" t="s">
        <v>3120</v>
      </c>
      <c r="C2880" s="76" t="s">
        <v>34</v>
      </c>
      <c r="D2880" s="77"/>
      <c r="E2880" s="78" t="s">
        <v>441</v>
      </c>
      <c r="F2880" s="79" t="s">
        <v>26</v>
      </c>
      <c r="G2880" s="100" t="n">
        <f aca="false">H2880*1.22</f>
        <v>799.1</v>
      </c>
      <c r="H2880" s="81" t="n">
        <v>655</v>
      </c>
      <c r="I2880" s="81" t="n">
        <f aca="false">H2880*90%</f>
        <v>589.5</v>
      </c>
      <c r="J2880" s="81" t="n">
        <f aca="false">H2880*85%</f>
        <v>556.75</v>
      </c>
      <c r="K2880" s="106" t="n">
        <v>529.9</v>
      </c>
      <c r="L2880" s="94" t="n">
        <f aca="false">CEILING((1-K2880/H2880)*100,1)/100</f>
        <v>0.2</v>
      </c>
      <c r="M2880" s="103" t="n">
        <v>0</v>
      </c>
      <c r="N2880" s="93" t="n">
        <v>36424</v>
      </c>
      <c r="O2880" s="11" t="n">
        <v>2728</v>
      </c>
    </row>
    <row r="2881" customFormat="false" ht="12.75" hidden="false" customHeight="false" outlineLevel="0" collapsed="false">
      <c r="A2881" s="74" t="n">
        <f aca="false">A2880+1</f>
        <v>2874</v>
      </c>
      <c r="B2881" s="75" t="s">
        <v>3121</v>
      </c>
      <c r="C2881" s="76" t="s">
        <v>34</v>
      </c>
      <c r="D2881" s="77"/>
      <c r="E2881" s="78" t="s">
        <v>441</v>
      </c>
      <c r="F2881" s="79" t="s">
        <v>26</v>
      </c>
      <c r="G2881" s="100" t="n">
        <f aca="false">H2881*1.22</f>
        <v>789.34</v>
      </c>
      <c r="H2881" s="81" t="n">
        <v>647</v>
      </c>
      <c r="I2881" s="81" t="n">
        <f aca="false">H2881*90%</f>
        <v>582.3</v>
      </c>
      <c r="J2881" s="81" t="n">
        <f aca="false">H2881*85%</f>
        <v>549.95</v>
      </c>
      <c r="K2881" s="106" t="s">
        <v>30</v>
      </c>
      <c r="L2881" s="101"/>
      <c r="M2881" s="84" t="n">
        <v>7</v>
      </c>
      <c r="N2881" s="93"/>
      <c r="O2881" s="11" t="n">
        <v>2727</v>
      </c>
    </row>
    <row r="2882" customFormat="false" ht="12.75" hidden="false" customHeight="false" outlineLevel="0" collapsed="false">
      <c r="A2882" s="74" t="n">
        <f aca="false">A2881+1</f>
        <v>2875</v>
      </c>
      <c r="B2882" s="75" t="s">
        <v>3122</v>
      </c>
      <c r="C2882" s="76" t="s">
        <v>34</v>
      </c>
      <c r="D2882" s="77"/>
      <c r="E2882" s="78" t="s">
        <v>37</v>
      </c>
      <c r="F2882" s="79" t="s">
        <v>26</v>
      </c>
      <c r="G2882" s="100" t="n">
        <f aca="false">H2882*1.22</f>
        <v>88.938</v>
      </c>
      <c r="H2882" s="81" t="n">
        <v>72.9</v>
      </c>
      <c r="I2882" s="81" t="n">
        <f aca="false">H2882*90%</f>
        <v>65.61</v>
      </c>
      <c r="J2882" s="81" t="n">
        <f aca="false">H2882*85%</f>
        <v>61.965</v>
      </c>
      <c r="K2882" s="106" t="n">
        <v>51.5</v>
      </c>
      <c r="L2882" s="101" t="n">
        <f aca="false">CEILING((1-K2882/H2882)*100,1)/100</f>
        <v>0.3</v>
      </c>
      <c r="M2882" s="84" t="s">
        <v>31</v>
      </c>
      <c r="N2882" s="93"/>
      <c r="O2882" s="11" t="n">
        <v>2729</v>
      </c>
    </row>
    <row r="2883" customFormat="false" ht="12.75" hidden="false" customHeight="false" outlineLevel="0" collapsed="false">
      <c r="A2883" s="74" t="n">
        <f aca="false">A2882+1</f>
        <v>2876</v>
      </c>
      <c r="B2883" s="75" t="s">
        <v>3123</v>
      </c>
      <c r="C2883" s="76" t="s">
        <v>34</v>
      </c>
      <c r="D2883" s="77"/>
      <c r="E2883" s="78" t="s">
        <v>37</v>
      </c>
      <c r="F2883" s="79" t="s">
        <v>26</v>
      </c>
      <c r="G2883" s="100" t="n">
        <f aca="false">H2883*1.22</f>
        <v>99.43</v>
      </c>
      <c r="H2883" s="81" t="n">
        <v>81.5</v>
      </c>
      <c r="I2883" s="81" t="n">
        <f aca="false">H2883*90%</f>
        <v>73.35</v>
      </c>
      <c r="J2883" s="81" t="n">
        <f aca="false">H2883*85%</f>
        <v>69.275</v>
      </c>
      <c r="K2883" s="106" t="n">
        <v>49.5</v>
      </c>
      <c r="L2883" s="101" t="n">
        <f aca="false">CEILING((1-K2883/H2883)*100,1)/100</f>
        <v>0.4</v>
      </c>
      <c r="M2883" s="84" t="n">
        <v>0</v>
      </c>
      <c r="N2883" s="93"/>
      <c r="O2883" s="11" t="n">
        <v>2730</v>
      </c>
    </row>
    <row r="2884" customFormat="false" ht="12.75" hidden="false" customHeight="false" outlineLevel="0" collapsed="false">
      <c r="A2884" s="74" t="n">
        <f aca="false">A2883+1</f>
        <v>2877</v>
      </c>
      <c r="B2884" s="75" t="s">
        <v>3124</v>
      </c>
      <c r="C2884" s="76" t="s">
        <v>34</v>
      </c>
      <c r="D2884" s="77"/>
      <c r="E2884" s="78" t="s">
        <v>37</v>
      </c>
      <c r="F2884" s="79" t="s">
        <v>26</v>
      </c>
      <c r="G2884" s="100" t="n">
        <f aca="false">H2884*1.22</f>
        <v>199.47</v>
      </c>
      <c r="H2884" s="81" t="n">
        <v>163.5</v>
      </c>
      <c r="I2884" s="81" t="n">
        <f aca="false">H2884*90%</f>
        <v>147.15</v>
      </c>
      <c r="J2884" s="81" t="n">
        <f aca="false">H2884*85%</f>
        <v>138.975</v>
      </c>
      <c r="K2884" s="106" t="n">
        <v>129.9</v>
      </c>
      <c r="L2884" s="97" t="n">
        <f aca="false">CEILING((1-K2884/H2884)*100,1)/100</f>
        <v>0.21</v>
      </c>
      <c r="M2884" s="84" t="n">
        <v>7</v>
      </c>
      <c r="N2884" s="93" t="n">
        <v>36185</v>
      </c>
      <c r="O2884" s="11" t="n">
        <v>2731</v>
      </c>
    </row>
    <row r="2885" customFormat="false" ht="12.75" hidden="false" customHeight="false" outlineLevel="0" collapsed="false">
      <c r="A2885" s="74" t="n">
        <f aca="false">A2884+1</f>
        <v>2878</v>
      </c>
      <c r="B2885" s="75" t="s">
        <v>3125</v>
      </c>
      <c r="C2885" s="76" t="s">
        <v>34</v>
      </c>
      <c r="D2885" s="77"/>
      <c r="E2885" s="78" t="s">
        <v>37</v>
      </c>
      <c r="F2885" s="79" t="s">
        <v>26</v>
      </c>
      <c r="G2885" s="100" t="n">
        <f aca="false">H2885*1.22</f>
        <v>49.41</v>
      </c>
      <c r="H2885" s="81" t="n">
        <v>40.5</v>
      </c>
      <c r="I2885" s="81" t="n">
        <f aca="false">H2885*90%</f>
        <v>36.45</v>
      </c>
      <c r="J2885" s="81" t="n">
        <f aca="false">H2885*85%</f>
        <v>34.425</v>
      </c>
      <c r="K2885" s="106" t="n">
        <v>32.8</v>
      </c>
      <c r="L2885" s="97" t="n">
        <f aca="false">CEILING((1-K2885/H2885)*100,1)/100</f>
        <v>0.2</v>
      </c>
      <c r="M2885" s="84" t="n">
        <v>0</v>
      </c>
      <c r="N2885" s="93"/>
      <c r="O2885" s="11" t="n">
        <v>2732</v>
      </c>
    </row>
    <row r="2886" customFormat="false" ht="12.75" hidden="false" customHeight="false" outlineLevel="0" collapsed="false">
      <c r="A2886" s="74" t="n">
        <f aca="false">A2885+1</f>
        <v>2879</v>
      </c>
      <c r="B2886" s="75" t="s">
        <v>3126</v>
      </c>
      <c r="C2886" s="76" t="s">
        <v>34</v>
      </c>
      <c r="D2886" s="77"/>
      <c r="E2886" s="78" t="s">
        <v>37</v>
      </c>
      <c r="F2886" s="79" t="s">
        <v>26</v>
      </c>
      <c r="G2886" s="100" t="n">
        <f aca="false">H2886*1.22</f>
        <v>99.43</v>
      </c>
      <c r="H2886" s="81" t="n">
        <v>81.5</v>
      </c>
      <c r="I2886" s="81" t="n">
        <f aca="false">H2886*90%</f>
        <v>73.35</v>
      </c>
      <c r="J2886" s="81" t="n">
        <f aca="false">H2886*85%</f>
        <v>69.275</v>
      </c>
      <c r="K2886" s="106" t="n">
        <v>49.5</v>
      </c>
      <c r="L2886" s="101" t="n">
        <f aca="false">CEILING((1-K2886/H2886)*100,1)/100</f>
        <v>0.4</v>
      </c>
      <c r="M2886" s="84" t="n">
        <v>0</v>
      </c>
      <c r="N2886" s="93"/>
      <c r="O2886" s="11" t="n">
        <v>2733</v>
      </c>
    </row>
    <row r="2887" customFormat="false" ht="12.75" hidden="false" customHeight="false" outlineLevel="0" collapsed="false">
      <c r="A2887" s="74" t="n">
        <f aca="false">A2886+1</f>
        <v>2880</v>
      </c>
      <c r="B2887" s="75" t="s">
        <v>3127</v>
      </c>
      <c r="C2887" s="76" t="s">
        <v>34</v>
      </c>
      <c r="D2887" s="77"/>
      <c r="E2887" s="78" t="s">
        <v>182</v>
      </c>
      <c r="F2887" s="79" t="s">
        <v>26</v>
      </c>
      <c r="G2887" s="100" t="n">
        <f aca="false">H2887*1.22</f>
        <v>88.938</v>
      </c>
      <c r="H2887" s="81" t="n">
        <v>72.9</v>
      </c>
      <c r="I2887" s="81" t="n">
        <f aca="false">H2887*90%</f>
        <v>65.61</v>
      </c>
      <c r="J2887" s="81" t="n">
        <f aca="false">H2887*85%</f>
        <v>61.965</v>
      </c>
      <c r="K2887" s="96" t="s">
        <v>30</v>
      </c>
      <c r="L2887" s="94"/>
      <c r="M2887" s="84" t="n">
        <v>14</v>
      </c>
      <c r="N2887" s="93"/>
      <c r="O2887" s="11" t="n">
        <v>2734</v>
      </c>
    </row>
    <row r="2888" customFormat="false" ht="12.75" hidden="false" customHeight="false" outlineLevel="0" collapsed="false">
      <c r="A2888" s="74" t="n">
        <f aca="false">A2887+1</f>
        <v>2881</v>
      </c>
      <c r="B2888" s="75" t="s">
        <v>3128</v>
      </c>
      <c r="C2888" s="76" t="s">
        <v>34</v>
      </c>
      <c r="D2888" s="77"/>
      <c r="E2888" s="78" t="s">
        <v>182</v>
      </c>
      <c r="F2888" s="79" t="s">
        <v>26</v>
      </c>
      <c r="G2888" s="100" t="n">
        <f aca="false">H2888*1.22</f>
        <v>88.938</v>
      </c>
      <c r="H2888" s="81" t="n">
        <v>72.9</v>
      </c>
      <c r="I2888" s="81" t="n">
        <f aca="false">H2888*90%</f>
        <v>65.61</v>
      </c>
      <c r="J2888" s="81" t="n">
        <f aca="false">H2888*85%</f>
        <v>61.965</v>
      </c>
      <c r="K2888" s="96" t="s">
        <v>30</v>
      </c>
      <c r="L2888" s="94"/>
      <c r="M2888" s="84" t="n">
        <v>14</v>
      </c>
      <c r="N2888" s="93"/>
      <c r="O2888" s="11" t="n">
        <v>2735</v>
      </c>
    </row>
    <row r="2889" customFormat="false" ht="12.75" hidden="false" customHeight="false" outlineLevel="0" collapsed="false">
      <c r="A2889" s="74" t="n">
        <f aca="false">A2888+1</f>
        <v>2882</v>
      </c>
      <c r="B2889" s="75" t="s">
        <v>3129</v>
      </c>
      <c r="C2889" s="76" t="s">
        <v>34</v>
      </c>
      <c r="D2889" s="77"/>
      <c r="E2889" s="78" t="s">
        <v>441</v>
      </c>
      <c r="F2889" s="79" t="s">
        <v>26</v>
      </c>
      <c r="G2889" s="100" t="n">
        <f aca="false">H2889*1.22</f>
        <v>199.47</v>
      </c>
      <c r="H2889" s="81" t="n">
        <v>163.5</v>
      </c>
      <c r="I2889" s="81" t="n">
        <f aca="false">H2889*90%</f>
        <v>147.15</v>
      </c>
      <c r="J2889" s="81" t="n">
        <f aca="false">H2889*85%</f>
        <v>138.975</v>
      </c>
      <c r="K2889" s="96" t="n">
        <v>129.9</v>
      </c>
      <c r="L2889" s="97" t="n">
        <f aca="false">CEILING((1-K2889/H2889)*100,1)/100</f>
        <v>0.21</v>
      </c>
      <c r="M2889" s="84" t="n">
        <v>14</v>
      </c>
      <c r="N2889" s="93" t="n">
        <v>36514</v>
      </c>
      <c r="O2889" s="11" t="n">
        <v>2737</v>
      </c>
    </row>
    <row r="2890" customFormat="false" ht="12.75" hidden="false" customHeight="false" outlineLevel="0" collapsed="false">
      <c r="A2890" s="74" t="n">
        <f aca="false">A2889+1</f>
        <v>2883</v>
      </c>
      <c r="B2890" s="75" t="s">
        <v>3130</v>
      </c>
      <c r="C2890" s="76" t="s">
        <v>34</v>
      </c>
      <c r="D2890" s="77"/>
      <c r="E2890" s="78" t="s">
        <v>441</v>
      </c>
      <c r="F2890" s="79" t="s">
        <v>26</v>
      </c>
      <c r="G2890" s="100" t="n">
        <f aca="false">H2890*1.22</f>
        <v>149.45</v>
      </c>
      <c r="H2890" s="81" t="n">
        <v>122.5</v>
      </c>
      <c r="I2890" s="81" t="n">
        <f aca="false">H2890*90%</f>
        <v>110.25</v>
      </c>
      <c r="J2890" s="81" t="n">
        <f aca="false">H2890*85%</f>
        <v>104.125</v>
      </c>
      <c r="K2890" s="96" t="s">
        <v>30</v>
      </c>
      <c r="L2890" s="92"/>
      <c r="M2890" s="84" t="n">
        <v>14</v>
      </c>
      <c r="N2890" s="93" t="n">
        <v>36111</v>
      </c>
      <c r="O2890" s="11" t="n">
        <v>2736</v>
      </c>
    </row>
    <row r="2891" customFormat="false" ht="12.75" hidden="false" customHeight="false" outlineLevel="0" collapsed="false">
      <c r="A2891" s="74" t="n">
        <f aca="false">A2890+1</f>
        <v>2884</v>
      </c>
      <c r="B2891" s="75" t="s">
        <v>3131</v>
      </c>
      <c r="C2891" s="76" t="s">
        <v>34</v>
      </c>
      <c r="D2891" s="77"/>
      <c r="E2891" s="78" t="s">
        <v>37</v>
      </c>
      <c r="F2891" s="79" t="s">
        <v>26</v>
      </c>
      <c r="G2891" s="100" t="n">
        <f aca="false">H2891*1.22</f>
        <v>99.43</v>
      </c>
      <c r="H2891" s="81" t="n">
        <v>81.5</v>
      </c>
      <c r="I2891" s="81" t="n">
        <f aca="false">H2891*90%</f>
        <v>73.35</v>
      </c>
      <c r="J2891" s="81" t="n">
        <f aca="false">H2891*85%</f>
        <v>69.275</v>
      </c>
      <c r="K2891" s="96" t="n">
        <v>49.5</v>
      </c>
      <c r="L2891" s="92" t="n">
        <f aca="false">CEILING((1-K2891/H2891)*100,1)/100</f>
        <v>0.4</v>
      </c>
      <c r="M2891" s="103" t="n">
        <v>0</v>
      </c>
      <c r="N2891" s="93"/>
      <c r="O2891" s="11" t="n">
        <v>2738</v>
      </c>
    </row>
    <row r="2892" customFormat="false" ht="12.75" hidden="false" customHeight="false" outlineLevel="0" collapsed="false">
      <c r="A2892" s="74" t="n">
        <f aca="false">A2891+1</f>
        <v>2885</v>
      </c>
      <c r="B2892" s="75" t="s">
        <v>3132</v>
      </c>
      <c r="C2892" s="76" t="s">
        <v>34</v>
      </c>
      <c r="D2892" s="77"/>
      <c r="E2892" s="78" t="s">
        <v>37</v>
      </c>
      <c r="F2892" s="79" t="s">
        <v>26</v>
      </c>
      <c r="G2892" s="100" t="n">
        <f aca="false">H2892*1.22</f>
        <v>199.47</v>
      </c>
      <c r="H2892" s="81" t="n">
        <v>163.5</v>
      </c>
      <c r="I2892" s="81" t="n">
        <f aca="false">H2892*90%</f>
        <v>147.15</v>
      </c>
      <c r="J2892" s="81" t="n">
        <f aca="false">H2892*85%</f>
        <v>138.975</v>
      </c>
      <c r="K2892" s="96" t="n">
        <v>129.9</v>
      </c>
      <c r="L2892" s="97" t="n">
        <f aca="false">CEILING((1-K2892/H2892)*100,1)/100</f>
        <v>0.21</v>
      </c>
      <c r="M2892" s="103" t="n">
        <v>14</v>
      </c>
      <c r="N2892" s="93"/>
      <c r="O2892" s="11" t="n">
        <v>2739</v>
      </c>
    </row>
    <row r="2893" customFormat="false" ht="12.75" hidden="false" customHeight="false" outlineLevel="0" collapsed="false">
      <c r="A2893" s="74" t="n">
        <f aca="false">A2892+1</f>
        <v>2886</v>
      </c>
      <c r="B2893" s="75" t="s">
        <v>3133</v>
      </c>
      <c r="C2893" s="76" t="s">
        <v>24</v>
      </c>
      <c r="D2893" s="77"/>
      <c r="E2893" s="78" t="s">
        <v>354</v>
      </c>
      <c r="F2893" s="79" t="s">
        <v>26</v>
      </c>
      <c r="G2893" s="100" t="n">
        <f aca="false">H2893*1.22</f>
        <v>48.678</v>
      </c>
      <c r="H2893" s="81" t="n">
        <v>39.9</v>
      </c>
      <c r="I2893" s="81" t="n">
        <f aca="false">H2893*90%</f>
        <v>35.91</v>
      </c>
      <c r="J2893" s="81" t="n">
        <f aca="false">H2893*85%</f>
        <v>33.915</v>
      </c>
      <c r="K2893" s="96" t="n">
        <v>29.9</v>
      </c>
      <c r="L2893" s="94" t="n">
        <f aca="false">CEILING((1-K2893/H2893)*100,1)/100</f>
        <v>0.26</v>
      </c>
      <c r="M2893" s="84" t="n">
        <v>0</v>
      </c>
      <c r="N2893" s="93"/>
      <c r="O2893" s="11" t="n">
        <v>2740</v>
      </c>
    </row>
    <row r="2894" customFormat="false" ht="12.75" hidden="false" customHeight="false" outlineLevel="0" collapsed="false">
      <c r="A2894" s="74" t="n">
        <f aca="false">A2893+1</f>
        <v>2887</v>
      </c>
      <c r="B2894" s="98" t="s">
        <v>3134</v>
      </c>
      <c r="C2894" s="76" t="s">
        <v>24</v>
      </c>
      <c r="D2894" s="77" t="n">
        <v>104</v>
      </c>
      <c r="E2894" s="88" t="s">
        <v>37</v>
      </c>
      <c r="F2894" s="99" t="s">
        <v>26</v>
      </c>
      <c r="G2894" s="100" t="n">
        <f aca="false">H2894*1.22</f>
        <v>69.418</v>
      </c>
      <c r="H2894" s="81" t="n">
        <v>56.9</v>
      </c>
      <c r="I2894" s="81" t="n">
        <f aca="false">H2894*90%</f>
        <v>51.21</v>
      </c>
      <c r="J2894" s="81" t="n">
        <f aca="false">H2894*85%</f>
        <v>48.365</v>
      </c>
      <c r="K2894" s="96" t="n">
        <v>42.9</v>
      </c>
      <c r="L2894" s="94" t="n">
        <f aca="false">CEILING((1-K2894/H2894)*100,1)/100</f>
        <v>0.25</v>
      </c>
      <c r="M2894" s="84" t="n">
        <v>0</v>
      </c>
      <c r="N2894" s="93"/>
      <c r="O2894" s="11" t="n">
        <v>2741</v>
      </c>
    </row>
    <row r="2895" customFormat="false" ht="12.75" hidden="false" customHeight="false" outlineLevel="0" collapsed="false">
      <c r="A2895" s="74" t="n">
        <f aca="false">A2894+1</f>
        <v>2888</v>
      </c>
      <c r="B2895" s="75" t="s">
        <v>3135</v>
      </c>
      <c r="C2895" s="76" t="s">
        <v>34</v>
      </c>
      <c r="D2895" s="77" t="n">
        <v>433</v>
      </c>
      <c r="E2895" s="78" t="s">
        <v>25</v>
      </c>
      <c r="F2895" s="79" t="s">
        <v>26</v>
      </c>
      <c r="G2895" s="100" t="n">
        <f aca="false">H2895*1.22</f>
        <v>35.258</v>
      </c>
      <c r="H2895" s="81" t="n">
        <v>28.9</v>
      </c>
      <c r="I2895" s="81" t="n">
        <f aca="false">H2895*90%</f>
        <v>26.01</v>
      </c>
      <c r="J2895" s="81" t="n">
        <f aca="false">H2895*85%</f>
        <v>24.565</v>
      </c>
      <c r="K2895" s="96" t="n">
        <v>21.9</v>
      </c>
      <c r="L2895" s="94" t="n">
        <f aca="false">CEILING((1-K2895/H2895)*100,1)/100</f>
        <v>0.25</v>
      </c>
      <c r="M2895" s="84" t="n">
        <v>0</v>
      </c>
      <c r="N2895" s="93"/>
      <c r="O2895" s="11" t="n">
        <v>2742</v>
      </c>
    </row>
    <row r="2896" customFormat="false" ht="12.75" hidden="false" customHeight="false" outlineLevel="0" collapsed="false">
      <c r="A2896" s="74" t="n">
        <f aca="false">A2895+1</f>
        <v>2889</v>
      </c>
      <c r="B2896" s="75" t="s">
        <v>3136</v>
      </c>
      <c r="C2896" s="76" t="s">
        <v>24</v>
      </c>
      <c r="D2896" s="77"/>
      <c r="E2896" s="78" t="s">
        <v>354</v>
      </c>
      <c r="F2896" s="79" t="s">
        <v>26</v>
      </c>
      <c r="G2896" s="100" t="n">
        <f aca="false">H2896*1.22</f>
        <v>48.678</v>
      </c>
      <c r="H2896" s="81" t="n">
        <v>39.9</v>
      </c>
      <c r="I2896" s="81" t="n">
        <f aca="false">H2896*90%</f>
        <v>35.91</v>
      </c>
      <c r="J2896" s="81" t="n">
        <f aca="false">H2896*85%</f>
        <v>33.915</v>
      </c>
      <c r="K2896" s="96" t="n">
        <v>29.9</v>
      </c>
      <c r="L2896" s="94" t="n">
        <f aca="false">CEILING((1-K2896/H2896)*100,1)/100</f>
        <v>0.26</v>
      </c>
      <c r="M2896" s="84" t="n">
        <v>0</v>
      </c>
      <c r="N2896" s="93"/>
      <c r="O2896" s="11" t="n">
        <v>2743</v>
      </c>
    </row>
    <row r="2897" customFormat="false" ht="12.75" hidden="false" customHeight="false" outlineLevel="0" collapsed="false">
      <c r="A2897" s="74" t="n">
        <f aca="false">A2896+1</f>
        <v>2890</v>
      </c>
      <c r="B2897" s="75" t="s">
        <v>3137</v>
      </c>
      <c r="C2897" s="76" t="s">
        <v>24</v>
      </c>
      <c r="D2897" s="77"/>
      <c r="E2897" s="78" t="s">
        <v>354</v>
      </c>
      <c r="F2897" s="79" t="s">
        <v>26</v>
      </c>
      <c r="G2897" s="100" t="n">
        <f aca="false">H2897*1.22</f>
        <v>48.678</v>
      </c>
      <c r="H2897" s="81" t="n">
        <v>39.9</v>
      </c>
      <c r="I2897" s="81" t="n">
        <f aca="false">H2897*90%</f>
        <v>35.91</v>
      </c>
      <c r="J2897" s="81" t="n">
        <f aca="false">H2897*85%</f>
        <v>33.915</v>
      </c>
      <c r="K2897" s="96" t="n">
        <v>29.9</v>
      </c>
      <c r="L2897" s="94" t="n">
        <f aca="false">CEILING((1-K2897/H2897)*100,1)/100</f>
        <v>0.26</v>
      </c>
      <c r="M2897" s="84" t="n">
        <v>0</v>
      </c>
      <c r="N2897" s="93"/>
      <c r="O2897" s="11" t="n">
        <v>2744</v>
      </c>
    </row>
    <row r="2898" customFormat="false" ht="12.75" hidden="false" customHeight="false" outlineLevel="0" collapsed="false">
      <c r="A2898" s="74" t="n">
        <f aca="false">A2897+1</f>
        <v>2891</v>
      </c>
      <c r="B2898" s="75" t="s">
        <v>3138</v>
      </c>
      <c r="C2898" s="76" t="s">
        <v>34</v>
      </c>
      <c r="D2898" s="77" t="n">
        <v>619</v>
      </c>
      <c r="E2898" s="78" t="s">
        <v>354</v>
      </c>
      <c r="F2898" s="79" t="s">
        <v>26</v>
      </c>
      <c r="G2898" s="100" t="n">
        <f aca="false">H2898*1.22</f>
        <v>125.05</v>
      </c>
      <c r="H2898" s="81" t="n">
        <v>102.5</v>
      </c>
      <c r="I2898" s="81" t="n">
        <f aca="false">H2898*90%</f>
        <v>92.25</v>
      </c>
      <c r="J2898" s="81" t="n">
        <f aca="false">H2898*85%</f>
        <v>87.125</v>
      </c>
      <c r="K2898" s="96" t="n">
        <v>82.9</v>
      </c>
      <c r="L2898" s="94" t="n">
        <f aca="false">CEILING((1-K2898/H2898)*100,1)/100</f>
        <v>0.2</v>
      </c>
      <c r="M2898" s="103" t="n">
        <v>0</v>
      </c>
      <c r="N2898" s="93"/>
      <c r="O2898" s="11" t="n">
        <v>2745</v>
      </c>
    </row>
    <row r="2899" customFormat="false" ht="12.75" hidden="false" customHeight="false" outlineLevel="0" collapsed="false">
      <c r="A2899" s="74" t="n">
        <f aca="false">A2898+1</f>
        <v>2892</v>
      </c>
      <c r="B2899" s="75" t="s">
        <v>3139</v>
      </c>
      <c r="C2899" s="76" t="s">
        <v>34</v>
      </c>
      <c r="D2899" s="77"/>
      <c r="E2899" s="78" t="s">
        <v>354</v>
      </c>
      <c r="F2899" s="79" t="s">
        <v>26</v>
      </c>
      <c r="G2899" s="100" t="n">
        <f aca="false">H2899*1.22</f>
        <v>115.29</v>
      </c>
      <c r="H2899" s="81" t="n">
        <v>94.5</v>
      </c>
      <c r="I2899" s="81" t="n">
        <f aca="false">H2899*90%</f>
        <v>85.05</v>
      </c>
      <c r="J2899" s="81" t="n">
        <f aca="false">H2899*85%</f>
        <v>80.325</v>
      </c>
      <c r="K2899" s="96" t="s">
        <v>30</v>
      </c>
      <c r="L2899" s="94"/>
      <c r="M2899" s="103" t="n">
        <v>0</v>
      </c>
      <c r="N2899" s="93"/>
      <c r="O2899" s="11" t="n">
        <v>2746</v>
      </c>
    </row>
    <row r="2900" customFormat="false" ht="12.75" hidden="false" customHeight="false" outlineLevel="0" collapsed="false">
      <c r="A2900" s="74" t="n">
        <f aca="false">A2899+1</f>
        <v>2893</v>
      </c>
      <c r="B2900" s="75" t="s">
        <v>3140</v>
      </c>
      <c r="C2900" s="76" t="s">
        <v>34</v>
      </c>
      <c r="D2900" s="77"/>
      <c r="E2900" s="78" t="s">
        <v>37</v>
      </c>
      <c r="F2900" s="79" t="s">
        <v>26</v>
      </c>
      <c r="G2900" s="100" t="n">
        <f aca="false">H2900*1.22</f>
        <v>219.478</v>
      </c>
      <c r="H2900" s="81" t="n">
        <v>179.9</v>
      </c>
      <c r="I2900" s="81" t="n">
        <f aca="false">H2900*90%</f>
        <v>161.91</v>
      </c>
      <c r="J2900" s="81" t="n">
        <f aca="false">H2900*85%</f>
        <v>152.915</v>
      </c>
      <c r="K2900" s="96" t="n">
        <v>145.5</v>
      </c>
      <c r="L2900" s="94" t="n">
        <f aca="false">CEILING((1-K2900/H2900)*100,1)/100</f>
        <v>0.2</v>
      </c>
      <c r="M2900" s="103" t="n">
        <v>7</v>
      </c>
      <c r="N2900" s="93"/>
      <c r="O2900" s="11" t="n">
        <v>2747</v>
      </c>
    </row>
    <row r="2901" customFormat="false" ht="12.75" hidden="false" customHeight="false" outlineLevel="0" collapsed="false">
      <c r="A2901" s="74" t="n">
        <f aca="false">A2900+1</f>
        <v>2894</v>
      </c>
      <c r="B2901" s="75" t="s">
        <v>3141</v>
      </c>
      <c r="C2901" s="76" t="s">
        <v>24</v>
      </c>
      <c r="D2901" s="77"/>
      <c r="E2901" s="78" t="s">
        <v>37</v>
      </c>
      <c r="F2901" s="79" t="s">
        <v>26</v>
      </c>
      <c r="G2901" s="100" t="n">
        <f aca="false">H2901*1.22</f>
        <v>79.178</v>
      </c>
      <c r="H2901" s="81" t="n">
        <v>64.9</v>
      </c>
      <c r="I2901" s="81" t="n">
        <f aca="false">H2901*90%</f>
        <v>58.41</v>
      </c>
      <c r="J2901" s="81" t="n">
        <f aca="false">H2901*85%</f>
        <v>55.165</v>
      </c>
      <c r="K2901" s="96" t="n">
        <v>48.9</v>
      </c>
      <c r="L2901" s="92" t="n">
        <f aca="false">CEILING((1-K2901/H2901)*100,1)/100</f>
        <v>0.25</v>
      </c>
      <c r="M2901" s="103" t="n">
        <v>0</v>
      </c>
      <c r="N2901" s="93"/>
      <c r="O2901" s="11" t="n">
        <v>2748</v>
      </c>
    </row>
    <row r="2902" customFormat="false" ht="12.75" hidden="false" customHeight="false" outlineLevel="0" collapsed="false">
      <c r="A2902" s="74" t="n">
        <f aca="false">A2901+1</f>
        <v>2895</v>
      </c>
      <c r="B2902" s="75" t="s">
        <v>3142</v>
      </c>
      <c r="C2902" s="76" t="s">
        <v>34</v>
      </c>
      <c r="D2902" s="77"/>
      <c r="E2902" s="78" t="s">
        <v>2203</v>
      </c>
      <c r="F2902" s="79" t="s">
        <v>26</v>
      </c>
      <c r="G2902" s="100" t="n">
        <f aca="false">H2902*1.22</f>
        <v>118.95</v>
      </c>
      <c r="H2902" s="81" t="n">
        <v>97.5</v>
      </c>
      <c r="I2902" s="81" t="n">
        <f aca="false">H2902*90%</f>
        <v>87.75</v>
      </c>
      <c r="J2902" s="81" t="n">
        <f aca="false">H2902*85%</f>
        <v>82.875</v>
      </c>
      <c r="K2902" s="96" t="n">
        <v>73.9</v>
      </c>
      <c r="L2902" s="92" t="n">
        <f aca="false">CEILING((1-K2902/H2902)*100,1)/100</f>
        <v>0.25</v>
      </c>
      <c r="M2902" s="103" t="n">
        <v>0</v>
      </c>
      <c r="N2902" s="93"/>
      <c r="O2902" s="11" t="n">
        <v>2749</v>
      </c>
    </row>
    <row r="2903" customFormat="false" ht="12.75" hidden="false" customHeight="false" outlineLevel="0" collapsed="false">
      <c r="A2903" s="74" t="n">
        <f aca="false">A2902+1</f>
        <v>2896</v>
      </c>
      <c r="B2903" s="75" t="s">
        <v>3143</v>
      </c>
      <c r="C2903" s="76" t="s">
        <v>24</v>
      </c>
      <c r="D2903" s="77"/>
      <c r="E2903" s="78" t="s">
        <v>316</v>
      </c>
      <c r="F2903" s="79" t="s">
        <v>26</v>
      </c>
      <c r="G2903" s="100" t="n">
        <f aca="false">H2903*1.22</f>
        <v>54.778</v>
      </c>
      <c r="H2903" s="81" t="n">
        <v>44.9</v>
      </c>
      <c r="I2903" s="81" t="n">
        <f aca="false">H2903*90%</f>
        <v>40.41</v>
      </c>
      <c r="J2903" s="81" t="n">
        <f aca="false">H2903*85%</f>
        <v>38.165</v>
      </c>
      <c r="K2903" s="96" t="n">
        <v>33.5</v>
      </c>
      <c r="L2903" s="92" t="n">
        <f aca="false">CEILING((1-K2903/H2903)*100,1)/100</f>
        <v>0.26</v>
      </c>
      <c r="M2903" s="103" t="n">
        <v>0</v>
      </c>
      <c r="N2903" s="93"/>
      <c r="O2903" s="11" t="n">
        <v>2750</v>
      </c>
    </row>
    <row r="2904" customFormat="false" ht="12.75" hidden="false" customHeight="false" outlineLevel="0" collapsed="false">
      <c r="A2904" s="74" t="n">
        <f aca="false">A2903+1</f>
        <v>2897</v>
      </c>
      <c r="B2904" s="75" t="s">
        <v>3144</v>
      </c>
      <c r="C2904" s="76" t="s">
        <v>34</v>
      </c>
      <c r="D2904" s="77"/>
      <c r="E2904" s="78" t="s">
        <v>441</v>
      </c>
      <c r="F2904" s="79" t="s">
        <v>26</v>
      </c>
      <c r="G2904" s="100" t="n">
        <f aca="false">H2904*1.22</f>
        <v>3999.16</v>
      </c>
      <c r="H2904" s="81" t="n">
        <v>3278</v>
      </c>
      <c r="I2904" s="81" t="n">
        <f aca="false">H2904*90%</f>
        <v>2950.2</v>
      </c>
      <c r="J2904" s="81" t="n">
        <f aca="false">H2904*85%</f>
        <v>2786.3</v>
      </c>
      <c r="K2904" s="96" t="s">
        <v>30</v>
      </c>
      <c r="L2904" s="94"/>
      <c r="M2904" s="103" t="n">
        <v>0</v>
      </c>
      <c r="N2904" s="93"/>
      <c r="O2904" s="11" t="n">
        <v>2755</v>
      </c>
    </row>
    <row r="2905" customFormat="false" ht="12.75" hidden="false" customHeight="false" outlineLevel="0" collapsed="false">
      <c r="A2905" s="74" t="n">
        <f aca="false">A2904+1</f>
        <v>2898</v>
      </c>
      <c r="B2905" s="75" t="s">
        <v>3145</v>
      </c>
      <c r="C2905" s="76" t="s">
        <v>34</v>
      </c>
      <c r="D2905" s="77"/>
      <c r="E2905" s="78" t="s">
        <v>441</v>
      </c>
      <c r="F2905" s="79" t="s">
        <v>26</v>
      </c>
      <c r="G2905" s="100" t="n">
        <f aca="false">H2905*1.22</f>
        <v>2498.56</v>
      </c>
      <c r="H2905" s="81" t="n">
        <v>2048</v>
      </c>
      <c r="I2905" s="81" t="n">
        <f aca="false">H2905*90%</f>
        <v>1843.2</v>
      </c>
      <c r="J2905" s="81" t="n">
        <f aca="false">H2905*85%</f>
        <v>1740.8</v>
      </c>
      <c r="K2905" s="96" t="s">
        <v>30</v>
      </c>
      <c r="L2905" s="94"/>
      <c r="M2905" s="103" t="n">
        <v>0</v>
      </c>
      <c r="N2905" s="93"/>
      <c r="O2905" s="11" t="n">
        <v>2752</v>
      </c>
    </row>
    <row r="2906" customFormat="false" ht="12.75" hidden="false" customHeight="false" outlineLevel="0" collapsed="false">
      <c r="A2906" s="74" t="n">
        <f aca="false">A2905+1</f>
        <v>2899</v>
      </c>
      <c r="B2906" s="75" t="s">
        <v>3146</v>
      </c>
      <c r="C2906" s="76" t="s">
        <v>34</v>
      </c>
      <c r="D2906" s="77"/>
      <c r="E2906" s="78" t="s">
        <v>441</v>
      </c>
      <c r="F2906" s="79" t="s">
        <v>26</v>
      </c>
      <c r="G2906" s="100" t="n">
        <f aca="false">H2906*1.22</f>
        <v>2998.76</v>
      </c>
      <c r="H2906" s="81" t="n">
        <v>2458</v>
      </c>
      <c r="I2906" s="81" t="n">
        <f aca="false">H2906*90%</f>
        <v>2212.2</v>
      </c>
      <c r="J2906" s="81" t="n">
        <f aca="false">H2906*85%</f>
        <v>2089.3</v>
      </c>
      <c r="K2906" s="96" t="s">
        <v>30</v>
      </c>
      <c r="L2906" s="94"/>
      <c r="M2906" s="103" t="n">
        <v>0</v>
      </c>
      <c r="N2906" s="93"/>
      <c r="O2906" s="11" t="n">
        <v>2754</v>
      </c>
    </row>
    <row r="2907" customFormat="false" ht="12.75" hidden="false" customHeight="false" outlineLevel="0" collapsed="false">
      <c r="A2907" s="74" t="n">
        <f aca="false">A2906+1</f>
        <v>2900</v>
      </c>
      <c r="B2907" s="75" t="s">
        <v>3147</v>
      </c>
      <c r="C2907" s="76" t="s">
        <v>34</v>
      </c>
      <c r="D2907" s="77"/>
      <c r="E2907" s="78" t="s">
        <v>441</v>
      </c>
      <c r="F2907" s="79" t="s">
        <v>26</v>
      </c>
      <c r="G2907" s="100" t="n">
        <f aca="false">H2907*1.22</f>
        <v>1848.91</v>
      </c>
      <c r="H2907" s="81" t="n">
        <v>1515.5</v>
      </c>
      <c r="I2907" s="81" t="n">
        <f aca="false">H2907*90%</f>
        <v>1363.95</v>
      </c>
      <c r="J2907" s="81" t="n">
        <f aca="false">H2907*85%</f>
        <v>1288.175</v>
      </c>
      <c r="K2907" s="96" t="s">
        <v>30</v>
      </c>
      <c r="L2907" s="94"/>
      <c r="M2907" s="103" t="n">
        <v>0</v>
      </c>
      <c r="N2907" s="93"/>
      <c r="O2907" s="11" t="n">
        <v>2751</v>
      </c>
    </row>
    <row r="2908" customFormat="false" ht="12.75" hidden="false" customHeight="false" outlineLevel="0" collapsed="false">
      <c r="A2908" s="74" t="n">
        <f aca="false">A2907+1</f>
        <v>2901</v>
      </c>
      <c r="B2908" s="75" t="s">
        <v>3148</v>
      </c>
      <c r="C2908" s="76" t="s">
        <v>34</v>
      </c>
      <c r="D2908" s="77"/>
      <c r="E2908" s="78" t="s">
        <v>441</v>
      </c>
      <c r="F2908" s="79" t="s">
        <v>26</v>
      </c>
      <c r="G2908" s="100" t="n">
        <f aca="false">H2908*1.22</f>
        <v>2494.9</v>
      </c>
      <c r="H2908" s="81" t="n">
        <v>2045</v>
      </c>
      <c r="I2908" s="81" t="n">
        <f aca="false">H2908*90%</f>
        <v>1840.5</v>
      </c>
      <c r="J2908" s="81" t="n">
        <f aca="false">H2908*85%</f>
        <v>1738.25</v>
      </c>
      <c r="K2908" s="96" t="s">
        <v>30</v>
      </c>
      <c r="L2908" s="94"/>
      <c r="M2908" s="103" t="n">
        <v>0</v>
      </c>
      <c r="N2908" s="93"/>
      <c r="O2908" s="11" t="n">
        <v>2758</v>
      </c>
    </row>
    <row r="2909" customFormat="false" ht="12.75" hidden="false" customHeight="false" outlineLevel="0" collapsed="false">
      <c r="A2909" s="74" t="n">
        <f aca="false">A2908+1</f>
        <v>2902</v>
      </c>
      <c r="B2909" s="75" t="s">
        <v>3149</v>
      </c>
      <c r="C2909" s="76" t="s">
        <v>34</v>
      </c>
      <c r="D2909" s="77"/>
      <c r="E2909" s="78" t="s">
        <v>441</v>
      </c>
      <c r="F2909" s="79" t="s">
        <v>26</v>
      </c>
      <c r="G2909" s="100" t="n">
        <f aca="false">H2909*1.22</f>
        <v>1494.5</v>
      </c>
      <c r="H2909" s="81" t="n">
        <v>1225</v>
      </c>
      <c r="I2909" s="81" t="n">
        <f aca="false">H2909*90%</f>
        <v>1102.5</v>
      </c>
      <c r="J2909" s="81" t="n">
        <f aca="false">H2909*85%</f>
        <v>1041.25</v>
      </c>
      <c r="K2909" s="96" t="n">
        <v>979</v>
      </c>
      <c r="L2909" s="94" t="n">
        <f aca="false">CEILING((1-K2909/H2909)*100,1)/100</f>
        <v>0.21</v>
      </c>
      <c r="M2909" s="103" t="n">
        <v>0</v>
      </c>
      <c r="N2909" s="93"/>
      <c r="O2909" s="11" t="n">
        <v>2757</v>
      </c>
    </row>
    <row r="2910" customFormat="false" ht="12.75" hidden="false" customHeight="false" outlineLevel="0" collapsed="false">
      <c r="A2910" s="74" t="n">
        <f aca="false">A2909+1</f>
        <v>2903</v>
      </c>
      <c r="B2910" s="75" t="s">
        <v>3150</v>
      </c>
      <c r="C2910" s="76" t="s">
        <v>34</v>
      </c>
      <c r="D2910" s="77"/>
      <c r="E2910" s="78" t="s">
        <v>441</v>
      </c>
      <c r="F2910" s="79" t="s">
        <v>26</v>
      </c>
      <c r="G2910" s="100" t="n">
        <f aca="false">H2910*1.22</f>
        <v>1284.66</v>
      </c>
      <c r="H2910" s="81" t="n">
        <v>1053</v>
      </c>
      <c r="I2910" s="81" t="n">
        <f aca="false">H2910*90%</f>
        <v>947.7</v>
      </c>
      <c r="J2910" s="81" t="n">
        <f aca="false">H2910*85%</f>
        <v>895.05</v>
      </c>
      <c r="K2910" s="96" t="s">
        <v>30</v>
      </c>
      <c r="L2910" s="94"/>
      <c r="M2910" s="103" t="n">
        <v>0</v>
      </c>
      <c r="N2910" s="93"/>
      <c r="O2910" s="11" t="n">
        <v>2759</v>
      </c>
    </row>
    <row r="2911" customFormat="false" ht="12.75" hidden="false" customHeight="false" outlineLevel="0" collapsed="false">
      <c r="A2911" s="74" t="n">
        <f aca="false">A2910+1</f>
        <v>2904</v>
      </c>
      <c r="B2911" s="75" t="s">
        <v>3151</v>
      </c>
      <c r="C2911" s="76" t="s">
        <v>34</v>
      </c>
      <c r="D2911" s="77"/>
      <c r="E2911" s="78" t="s">
        <v>441</v>
      </c>
      <c r="F2911" s="79" t="s">
        <v>26</v>
      </c>
      <c r="G2911" s="100" t="n">
        <f aca="false">H2911*1.22</f>
        <v>2558.95</v>
      </c>
      <c r="H2911" s="81" t="n">
        <v>2097.5</v>
      </c>
      <c r="I2911" s="81" t="n">
        <f aca="false">H2911*90%</f>
        <v>1887.75</v>
      </c>
      <c r="J2911" s="81" t="n">
        <f aca="false">H2911*85%</f>
        <v>1782.875</v>
      </c>
      <c r="K2911" s="96" t="s">
        <v>30</v>
      </c>
      <c r="L2911" s="94"/>
      <c r="M2911" s="103" t="n">
        <v>0</v>
      </c>
      <c r="N2911" s="93"/>
      <c r="O2911" s="11" t="n">
        <v>2756</v>
      </c>
    </row>
    <row r="2912" customFormat="false" ht="12.75" hidden="false" customHeight="false" outlineLevel="0" collapsed="false">
      <c r="A2912" s="74" t="n">
        <f aca="false">A2911+1</f>
        <v>2905</v>
      </c>
      <c r="B2912" s="75" t="s">
        <v>3152</v>
      </c>
      <c r="C2912" s="76" t="s">
        <v>34</v>
      </c>
      <c r="D2912" s="77"/>
      <c r="E2912" s="78" t="s">
        <v>441</v>
      </c>
      <c r="F2912" s="79" t="s">
        <v>26</v>
      </c>
      <c r="G2912" s="100" t="n">
        <f aca="false">H2912*1.22</f>
        <v>1299.3</v>
      </c>
      <c r="H2912" s="81" t="n">
        <v>1065</v>
      </c>
      <c r="I2912" s="81" t="n">
        <f aca="false">H2912*90%</f>
        <v>958.5</v>
      </c>
      <c r="J2912" s="81" t="n">
        <f aca="false">H2912*85%</f>
        <v>905.25</v>
      </c>
      <c r="K2912" s="96" t="s">
        <v>30</v>
      </c>
      <c r="L2912" s="94"/>
      <c r="M2912" s="103" t="n">
        <v>0</v>
      </c>
      <c r="N2912" s="93"/>
      <c r="O2912" s="11" t="n">
        <v>2753</v>
      </c>
    </row>
    <row r="2913" customFormat="false" ht="12.75" hidden="false" customHeight="false" outlineLevel="0" collapsed="false">
      <c r="A2913" s="74" t="n">
        <f aca="false">A2912+1</f>
        <v>2906</v>
      </c>
      <c r="B2913" s="75" t="s">
        <v>3153</v>
      </c>
      <c r="C2913" s="76" t="s">
        <v>34</v>
      </c>
      <c r="D2913" s="77"/>
      <c r="E2913" s="78" t="s">
        <v>441</v>
      </c>
      <c r="F2913" s="79" t="s">
        <v>26</v>
      </c>
      <c r="G2913" s="100" t="n">
        <f aca="false">H2913*1.22</f>
        <v>1218.78</v>
      </c>
      <c r="H2913" s="81" t="n">
        <v>999</v>
      </c>
      <c r="I2913" s="81" t="n">
        <f aca="false">H2913*90%</f>
        <v>899.1</v>
      </c>
      <c r="J2913" s="81" t="n">
        <f aca="false">H2913*85%</f>
        <v>849.15</v>
      </c>
      <c r="K2913" s="96" t="n">
        <v>799</v>
      </c>
      <c r="L2913" s="94" t="n">
        <f aca="false">CEILING((1-K2913/H2913)*100,1)/100</f>
        <v>0.21</v>
      </c>
      <c r="M2913" s="103" t="n">
        <v>0</v>
      </c>
      <c r="N2913" s="93"/>
      <c r="O2913" s="11" t="n">
        <v>2760</v>
      </c>
    </row>
    <row r="2914" customFormat="false" ht="12.75" hidden="false" customHeight="false" outlineLevel="0" collapsed="false">
      <c r="A2914" s="74" t="n">
        <f aca="false">A2913+1</f>
        <v>2907</v>
      </c>
      <c r="B2914" s="75" t="s">
        <v>3154</v>
      </c>
      <c r="C2914" s="76" t="s">
        <v>34</v>
      </c>
      <c r="D2914" s="77"/>
      <c r="E2914" s="78" t="s">
        <v>441</v>
      </c>
      <c r="F2914" s="79" t="s">
        <v>26</v>
      </c>
      <c r="G2914" s="100" t="n">
        <f aca="false">H2914*1.22</f>
        <v>1998.97</v>
      </c>
      <c r="H2914" s="81" t="n">
        <v>1638.5</v>
      </c>
      <c r="I2914" s="81" t="n">
        <v>1545</v>
      </c>
      <c r="J2914" s="81" t="n">
        <v>1499</v>
      </c>
      <c r="K2914" s="96" t="s">
        <v>30</v>
      </c>
      <c r="L2914" s="101"/>
      <c r="M2914" s="103" t="n">
        <v>14</v>
      </c>
      <c r="N2914" s="93"/>
      <c r="O2914" s="11" t="n">
        <v>2761</v>
      </c>
    </row>
    <row r="2915" customFormat="false" ht="12.75" hidden="false" customHeight="false" outlineLevel="0" collapsed="false">
      <c r="A2915" s="74" t="n">
        <f aca="false">A2914+1</f>
        <v>2908</v>
      </c>
      <c r="B2915" s="75" t="s">
        <v>3155</v>
      </c>
      <c r="C2915" s="76" t="s">
        <v>34</v>
      </c>
      <c r="D2915" s="77"/>
      <c r="E2915" s="78" t="s">
        <v>441</v>
      </c>
      <c r="F2915" s="79" t="s">
        <v>26</v>
      </c>
      <c r="G2915" s="100" t="n">
        <f aca="false">H2915*1.22</f>
        <v>1349.32</v>
      </c>
      <c r="H2915" s="81" t="n">
        <v>1106</v>
      </c>
      <c r="I2915" s="81" t="n">
        <v>1025</v>
      </c>
      <c r="J2915" s="81" t="n">
        <v>929</v>
      </c>
      <c r="K2915" s="96" t="s">
        <v>30</v>
      </c>
      <c r="L2915" s="94"/>
      <c r="M2915" s="103" t="n">
        <v>14</v>
      </c>
      <c r="N2915" s="93"/>
      <c r="O2915" s="11" t="n">
        <v>2762</v>
      </c>
    </row>
    <row r="2916" customFormat="false" ht="12.75" hidden="false" customHeight="false" outlineLevel="0" collapsed="false">
      <c r="A2916" s="74" t="n">
        <f aca="false">A2915+1</f>
        <v>2909</v>
      </c>
      <c r="B2916" s="75" t="s">
        <v>3156</v>
      </c>
      <c r="C2916" s="76" t="s">
        <v>34</v>
      </c>
      <c r="D2916" s="77"/>
      <c r="E2916" s="78" t="s">
        <v>441</v>
      </c>
      <c r="F2916" s="79" t="s">
        <v>26</v>
      </c>
      <c r="G2916" s="100" t="n">
        <f aca="false">H2916*1.22</f>
        <v>1728.74</v>
      </c>
      <c r="H2916" s="81" t="n">
        <v>1417</v>
      </c>
      <c r="I2916" s="81" t="n">
        <v>1385</v>
      </c>
      <c r="J2916" s="81" t="n">
        <v>1349</v>
      </c>
      <c r="K2916" s="96" t="s">
        <v>30</v>
      </c>
      <c r="L2916" s="94"/>
      <c r="M2916" s="103" t="n">
        <v>14</v>
      </c>
      <c r="N2916" s="93"/>
      <c r="O2916" s="11" t="n">
        <v>2763</v>
      </c>
    </row>
    <row r="2917" customFormat="false" ht="12.75" hidden="false" customHeight="false" outlineLevel="0" collapsed="false">
      <c r="A2917" s="74" t="n">
        <f aca="false">A2916+1</f>
        <v>2910</v>
      </c>
      <c r="B2917" s="75" t="s">
        <v>3157</v>
      </c>
      <c r="C2917" s="76" t="s">
        <v>34</v>
      </c>
      <c r="D2917" s="77"/>
      <c r="E2917" s="78" t="s">
        <v>441</v>
      </c>
      <c r="F2917" s="79" t="s">
        <v>26</v>
      </c>
      <c r="G2917" s="100" t="n">
        <f aca="false">H2917*1.22</f>
        <v>999.18</v>
      </c>
      <c r="H2917" s="81" t="n">
        <v>819</v>
      </c>
      <c r="I2917" s="81" t="n">
        <v>769</v>
      </c>
      <c r="J2917" s="81" t="n">
        <v>735</v>
      </c>
      <c r="K2917" s="96" t="s">
        <v>30</v>
      </c>
      <c r="L2917" s="94"/>
      <c r="M2917" s="103" t="n">
        <v>14</v>
      </c>
      <c r="N2917" s="93"/>
      <c r="O2917" s="11" t="n">
        <v>2764</v>
      </c>
    </row>
    <row r="2918" customFormat="false" ht="12.75" hidden="false" customHeight="false" outlineLevel="0" collapsed="false">
      <c r="A2918" s="74" t="n">
        <f aca="false">A2917+1</f>
        <v>2911</v>
      </c>
      <c r="B2918" s="75" t="s">
        <v>3158</v>
      </c>
      <c r="C2918" s="76" t="s">
        <v>24</v>
      </c>
      <c r="D2918" s="77"/>
      <c r="E2918" s="78" t="s">
        <v>441</v>
      </c>
      <c r="F2918" s="79" t="s">
        <v>26</v>
      </c>
      <c r="G2918" s="100" t="n">
        <f aca="false">H2918*1.22</f>
        <v>445.178</v>
      </c>
      <c r="H2918" s="81" t="n">
        <v>364.9</v>
      </c>
      <c r="I2918" s="81" t="n">
        <f aca="false">H2918*90%</f>
        <v>328.41</v>
      </c>
      <c r="J2918" s="81" t="n">
        <f aca="false">H2918*85%</f>
        <v>310.165</v>
      </c>
      <c r="K2918" s="96" t="n">
        <v>294.9</v>
      </c>
      <c r="L2918" s="94" t="n">
        <f aca="false">CEILING((1-K2918/H2918)*100,1)/100</f>
        <v>0.2</v>
      </c>
      <c r="M2918" s="103" t="n">
        <v>7</v>
      </c>
      <c r="N2918" s="93"/>
      <c r="O2918" s="11" t="n">
        <v>2765</v>
      </c>
    </row>
    <row r="2919" customFormat="false" ht="12.75" hidden="false" customHeight="false" outlineLevel="0" collapsed="false">
      <c r="A2919" s="74" t="n">
        <f aca="false">A2918+1</f>
        <v>2912</v>
      </c>
      <c r="B2919" s="98" t="s">
        <v>3159</v>
      </c>
      <c r="C2919" s="76" t="s">
        <v>24</v>
      </c>
      <c r="D2919" s="77"/>
      <c r="E2919" s="78" t="s">
        <v>110</v>
      </c>
      <c r="F2919" s="79" t="s">
        <v>26</v>
      </c>
      <c r="G2919" s="100" t="n">
        <f aca="false">H2919*1.22</f>
        <v>138.958</v>
      </c>
      <c r="H2919" s="81" t="n">
        <v>113.9</v>
      </c>
      <c r="I2919" s="81" t="n">
        <f aca="false">H2919*90%</f>
        <v>102.51</v>
      </c>
      <c r="J2919" s="81" t="n">
        <f aca="false">H2919*85%</f>
        <v>96.815</v>
      </c>
      <c r="K2919" s="96" t="n">
        <v>91.9</v>
      </c>
      <c r="L2919" s="94" t="n">
        <f aca="false">CEILING((1-K2919/H2919)*100,1)/100</f>
        <v>0.2</v>
      </c>
      <c r="M2919" s="103" t="s">
        <v>31</v>
      </c>
      <c r="N2919" s="93"/>
      <c r="O2919" s="11" t="n">
        <v>2766</v>
      </c>
    </row>
    <row r="2920" customFormat="false" ht="12.75" hidden="false" customHeight="false" outlineLevel="0" collapsed="false">
      <c r="A2920" s="74" t="n">
        <f aca="false">A2919+1</f>
        <v>2913</v>
      </c>
      <c r="B2920" s="109" t="s">
        <v>3160</v>
      </c>
      <c r="C2920" s="76" t="s">
        <v>34</v>
      </c>
      <c r="D2920" s="77"/>
      <c r="E2920" s="78" t="s">
        <v>110</v>
      </c>
      <c r="F2920" s="79" t="s">
        <v>26</v>
      </c>
      <c r="G2920" s="100" t="n">
        <f aca="false">H2920*1.22</f>
        <v>424.56</v>
      </c>
      <c r="H2920" s="81" t="n">
        <v>348</v>
      </c>
      <c r="I2920" s="81" t="n">
        <f aca="false">H2920*90%</f>
        <v>313.2</v>
      </c>
      <c r="J2920" s="81" t="n">
        <f aca="false">H2920*85%</f>
        <v>295.8</v>
      </c>
      <c r="K2920" s="96" t="s">
        <v>30</v>
      </c>
      <c r="L2920" s="94"/>
      <c r="M2920" s="103" t="n">
        <v>0</v>
      </c>
      <c r="N2920" s="93" t="n">
        <v>36424</v>
      </c>
      <c r="O2920" s="11" t="n">
        <v>2768</v>
      </c>
    </row>
    <row r="2921" customFormat="false" ht="12.75" hidden="false" customHeight="false" outlineLevel="0" collapsed="false">
      <c r="A2921" s="74" t="n">
        <f aca="false">A2920+1</f>
        <v>2914</v>
      </c>
      <c r="B2921" s="109" t="s">
        <v>3161</v>
      </c>
      <c r="C2921" s="76" t="s">
        <v>34</v>
      </c>
      <c r="D2921" s="77"/>
      <c r="E2921" s="78" t="s">
        <v>110</v>
      </c>
      <c r="F2921" s="79" t="s">
        <v>26</v>
      </c>
      <c r="G2921" s="100" t="n">
        <f aca="false">H2921*1.22</f>
        <v>398.818</v>
      </c>
      <c r="H2921" s="81" t="n">
        <v>326.9</v>
      </c>
      <c r="I2921" s="81" t="n">
        <f aca="false">H2921*90%</f>
        <v>294.21</v>
      </c>
      <c r="J2921" s="81" t="n">
        <f aca="false">H2921*85%</f>
        <v>277.865</v>
      </c>
      <c r="K2921" s="96" t="s">
        <v>30</v>
      </c>
      <c r="L2921" s="94"/>
      <c r="M2921" s="103" t="n">
        <v>14</v>
      </c>
      <c r="N2921" s="93"/>
      <c r="O2921" s="11" t="n">
        <v>2767</v>
      </c>
    </row>
    <row r="2922" customFormat="false" ht="12.75" hidden="false" customHeight="false" outlineLevel="0" collapsed="false">
      <c r="A2922" s="74" t="n">
        <f aca="false">A2921+1</f>
        <v>2915</v>
      </c>
      <c r="B2922" s="75" t="s">
        <v>3162</v>
      </c>
      <c r="C2922" s="76" t="s">
        <v>24</v>
      </c>
      <c r="D2922" s="77"/>
      <c r="E2922" s="78" t="s">
        <v>1861</v>
      </c>
      <c r="F2922" s="79" t="s">
        <v>26</v>
      </c>
      <c r="G2922" s="100" t="n">
        <f aca="false">H2922*1.22</f>
        <v>10.858</v>
      </c>
      <c r="H2922" s="81" t="n">
        <v>8.9</v>
      </c>
      <c r="I2922" s="81" t="n">
        <f aca="false">H2922*90%</f>
        <v>8.01</v>
      </c>
      <c r="J2922" s="81" t="n">
        <f aca="false">H2922*85%</f>
        <v>7.565</v>
      </c>
      <c r="K2922" s="96" t="s">
        <v>30</v>
      </c>
      <c r="L2922" s="94"/>
      <c r="M2922" s="103" t="s">
        <v>31</v>
      </c>
      <c r="N2922" s="93"/>
      <c r="O2922" s="11" t="n">
        <v>2769</v>
      </c>
    </row>
    <row r="2923" customFormat="false" ht="12.75" hidden="false" customHeight="false" outlineLevel="0" collapsed="false">
      <c r="A2923" s="74" t="n">
        <f aca="false">A2922+1</f>
        <v>2916</v>
      </c>
      <c r="B2923" s="75" t="s">
        <v>3163</v>
      </c>
      <c r="C2923" s="76" t="s">
        <v>24</v>
      </c>
      <c r="D2923" s="77"/>
      <c r="E2923" s="78" t="s">
        <v>1861</v>
      </c>
      <c r="F2923" s="79" t="s">
        <v>26</v>
      </c>
      <c r="G2923" s="100" t="n">
        <f aca="false">H2923*1.22</f>
        <v>12.078</v>
      </c>
      <c r="H2923" s="81" t="n">
        <v>9.9</v>
      </c>
      <c r="I2923" s="81" t="n">
        <f aca="false">H2923*90%</f>
        <v>8.91</v>
      </c>
      <c r="J2923" s="81" t="n">
        <f aca="false">H2923*85%</f>
        <v>8.415</v>
      </c>
      <c r="K2923" s="96" t="s">
        <v>30</v>
      </c>
      <c r="L2923" s="94"/>
      <c r="M2923" s="103" t="n">
        <v>7</v>
      </c>
      <c r="N2923" s="93"/>
      <c r="O2923" s="11" t="n">
        <v>2770</v>
      </c>
    </row>
    <row r="2924" customFormat="false" ht="12.75" hidden="false" customHeight="false" outlineLevel="0" collapsed="false">
      <c r="A2924" s="74" t="n">
        <f aca="false">A2923+1</f>
        <v>2917</v>
      </c>
      <c r="B2924" s="107" t="s">
        <v>3164</v>
      </c>
      <c r="C2924" s="76" t="s">
        <v>34</v>
      </c>
      <c r="D2924" s="77"/>
      <c r="E2924" s="88" t="s">
        <v>2849</v>
      </c>
      <c r="F2924" s="99" t="s">
        <v>26</v>
      </c>
      <c r="G2924" s="100" t="n">
        <f aca="false">H2924*1.22</f>
        <v>38.918</v>
      </c>
      <c r="H2924" s="81" t="n">
        <v>31.9</v>
      </c>
      <c r="I2924" s="81" t="n">
        <f aca="false">H2924*90%</f>
        <v>28.71</v>
      </c>
      <c r="J2924" s="81" t="n">
        <f aca="false">H2924*85%</f>
        <v>27.115</v>
      </c>
      <c r="K2924" s="96" t="n">
        <v>22.5</v>
      </c>
      <c r="L2924" s="92" t="n">
        <f aca="false">CEILING((1-K2924/H2924)*100,1)/100</f>
        <v>0.3</v>
      </c>
      <c r="M2924" s="103" t="n">
        <v>0</v>
      </c>
      <c r="N2924" s="93"/>
      <c r="O2924" s="11" t="n">
        <v>2771</v>
      </c>
    </row>
    <row r="2925" customFormat="false" ht="12.75" hidden="false" customHeight="false" outlineLevel="0" collapsed="false">
      <c r="A2925" s="74" t="n">
        <f aca="false">A2924+1</f>
        <v>2918</v>
      </c>
      <c r="B2925" s="107" t="s">
        <v>3165</v>
      </c>
      <c r="C2925" s="76" t="s">
        <v>34</v>
      </c>
      <c r="D2925" s="77"/>
      <c r="E2925" s="88" t="s">
        <v>441</v>
      </c>
      <c r="F2925" s="99" t="s">
        <v>26</v>
      </c>
      <c r="G2925" s="100" t="n">
        <f aca="false">H2925*1.22</f>
        <v>999.058</v>
      </c>
      <c r="H2925" s="81" t="n">
        <v>818.9</v>
      </c>
      <c r="I2925" s="81" t="n">
        <f aca="false">H2925*90%</f>
        <v>737.01</v>
      </c>
      <c r="J2925" s="81" t="n">
        <f aca="false">H2925*85%</f>
        <v>696.065</v>
      </c>
      <c r="K2925" s="96" t="n">
        <v>659.9</v>
      </c>
      <c r="L2925" s="97" t="n">
        <f aca="false">CEILING((1-K2925/H2925)*100,1)/100</f>
        <v>0.2</v>
      </c>
      <c r="M2925" s="103" t="s">
        <v>31</v>
      </c>
      <c r="N2925" s="93" t="n">
        <v>36559</v>
      </c>
      <c r="O2925" s="11" t="n">
        <v>2772</v>
      </c>
    </row>
    <row r="2926" customFormat="false" ht="12.75" hidden="false" customHeight="false" outlineLevel="0" collapsed="false">
      <c r="A2926" s="74" t="n">
        <f aca="false">A2925+1</f>
        <v>2919</v>
      </c>
      <c r="B2926" s="107" t="s">
        <v>3166</v>
      </c>
      <c r="C2926" s="76" t="s">
        <v>34</v>
      </c>
      <c r="D2926" s="77"/>
      <c r="E2926" s="88" t="s">
        <v>441</v>
      </c>
      <c r="F2926" s="99" t="s">
        <v>26</v>
      </c>
      <c r="G2926" s="100" t="n">
        <f aca="false">H2926*1.22</f>
        <v>469.09</v>
      </c>
      <c r="H2926" s="81" t="n">
        <v>384.5</v>
      </c>
      <c r="I2926" s="81" t="n">
        <f aca="false">H2926*90%</f>
        <v>346.05</v>
      </c>
      <c r="J2926" s="81" t="n">
        <f aca="false">H2926*85%</f>
        <v>326.825</v>
      </c>
      <c r="K2926" s="96" t="s">
        <v>30</v>
      </c>
      <c r="L2926" s="97"/>
      <c r="M2926" s="103" t="n">
        <v>0</v>
      </c>
      <c r="N2926" s="93"/>
      <c r="O2926" s="11" t="n">
        <v>2773</v>
      </c>
    </row>
    <row r="2927" customFormat="false" ht="12.75" hidden="false" customHeight="false" outlineLevel="0" collapsed="false">
      <c r="A2927" s="74" t="n">
        <f aca="false">A2926+1</f>
        <v>2920</v>
      </c>
      <c r="B2927" s="107" t="s">
        <v>3167</v>
      </c>
      <c r="C2927" s="76" t="s">
        <v>34</v>
      </c>
      <c r="D2927" s="77"/>
      <c r="E2927" s="88" t="s">
        <v>441</v>
      </c>
      <c r="F2927" s="99" t="s">
        <v>26</v>
      </c>
      <c r="G2927" s="100" t="n">
        <f aca="false">H2927*1.22</f>
        <v>209.23</v>
      </c>
      <c r="H2927" s="81" t="n">
        <v>171.5</v>
      </c>
      <c r="I2927" s="81" t="n">
        <f aca="false">H2927*90%</f>
        <v>154.35</v>
      </c>
      <c r="J2927" s="81" t="n">
        <f aca="false">H2927*85%</f>
        <v>145.775</v>
      </c>
      <c r="K2927" s="96" t="n">
        <v>138.9</v>
      </c>
      <c r="L2927" s="97" t="n">
        <f aca="false">CEILING((1-K2927/H2927)*100,1)/100</f>
        <v>0.2</v>
      </c>
      <c r="M2927" s="103" t="n">
        <v>0</v>
      </c>
      <c r="N2927" s="93"/>
      <c r="O2927" s="11" t="n">
        <v>2774</v>
      </c>
    </row>
    <row r="2928" customFormat="false" ht="12.75" hidden="false" customHeight="false" outlineLevel="0" collapsed="false">
      <c r="A2928" s="74" t="n">
        <f aca="false">A2927+1</f>
        <v>2921</v>
      </c>
      <c r="B2928" s="107" t="s">
        <v>3168</v>
      </c>
      <c r="C2928" s="76" t="s">
        <v>24</v>
      </c>
      <c r="D2928" s="77"/>
      <c r="E2928" s="88" t="s">
        <v>441</v>
      </c>
      <c r="F2928" s="99" t="s">
        <v>26</v>
      </c>
      <c r="G2928" s="100" t="n">
        <f aca="false">H2928*1.22</f>
        <v>348.798</v>
      </c>
      <c r="H2928" s="81" t="n">
        <v>285.9</v>
      </c>
      <c r="I2928" s="81" t="n">
        <f aca="false">H2928*90%</f>
        <v>257.31</v>
      </c>
      <c r="J2928" s="81" t="n">
        <f aca="false">H2928*85%</f>
        <v>243.015</v>
      </c>
      <c r="K2928" s="96" t="s">
        <v>30</v>
      </c>
      <c r="L2928" s="94"/>
      <c r="M2928" s="103" t="s">
        <v>31</v>
      </c>
      <c r="N2928" s="93"/>
      <c r="O2928" s="11" t="n">
        <v>2775</v>
      </c>
    </row>
    <row r="2929" customFormat="false" ht="12.75" hidden="false" customHeight="false" outlineLevel="0" collapsed="false">
      <c r="A2929" s="74" t="n">
        <f aca="false">A2928+1</f>
        <v>2922</v>
      </c>
      <c r="B2929" s="107" t="s">
        <v>3169</v>
      </c>
      <c r="C2929" s="76" t="s">
        <v>24</v>
      </c>
      <c r="D2929" s="77"/>
      <c r="E2929" s="88" t="s">
        <v>441</v>
      </c>
      <c r="F2929" s="99" t="s">
        <v>26</v>
      </c>
      <c r="G2929" s="100" t="n">
        <f aca="false">H2929*1.22</f>
        <v>484.95</v>
      </c>
      <c r="H2929" s="81" t="n">
        <v>397.5</v>
      </c>
      <c r="I2929" s="81" t="n">
        <f aca="false">H2929*90%</f>
        <v>357.75</v>
      </c>
      <c r="J2929" s="81" t="n">
        <f aca="false">H2929*85%</f>
        <v>337.875</v>
      </c>
      <c r="K2929" s="96" t="s">
        <v>30</v>
      </c>
      <c r="L2929" s="94"/>
      <c r="M2929" s="103" t="n">
        <v>0</v>
      </c>
      <c r="N2929" s="93" t="n">
        <v>36445</v>
      </c>
      <c r="O2929" s="11" t="n">
        <v>2776</v>
      </c>
    </row>
    <row r="2930" customFormat="false" ht="12.75" hidden="false" customHeight="false" outlineLevel="0" collapsed="false">
      <c r="A2930" s="74" t="n">
        <f aca="false">A2929+1</f>
        <v>2923</v>
      </c>
      <c r="B2930" s="107" t="s">
        <v>3170</v>
      </c>
      <c r="C2930" s="76" t="s">
        <v>34</v>
      </c>
      <c r="D2930" s="77"/>
      <c r="E2930" s="88" t="s">
        <v>441</v>
      </c>
      <c r="F2930" s="99" t="s">
        <v>26</v>
      </c>
      <c r="G2930" s="100" t="n">
        <f aca="false">H2930*1.22</f>
        <v>389.18</v>
      </c>
      <c r="H2930" s="81" t="n">
        <v>319</v>
      </c>
      <c r="I2930" s="81" t="n">
        <v>308</v>
      </c>
      <c r="J2930" s="81" t="n">
        <v>299.9</v>
      </c>
      <c r="K2930" s="96" t="s">
        <v>30</v>
      </c>
      <c r="L2930" s="94"/>
      <c r="M2930" s="103" t="s">
        <v>31</v>
      </c>
      <c r="N2930" s="93"/>
      <c r="O2930" s="11" t="n">
        <v>2778</v>
      </c>
    </row>
    <row r="2931" customFormat="false" ht="12.75" hidden="false" customHeight="false" outlineLevel="0" collapsed="false">
      <c r="A2931" s="74" t="n">
        <f aca="false">A2930+1</f>
        <v>2924</v>
      </c>
      <c r="B2931" s="107" t="s">
        <v>3171</v>
      </c>
      <c r="C2931" s="76" t="s">
        <v>24</v>
      </c>
      <c r="D2931" s="77"/>
      <c r="E2931" s="88" t="s">
        <v>441</v>
      </c>
      <c r="F2931" s="99" t="s">
        <v>26</v>
      </c>
      <c r="G2931" s="100" t="n">
        <f aca="false">H2931*1.22</f>
        <v>429.44</v>
      </c>
      <c r="H2931" s="81" t="n">
        <v>352</v>
      </c>
      <c r="I2931" s="81" t="n">
        <v>329</v>
      </c>
      <c r="J2931" s="81" t="n">
        <v>315</v>
      </c>
      <c r="K2931" s="96" t="s">
        <v>30</v>
      </c>
      <c r="L2931" s="94"/>
      <c r="M2931" s="103" t="n">
        <v>7</v>
      </c>
      <c r="N2931" s="93"/>
      <c r="O2931" s="11" t="n">
        <v>2777</v>
      </c>
    </row>
    <row r="2932" customFormat="false" ht="12.75" hidden="false" customHeight="false" outlineLevel="0" collapsed="false">
      <c r="A2932" s="74" t="n">
        <f aca="false">A2931+1</f>
        <v>2925</v>
      </c>
      <c r="B2932" s="107" t="s">
        <v>3172</v>
      </c>
      <c r="C2932" s="76" t="s">
        <v>34</v>
      </c>
      <c r="D2932" s="77"/>
      <c r="E2932" s="88" t="s">
        <v>441</v>
      </c>
      <c r="F2932" s="99" t="s">
        <v>26</v>
      </c>
      <c r="G2932" s="100" t="n">
        <f aca="false">H2932*1.22</f>
        <v>469.09</v>
      </c>
      <c r="H2932" s="81" t="n">
        <v>384.5</v>
      </c>
      <c r="I2932" s="81" t="n">
        <f aca="false">H2932*90%</f>
        <v>346.05</v>
      </c>
      <c r="J2932" s="81" t="n">
        <f aca="false">H2932*85%</f>
        <v>326.825</v>
      </c>
      <c r="K2932" s="96" t="s">
        <v>30</v>
      </c>
      <c r="L2932" s="94"/>
      <c r="M2932" s="103" t="n">
        <v>0</v>
      </c>
      <c r="N2932" s="93"/>
      <c r="O2932" s="11" t="n">
        <v>2779</v>
      </c>
    </row>
    <row r="2933" customFormat="false" ht="12.75" hidden="false" customHeight="false" outlineLevel="0" collapsed="false">
      <c r="A2933" s="74" t="n">
        <f aca="false">A2932+1</f>
        <v>2926</v>
      </c>
      <c r="B2933" s="107" t="s">
        <v>3173</v>
      </c>
      <c r="C2933" s="76" t="s">
        <v>34</v>
      </c>
      <c r="D2933" s="77"/>
      <c r="E2933" s="88" t="s">
        <v>441</v>
      </c>
      <c r="F2933" s="99" t="s">
        <v>26</v>
      </c>
      <c r="G2933" s="100" t="n">
        <f aca="false">H2933*1.22</f>
        <v>1499.38</v>
      </c>
      <c r="H2933" s="81" t="n">
        <v>1229</v>
      </c>
      <c r="I2933" s="81" t="n">
        <f aca="false">H2933*90%</f>
        <v>1106.1</v>
      </c>
      <c r="J2933" s="81" t="n">
        <f aca="false">H2933*85%</f>
        <v>1044.65</v>
      </c>
      <c r="K2933" s="96" t="s">
        <v>30</v>
      </c>
      <c r="L2933" s="94"/>
      <c r="M2933" s="103" t="n">
        <v>0</v>
      </c>
      <c r="N2933" s="93" t="n">
        <v>36643</v>
      </c>
      <c r="O2933" s="11" t="n">
        <v>4709</v>
      </c>
    </row>
    <row r="2934" customFormat="false" ht="12.75" hidden="false" customHeight="false" outlineLevel="0" collapsed="false">
      <c r="A2934" s="74" t="n">
        <f aca="false">A2933+1</f>
        <v>2927</v>
      </c>
      <c r="B2934" s="107" t="s">
        <v>3174</v>
      </c>
      <c r="C2934" s="76" t="s">
        <v>34</v>
      </c>
      <c r="D2934" s="77"/>
      <c r="E2934" s="88" t="s">
        <v>441</v>
      </c>
      <c r="F2934" s="99" t="s">
        <v>26</v>
      </c>
      <c r="G2934" s="100" t="n">
        <f aca="false">H2934*1.22</f>
        <v>789.34</v>
      </c>
      <c r="H2934" s="81" t="n">
        <v>647</v>
      </c>
      <c r="I2934" s="81" t="n">
        <f aca="false">H2934*90%</f>
        <v>582.3</v>
      </c>
      <c r="J2934" s="81" t="n">
        <f aca="false">H2934*85%</f>
        <v>549.95</v>
      </c>
      <c r="K2934" s="96" t="s">
        <v>30</v>
      </c>
      <c r="L2934" s="94"/>
      <c r="M2934" s="103" t="n">
        <v>0</v>
      </c>
      <c r="N2934" s="93" t="n">
        <v>36643</v>
      </c>
      <c r="O2934" s="11" t="n">
        <v>4708</v>
      </c>
    </row>
    <row r="2935" customFormat="false" ht="12.75" hidden="false" customHeight="false" outlineLevel="0" collapsed="false">
      <c r="A2935" s="74" t="n">
        <f aca="false">A2934+1</f>
        <v>2928</v>
      </c>
      <c r="B2935" s="107" t="s">
        <v>3175</v>
      </c>
      <c r="C2935" s="76" t="s">
        <v>34</v>
      </c>
      <c r="D2935" s="77"/>
      <c r="E2935" s="88" t="s">
        <v>441</v>
      </c>
      <c r="F2935" s="99" t="s">
        <v>26</v>
      </c>
      <c r="G2935" s="100" t="n">
        <f aca="false">H2935*1.22</f>
        <v>1144.97</v>
      </c>
      <c r="H2935" s="81" t="n">
        <v>938.5</v>
      </c>
      <c r="I2935" s="81" t="n">
        <f aca="false">H2935*90%</f>
        <v>844.65</v>
      </c>
      <c r="J2935" s="81" t="n">
        <f aca="false">H2935*85%</f>
        <v>797.725</v>
      </c>
      <c r="K2935" s="96" t="s">
        <v>30</v>
      </c>
      <c r="L2935" s="94"/>
      <c r="M2935" s="103" t="n">
        <v>0</v>
      </c>
      <c r="N2935" s="93" t="n">
        <v>36643</v>
      </c>
      <c r="O2935" s="11" t="n">
        <v>4707</v>
      </c>
    </row>
    <row r="2936" customFormat="false" ht="12.75" hidden="false" customHeight="false" outlineLevel="0" collapsed="false">
      <c r="A2936" s="74" t="n">
        <f aca="false">A2935+1</f>
        <v>2929</v>
      </c>
      <c r="B2936" s="107" t="s">
        <v>3176</v>
      </c>
      <c r="C2936" s="76" t="s">
        <v>24</v>
      </c>
      <c r="D2936" s="77"/>
      <c r="E2936" s="88" t="s">
        <v>441</v>
      </c>
      <c r="F2936" s="99" t="s">
        <v>26</v>
      </c>
      <c r="G2936" s="100" t="n">
        <f aca="false">H2936*1.22</f>
        <v>899.018</v>
      </c>
      <c r="H2936" s="81" t="n">
        <v>736.9</v>
      </c>
      <c r="I2936" s="81" t="n">
        <f aca="false">H2936*90%</f>
        <v>663.21</v>
      </c>
      <c r="J2936" s="81" t="n">
        <f aca="false">H2936*85%</f>
        <v>626.365</v>
      </c>
      <c r="K2936" s="96" t="n">
        <v>595.9</v>
      </c>
      <c r="L2936" s="94" t="n">
        <f aca="false">CEILING((1-K2936/H2936)*100,1)/100</f>
        <v>0.2</v>
      </c>
      <c r="M2936" s="103" t="n">
        <v>7</v>
      </c>
      <c r="N2936" s="93"/>
      <c r="O2936" s="11" t="n">
        <v>2780</v>
      </c>
    </row>
    <row r="2937" customFormat="false" ht="12.75" hidden="false" customHeight="false" outlineLevel="0" collapsed="false">
      <c r="A2937" s="74" t="n">
        <f aca="false">A2936+1</f>
        <v>2930</v>
      </c>
      <c r="B2937" s="107" t="s">
        <v>3177</v>
      </c>
      <c r="C2937" s="76" t="s">
        <v>34</v>
      </c>
      <c r="D2937" s="77"/>
      <c r="E2937" s="88" t="s">
        <v>25</v>
      </c>
      <c r="F2937" s="99" t="s">
        <v>26</v>
      </c>
      <c r="G2937" s="100" t="n">
        <f aca="false">H2937*1.22</f>
        <v>118.95</v>
      </c>
      <c r="H2937" s="81" t="n">
        <v>97.5</v>
      </c>
      <c r="I2937" s="81" t="n">
        <f aca="false">H2937*90%</f>
        <v>87.75</v>
      </c>
      <c r="J2937" s="81" t="n">
        <f aca="false">H2937*85%</f>
        <v>82.875</v>
      </c>
      <c r="K2937" s="96" t="n">
        <v>73.9</v>
      </c>
      <c r="L2937" s="92" t="n">
        <f aca="false">CEILING((1-K2937/H2937)*100,1)/100</f>
        <v>0.25</v>
      </c>
      <c r="M2937" s="103" t="n">
        <v>0</v>
      </c>
      <c r="N2937" s="93"/>
      <c r="O2937" s="11" t="n">
        <v>2781</v>
      </c>
    </row>
    <row r="2938" customFormat="false" ht="12.75" hidden="false" customHeight="false" outlineLevel="0" collapsed="false">
      <c r="A2938" s="74" t="n">
        <f aca="false">A2937+1</f>
        <v>2931</v>
      </c>
      <c r="B2938" s="118" t="s">
        <v>3178</v>
      </c>
      <c r="C2938" s="76" t="s">
        <v>24</v>
      </c>
      <c r="D2938" s="77"/>
      <c r="E2938" s="88" t="s">
        <v>25</v>
      </c>
      <c r="F2938" s="99" t="s">
        <v>26</v>
      </c>
      <c r="G2938" s="100" t="n">
        <f aca="false">H2938*1.22</f>
        <v>59.17</v>
      </c>
      <c r="H2938" s="81" t="n">
        <v>48.5</v>
      </c>
      <c r="I2938" s="81" t="n">
        <f aca="false">H2938*90%</f>
        <v>43.65</v>
      </c>
      <c r="J2938" s="81" t="n">
        <f aca="false">H2938*85%</f>
        <v>41.225</v>
      </c>
      <c r="K2938" s="96" t="n">
        <v>35.9</v>
      </c>
      <c r="L2938" s="92" t="n">
        <f aca="false">CEILING((1-K2938/H2938)*100,1)/100</f>
        <v>0.26</v>
      </c>
      <c r="M2938" s="103" t="n">
        <v>0</v>
      </c>
      <c r="N2938" s="93" t="n">
        <v>36196</v>
      </c>
      <c r="O2938" s="11" t="n">
        <v>2782</v>
      </c>
    </row>
    <row r="2939" customFormat="false" ht="12.75" hidden="false" customHeight="false" outlineLevel="0" collapsed="false">
      <c r="A2939" s="74" t="n">
        <f aca="false">A2938+1</f>
        <v>2932</v>
      </c>
      <c r="B2939" s="75" t="s">
        <v>3179</v>
      </c>
      <c r="C2939" s="76" t="s">
        <v>24</v>
      </c>
      <c r="D2939" s="77"/>
      <c r="E2939" s="78" t="s">
        <v>441</v>
      </c>
      <c r="F2939" s="79" t="s">
        <v>26</v>
      </c>
      <c r="G2939" s="100" t="n">
        <f aca="false">H2939*1.22</f>
        <v>329.278</v>
      </c>
      <c r="H2939" s="81" t="n">
        <v>269.9</v>
      </c>
      <c r="I2939" s="81" t="n">
        <f aca="false">H2939*90%</f>
        <v>242.91</v>
      </c>
      <c r="J2939" s="81" t="n">
        <f aca="false">H2939*85%</f>
        <v>229.415</v>
      </c>
      <c r="K2939" s="96" t="n">
        <v>218.5</v>
      </c>
      <c r="L2939" s="97" t="n">
        <f aca="false">CEILING((1-K2939/H2939)*100,1)/100</f>
        <v>0.2</v>
      </c>
      <c r="M2939" s="103" t="n">
        <v>0</v>
      </c>
      <c r="N2939" s="93" t="n">
        <v>36504</v>
      </c>
      <c r="O2939" s="11" t="n">
        <v>2784</v>
      </c>
    </row>
    <row r="2940" customFormat="false" ht="12.75" hidden="false" customHeight="false" outlineLevel="0" collapsed="false">
      <c r="A2940" s="74" t="n">
        <f aca="false">A2939+1</f>
        <v>2933</v>
      </c>
      <c r="B2940" s="75" t="s">
        <v>3180</v>
      </c>
      <c r="C2940" s="76" t="s">
        <v>24</v>
      </c>
      <c r="D2940" s="77"/>
      <c r="E2940" s="78" t="s">
        <v>441</v>
      </c>
      <c r="F2940" s="79" t="s">
        <v>26</v>
      </c>
      <c r="G2940" s="100" t="n">
        <f aca="false">H2940*1.22</f>
        <v>299.266</v>
      </c>
      <c r="H2940" s="81" t="n">
        <v>245.3</v>
      </c>
      <c r="I2940" s="81" t="n">
        <f aca="false">H2940*90%</f>
        <v>220.77</v>
      </c>
      <c r="J2940" s="81" t="n">
        <f aca="false">H2940*85%</f>
        <v>208.505</v>
      </c>
      <c r="K2940" s="96" t="n">
        <v>189.9</v>
      </c>
      <c r="L2940" s="97" t="n">
        <f aca="false">CEILING((1-K2940/H2940)*100,1)/100</f>
        <v>0.23</v>
      </c>
      <c r="M2940" s="103" t="s">
        <v>31</v>
      </c>
      <c r="N2940" s="93"/>
      <c r="O2940" s="11" t="n">
        <v>2783</v>
      </c>
    </row>
    <row r="2941" customFormat="false" ht="12.75" hidden="false" customHeight="false" outlineLevel="0" collapsed="false">
      <c r="A2941" s="74" t="n">
        <f aca="false">A2940+1</f>
        <v>2934</v>
      </c>
      <c r="B2941" s="98" t="s">
        <v>3181</v>
      </c>
      <c r="C2941" s="76" t="s">
        <v>24</v>
      </c>
      <c r="D2941" s="77"/>
      <c r="E2941" s="78" t="s">
        <v>2424</v>
      </c>
      <c r="F2941" s="79" t="s">
        <v>26</v>
      </c>
      <c r="G2941" s="100" t="n">
        <f aca="false">H2941*1.22</f>
        <v>114.558</v>
      </c>
      <c r="H2941" s="81" t="n">
        <v>93.9</v>
      </c>
      <c r="I2941" s="81" t="n">
        <f aca="false">H2941*90%</f>
        <v>84.51</v>
      </c>
      <c r="J2941" s="81" t="n">
        <f aca="false">H2941*85%</f>
        <v>79.815</v>
      </c>
      <c r="K2941" s="96" t="s">
        <v>30</v>
      </c>
      <c r="L2941" s="94"/>
      <c r="M2941" s="103" t="s">
        <v>31</v>
      </c>
      <c r="N2941" s="93"/>
      <c r="O2941" s="11" t="n">
        <v>2785</v>
      </c>
    </row>
    <row r="2942" customFormat="false" ht="12.75" hidden="false" customHeight="false" outlineLevel="0" collapsed="false">
      <c r="A2942" s="74" t="n">
        <f aca="false">A2941+1</f>
        <v>2935</v>
      </c>
      <c r="B2942" s="86" t="s">
        <v>3182</v>
      </c>
      <c r="C2942" s="87" t="s">
        <v>24</v>
      </c>
      <c r="D2942" s="77" t="n">
        <v>65</v>
      </c>
      <c r="E2942" s="78" t="s">
        <v>441</v>
      </c>
      <c r="F2942" s="79" t="s">
        <v>26</v>
      </c>
      <c r="G2942" s="100" t="n">
        <f aca="false">H2942*1.22</f>
        <v>86.498</v>
      </c>
      <c r="H2942" s="81" t="n">
        <v>70.9</v>
      </c>
      <c r="I2942" s="81" t="n">
        <f aca="false">H2942*90%</f>
        <v>63.81</v>
      </c>
      <c r="J2942" s="81" t="n">
        <f aca="false">H2942*85%</f>
        <v>60.265</v>
      </c>
      <c r="K2942" s="96" t="n">
        <v>49.9</v>
      </c>
      <c r="L2942" s="92" t="n">
        <f aca="false">CEILING((1-K2942/H2942)*100,1)/100</f>
        <v>0.3</v>
      </c>
      <c r="M2942" s="103" t="n">
        <v>0</v>
      </c>
      <c r="N2942" s="93"/>
      <c r="O2942" s="11" t="n">
        <v>2786</v>
      </c>
    </row>
    <row r="2943" customFormat="false" ht="12.75" hidden="false" customHeight="false" outlineLevel="0" collapsed="false">
      <c r="A2943" s="74" t="n">
        <f aca="false">A2942+1</f>
        <v>2936</v>
      </c>
      <c r="B2943" s="75" t="s">
        <v>3183</v>
      </c>
      <c r="C2943" s="76" t="s">
        <v>24</v>
      </c>
      <c r="D2943" s="77"/>
      <c r="E2943" s="78" t="s">
        <v>1901</v>
      </c>
      <c r="F2943" s="79" t="s">
        <v>26</v>
      </c>
      <c r="G2943" s="100" t="n">
        <f aca="false">H2943*1.22</f>
        <v>79.178</v>
      </c>
      <c r="H2943" s="81" t="n">
        <v>64.9</v>
      </c>
      <c r="I2943" s="81" t="n">
        <f aca="false">H2943*90%</f>
        <v>58.41</v>
      </c>
      <c r="J2943" s="81" t="n">
        <f aca="false">H2943*85%</f>
        <v>55.165</v>
      </c>
      <c r="K2943" s="96" t="s">
        <v>30</v>
      </c>
      <c r="L2943" s="94"/>
      <c r="M2943" s="103" t="n">
        <v>0</v>
      </c>
      <c r="N2943" s="93"/>
      <c r="O2943" s="11" t="n">
        <v>2787</v>
      </c>
    </row>
    <row r="2944" customFormat="false" ht="12.75" hidden="false" customHeight="false" outlineLevel="0" collapsed="false">
      <c r="A2944" s="74" t="n">
        <f aca="false">A2943+1</f>
        <v>2937</v>
      </c>
      <c r="B2944" s="75" t="s">
        <v>3184</v>
      </c>
      <c r="C2944" s="76" t="s">
        <v>34</v>
      </c>
      <c r="D2944" s="77"/>
      <c r="E2944" s="78" t="s">
        <v>441</v>
      </c>
      <c r="F2944" s="79" t="s">
        <v>26</v>
      </c>
      <c r="G2944" s="100" t="n">
        <f aca="false">H2944*1.22</f>
        <v>299.266</v>
      </c>
      <c r="H2944" s="81" t="n">
        <v>245.3</v>
      </c>
      <c r="I2944" s="81" t="n">
        <f aca="false">H2944*90%</f>
        <v>220.77</v>
      </c>
      <c r="J2944" s="81" t="n">
        <f aca="false">H2944*85%</f>
        <v>208.505</v>
      </c>
      <c r="K2944" s="96" t="n">
        <v>198.5</v>
      </c>
      <c r="L2944" s="94" t="n">
        <f aca="false">CEILING((1-K2944/H2944)*100,1)/100</f>
        <v>0.2</v>
      </c>
      <c r="M2944" s="103" t="n">
        <v>0</v>
      </c>
      <c r="N2944" s="93" t="n">
        <v>36504</v>
      </c>
      <c r="O2944" s="11" t="n">
        <v>2791</v>
      </c>
    </row>
    <row r="2945" customFormat="false" ht="12.75" hidden="false" customHeight="false" outlineLevel="0" collapsed="false">
      <c r="A2945" s="74" t="n">
        <f aca="false">A2944+1</f>
        <v>2938</v>
      </c>
      <c r="B2945" s="75" t="s">
        <v>3185</v>
      </c>
      <c r="C2945" s="76" t="s">
        <v>24</v>
      </c>
      <c r="D2945" s="77"/>
      <c r="E2945" s="78" t="s">
        <v>441</v>
      </c>
      <c r="F2945" s="79" t="s">
        <v>26</v>
      </c>
      <c r="G2945" s="100" t="n">
        <f aca="false">H2945*1.22</f>
        <v>199.47</v>
      </c>
      <c r="H2945" s="81" t="n">
        <v>163.5</v>
      </c>
      <c r="I2945" s="81" t="n">
        <f aca="false">H2945*90%</f>
        <v>147.15</v>
      </c>
      <c r="J2945" s="81" t="n">
        <f aca="false">H2945*85%</f>
        <v>138.975</v>
      </c>
      <c r="K2945" s="96" t="n">
        <v>131.9</v>
      </c>
      <c r="L2945" s="94" t="n">
        <f aca="false">CEILING((1-K2945/H2945)*100,1)/100</f>
        <v>0.2</v>
      </c>
      <c r="M2945" s="103" t="n">
        <v>0</v>
      </c>
      <c r="N2945" s="93" t="n">
        <v>36588</v>
      </c>
      <c r="O2945" s="11" t="n">
        <v>4753</v>
      </c>
    </row>
    <row r="2946" customFormat="false" ht="12.75" hidden="false" customHeight="false" outlineLevel="0" collapsed="false">
      <c r="A2946" s="74" t="n">
        <f aca="false">A2945+1</f>
        <v>2939</v>
      </c>
      <c r="B2946" s="75" t="s">
        <v>3186</v>
      </c>
      <c r="C2946" s="76" t="s">
        <v>34</v>
      </c>
      <c r="D2946" s="77"/>
      <c r="E2946" s="78" t="s">
        <v>441</v>
      </c>
      <c r="F2946" s="79" t="s">
        <v>26</v>
      </c>
      <c r="G2946" s="100" t="n">
        <f aca="false">H2946*1.22</f>
        <v>188.978</v>
      </c>
      <c r="H2946" s="81" t="n">
        <v>154.9</v>
      </c>
      <c r="I2946" s="81" t="n">
        <f aca="false">H2946*90%</f>
        <v>139.41</v>
      </c>
      <c r="J2946" s="81" t="n">
        <f aca="false">H2946*85%</f>
        <v>131.665</v>
      </c>
      <c r="K2946" s="96" t="s">
        <v>30</v>
      </c>
      <c r="L2946" s="94"/>
      <c r="M2946" s="103" t="s">
        <v>31</v>
      </c>
      <c r="N2946" s="93"/>
      <c r="O2946" s="11" t="n">
        <v>2788</v>
      </c>
    </row>
    <row r="2947" customFormat="false" ht="12.75" hidden="false" customHeight="false" outlineLevel="0" collapsed="false">
      <c r="A2947" s="74" t="n">
        <f aca="false">A2946+1</f>
        <v>2940</v>
      </c>
      <c r="B2947" s="75" t="s">
        <v>3187</v>
      </c>
      <c r="C2947" s="76" t="s">
        <v>24</v>
      </c>
      <c r="D2947" s="77"/>
      <c r="E2947" s="78" t="s">
        <v>441</v>
      </c>
      <c r="F2947" s="79" t="s">
        <v>26</v>
      </c>
      <c r="G2947" s="100" t="n">
        <f aca="false">H2947*1.22</f>
        <v>159.21</v>
      </c>
      <c r="H2947" s="81" t="n">
        <v>130.5</v>
      </c>
      <c r="I2947" s="81" t="n">
        <f aca="false">H2947*90%</f>
        <v>117.45</v>
      </c>
      <c r="J2947" s="81" t="n">
        <f aca="false">H2947*85%</f>
        <v>110.925</v>
      </c>
      <c r="K2947" s="96" t="n">
        <v>102.9</v>
      </c>
      <c r="L2947" s="94" t="n">
        <f aca="false">CEILING((1-K2947/H2947)*100,1)/100</f>
        <v>0.22</v>
      </c>
      <c r="M2947" s="103" t="n">
        <v>14</v>
      </c>
      <c r="N2947" s="93"/>
      <c r="O2947" s="11" t="n">
        <v>2789</v>
      </c>
    </row>
    <row r="2948" customFormat="false" ht="12.75" hidden="false" customHeight="false" outlineLevel="0" collapsed="false">
      <c r="A2948" s="74" t="n">
        <f aca="false">A2947+1</f>
        <v>2941</v>
      </c>
      <c r="B2948" s="75" t="s">
        <v>3188</v>
      </c>
      <c r="C2948" s="76" t="s">
        <v>34</v>
      </c>
      <c r="D2948" s="77"/>
      <c r="E2948" s="78" t="s">
        <v>441</v>
      </c>
      <c r="F2948" s="79" t="s">
        <v>26</v>
      </c>
      <c r="G2948" s="100" t="n">
        <f aca="false">H2948*1.22</f>
        <v>279.38</v>
      </c>
      <c r="H2948" s="81" t="n">
        <v>229</v>
      </c>
      <c r="I2948" s="81" t="n">
        <f aca="false">H2948*90%</f>
        <v>206.1</v>
      </c>
      <c r="J2948" s="81" t="n">
        <f aca="false">H2948*85%</f>
        <v>194.65</v>
      </c>
      <c r="K2948" s="96" t="n">
        <v>179.9</v>
      </c>
      <c r="L2948" s="94" t="n">
        <f aca="false">CEILING((1-K2948/H2948)*100,1)/100</f>
        <v>0.22</v>
      </c>
      <c r="M2948" s="103" t="n">
        <v>0</v>
      </c>
      <c r="N2948" s="93" t="n">
        <v>36336</v>
      </c>
      <c r="O2948" s="11" t="n">
        <v>2790</v>
      </c>
    </row>
    <row r="2949" customFormat="false" ht="12.75" hidden="false" customHeight="false" outlineLevel="0" collapsed="false">
      <c r="A2949" s="74" t="n">
        <f aca="false">A2948+1</f>
        <v>2942</v>
      </c>
      <c r="B2949" s="98" t="s">
        <v>3189</v>
      </c>
      <c r="C2949" s="76" t="s">
        <v>24</v>
      </c>
      <c r="D2949" s="77" t="n">
        <v>646</v>
      </c>
      <c r="E2949" s="78" t="s">
        <v>25</v>
      </c>
      <c r="F2949" s="79" t="s">
        <v>26</v>
      </c>
      <c r="G2949" s="100" t="n">
        <f aca="false">H2949*1.22</f>
        <v>85.278</v>
      </c>
      <c r="H2949" s="81" t="n">
        <v>69.9</v>
      </c>
      <c r="I2949" s="81" t="n">
        <f aca="false">H2949*90%</f>
        <v>62.91</v>
      </c>
      <c r="J2949" s="81" t="n">
        <f aca="false">H2949*85%</f>
        <v>59.415</v>
      </c>
      <c r="K2949" s="96" t="n">
        <v>49.5</v>
      </c>
      <c r="L2949" s="101" t="n">
        <f aca="false">CEILING((1-K2949/H2949)*100,1)/100</f>
        <v>0.3</v>
      </c>
      <c r="M2949" s="103" t="n">
        <v>0</v>
      </c>
      <c r="N2949" s="93"/>
      <c r="O2949" s="11" t="n">
        <v>2792</v>
      </c>
    </row>
    <row r="2950" customFormat="false" ht="12.75" hidden="false" customHeight="false" outlineLevel="0" collapsed="false">
      <c r="A2950" s="74" t="n">
        <f aca="false">A2949+1</f>
        <v>2943</v>
      </c>
      <c r="B2950" s="75" t="s">
        <v>3190</v>
      </c>
      <c r="C2950" s="76" t="s">
        <v>24</v>
      </c>
      <c r="D2950" s="77"/>
      <c r="E2950" s="88" t="s">
        <v>72</v>
      </c>
      <c r="F2950" s="99" t="s">
        <v>29</v>
      </c>
      <c r="G2950" s="100" t="n">
        <f aca="false">H2950*1.22</f>
        <v>29.158</v>
      </c>
      <c r="H2950" s="81" t="n">
        <v>23.9</v>
      </c>
      <c r="I2950" s="81" t="n">
        <f aca="false">H2950*90%</f>
        <v>21.51</v>
      </c>
      <c r="J2950" s="81" t="n">
        <f aca="false">H2950*85%</f>
        <v>20.315</v>
      </c>
      <c r="K2950" s="96" t="s">
        <v>30</v>
      </c>
      <c r="L2950" s="94"/>
      <c r="M2950" s="103" t="s">
        <v>31</v>
      </c>
      <c r="N2950" s="93"/>
      <c r="O2950" s="11" t="n">
        <v>2793</v>
      </c>
    </row>
    <row r="2951" customFormat="false" ht="12.75" hidden="false" customHeight="false" outlineLevel="0" collapsed="false">
      <c r="A2951" s="74" t="n">
        <f aca="false">A2950+1</f>
        <v>2944</v>
      </c>
      <c r="B2951" s="107" t="s">
        <v>3191</v>
      </c>
      <c r="C2951" s="76" t="s">
        <v>24</v>
      </c>
      <c r="D2951" s="77" t="n">
        <v>170</v>
      </c>
      <c r="E2951" s="78" t="s">
        <v>78</v>
      </c>
      <c r="F2951" s="79" t="s">
        <v>26</v>
      </c>
      <c r="G2951" s="100" t="n">
        <f aca="false">H2951*1.22</f>
        <v>22.448</v>
      </c>
      <c r="H2951" s="81" t="n">
        <v>18.4</v>
      </c>
      <c r="I2951" s="81" t="n">
        <f aca="false">H2951*90%</f>
        <v>16.56</v>
      </c>
      <c r="J2951" s="81" t="n">
        <f aca="false">H2951*85%</f>
        <v>15.64</v>
      </c>
      <c r="K2951" s="96" t="n">
        <v>13.9</v>
      </c>
      <c r="L2951" s="94" t="n">
        <f aca="false">CEILING((1-K2951/H2951)*100,1)/100</f>
        <v>0.25</v>
      </c>
      <c r="M2951" s="103" t="n">
        <v>0</v>
      </c>
      <c r="N2951" s="93"/>
      <c r="O2951" s="11" t="n">
        <v>2794</v>
      </c>
    </row>
    <row r="2952" customFormat="false" ht="12.75" hidden="false" customHeight="false" outlineLevel="0" collapsed="false">
      <c r="A2952" s="74" t="n">
        <f aca="false">A2951+1</f>
        <v>2945</v>
      </c>
      <c r="B2952" s="107" t="s">
        <v>3192</v>
      </c>
      <c r="C2952" s="76" t="s">
        <v>24</v>
      </c>
      <c r="D2952" s="77"/>
      <c r="E2952" s="78" t="s">
        <v>3193</v>
      </c>
      <c r="F2952" s="79" t="s">
        <v>26</v>
      </c>
      <c r="G2952" s="100" t="n">
        <f aca="false">H2952*1.22</f>
        <v>38.918</v>
      </c>
      <c r="H2952" s="81" t="n">
        <v>31.9</v>
      </c>
      <c r="I2952" s="81" t="n">
        <f aca="false">H2952*90%</f>
        <v>28.71</v>
      </c>
      <c r="J2952" s="81" t="n">
        <f aca="false">H2952*85%</f>
        <v>27.115</v>
      </c>
      <c r="K2952" s="96" t="n">
        <v>22.5</v>
      </c>
      <c r="L2952" s="101" t="n">
        <f aca="false">CEILING((1-K2952/H2952)*100,1)/100</f>
        <v>0.3</v>
      </c>
      <c r="M2952" s="103" t="n">
        <v>0</v>
      </c>
      <c r="N2952" s="93"/>
      <c r="O2952" s="11" t="n">
        <v>2795</v>
      </c>
    </row>
    <row r="2953" customFormat="false" ht="12.75" hidden="false" customHeight="false" outlineLevel="0" collapsed="false">
      <c r="A2953" s="74" t="n">
        <f aca="false">A2952+1</f>
        <v>2946</v>
      </c>
      <c r="B2953" s="107" t="s">
        <v>3194</v>
      </c>
      <c r="C2953" s="76" t="s">
        <v>24</v>
      </c>
      <c r="D2953" s="77"/>
      <c r="E2953" s="78" t="s">
        <v>78</v>
      </c>
      <c r="F2953" s="79" t="s">
        <v>26</v>
      </c>
      <c r="G2953" s="100" t="n">
        <f aca="false">H2953*1.22</f>
        <v>22.448</v>
      </c>
      <c r="H2953" s="81" t="n">
        <v>18.4</v>
      </c>
      <c r="I2953" s="81" t="n">
        <f aca="false">H2953*90%</f>
        <v>16.56</v>
      </c>
      <c r="J2953" s="81" t="n">
        <f aca="false">H2953*85%</f>
        <v>15.64</v>
      </c>
      <c r="K2953" s="96" t="s">
        <v>30</v>
      </c>
      <c r="L2953" s="94"/>
      <c r="M2953" s="103" t="n">
        <v>0</v>
      </c>
      <c r="N2953" s="93"/>
      <c r="O2953" s="11" t="n">
        <v>2796</v>
      </c>
    </row>
    <row r="2954" customFormat="false" ht="12.75" hidden="false" customHeight="false" outlineLevel="0" collapsed="false">
      <c r="A2954" s="74" t="n">
        <f aca="false">A2953+1</f>
        <v>2947</v>
      </c>
      <c r="B2954" s="107" t="s">
        <v>3195</v>
      </c>
      <c r="C2954" s="76" t="s">
        <v>34</v>
      </c>
      <c r="D2954" s="77"/>
      <c r="E2954" s="78" t="s">
        <v>37</v>
      </c>
      <c r="F2954" s="79" t="s">
        <v>26</v>
      </c>
      <c r="G2954" s="100" t="n">
        <f aca="false">H2954*1.22</f>
        <v>98.698</v>
      </c>
      <c r="H2954" s="81" t="n">
        <v>80.9</v>
      </c>
      <c r="I2954" s="81" t="n">
        <f aca="false">H2954*90%</f>
        <v>72.81</v>
      </c>
      <c r="J2954" s="81" t="n">
        <f aca="false">H2954*85%</f>
        <v>68.765</v>
      </c>
      <c r="K2954" s="96" t="n">
        <v>60.9</v>
      </c>
      <c r="L2954" s="92" t="n">
        <f aca="false">CEILING((1-K2954/H2954)*100,1)/100</f>
        <v>0.25</v>
      </c>
      <c r="M2954" s="103" t="n">
        <v>0</v>
      </c>
      <c r="N2954" s="93" t="n">
        <v>35866</v>
      </c>
      <c r="O2954" s="11" t="n">
        <v>2797</v>
      </c>
    </row>
    <row r="2955" customFormat="false" ht="12.75" hidden="false" customHeight="false" outlineLevel="0" collapsed="false">
      <c r="A2955" s="74" t="n">
        <f aca="false">A2954+1</f>
        <v>2948</v>
      </c>
      <c r="B2955" s="107" t="s">
        <v>3196</v>
      </c>
      <c r="C2955" s="76" t="s">
        <v>34</v>
      </c>
      <c r="D2955" s="77"/>
      <c r="E2955" s="78" t="s">
        <v>182</v>
      </c>
      <c r="F2955" s="79" t="s">
        <v>26</v>
      </c>
      <c r="G2955" s="100" t="n">
        <f aca="false">H2955*1.22</f>
        <v>39.406</v>
      </c>
      <c r="H2955" s="81" t="n">
        <v>32.3</v>
      </c>
      <c r="I2955" s="81" t="n">
        <f aca="false">H2955*90%</f>
        <v>29.07</v>
      </c>
      <c r="J2955" s="81" t="n">
        <f aca="false">H2955*85%</f>
        <v>27.455</v>
      </c>
      <c r="K2955" s="96" t="n">
        <v>24.5</v>
      </c>
      <c r="L2955" s="92" t="n">
        <f aca="false">CEILING((1-K2955/H2955)*100,1)/100</f>
        <v>0.25</v>
      </c>
      <c r="M2955" s="103" t="n">
        <v>0</v>
      </c>
      <c r="N2955" s="93"/>
      <c r="O2955" s="11" t="n">
        <v>2798</v>
      </c>
    </row>
    <row r="2956" customFormat="false" ht="12.75" hidden="false" customHeight="false" outlineLevel="0" collapsed="false">
      <c r="A2956" s="74" t="n">
        <f aca="false">A2955+1</f>
        <v>2949</v>
      </c>
      <c r="B2956" s="75" t="s">
        <v>3197</v>
      </c>
      <c r="C2956" s="76" t="s">
        <v>34</v>
      </c>
      <c r="D2956" s="77"/>
      <c r="E2956" s="78" t="s">
        <v>37</v>
      </c>
      <c r="F2956" s="89" t="s">
        <v>26</v>
      </c>
      <c r="G2956" s="100" t="n">
        <f aca="false">H2956*1.22</f>
        <v>154.818</v>
      </c>
      <c r="H2956" s="81" t="n">
        <v>126.9</v>
      </c>
      <c r="I2956" s="81" t="n">
        <f aca="false">H2956*90%</f>
        <v>114.21</v>
      </c>
      <c r="J2956" s="81" t="n">
        <f aca="false">H2956*85%</f>
        <v>107.865</v>
      </c>
      <c r="K2956" s="96" t="n">
        <v>95.9</v>
      </c>
      <c r="L2956" s="92" t="n">
        <f aca="false">CEILING((1-K2956/H2956)*100,1)/100</f>
        <v>0.25</v>
      </c>
      <c r="M2956" s="103" t="n">
        <v>0</v>
      </c>
      <c r="N2956" s="93" t="n">
        <v>36189</v>
      </c>
      <c r="O2956" s="11" t="n">
        <v>2799</v>
      </c>
    </row>
    <row r="2957" customFormat="false" ht="12.75" hidden="false" customHeight="false" outlineLevel="0" collapsed="false">
      <c r="A2957" s="74" t="n">
        <f aca="false">A2956+1</f>
        <v>2950</v>
      </c>
      <c r="B2957" s="75" t="s">
        <v>3198</v>
      </c>
      <c r="C2957" s="76" t="s">
        <v>34</v>
      </c>
      <c r="D2957" s="77"/>
      <c r="E2957" s="78" t="s">
        <v>37</v>
      </c>
      <c r="F2957" s="89" t="s">
        <v>26</v>
      </c>
      <c r="G2957" s="100" t="n">
        <f aca="false">H2957*1.22</f>
        <v>129.198</v>
      </c>
      <c r="H2957" s="81" t="n">
        <v>105.9</v>
      </c>
      <c r="I2957" s="81" t="n">
        <f aca="false">H2957*90%</f>
        <v>95.31</v>
      </c>
      <c r="J2957" s="81" t="n">
        <f aca="false">H2957*85%</f>
        <v>90.015</v>
      </c>
      <c r="K2957" s="96" t="n">
        <v>82.5</v>
      </c>
      <c r="L2957" s="97" t="n">
        <f aca="false">CEILING((1-K2957/H2957)*100,1)/100</f>
        <v>0.23</v>
      </c>
      <c r="M2957" s="103" t="n">
        <v>0</v>
      </c>
      <c r="N2957" s="93" t="n">
        <v>36515</v>
      </c>
      <c r="O2957" s="11" t="n">
        <v>2800</v>
      </c>
    </row>
    <row r="2958" customFormat="false" ht="12.75" hidden="false" customHeight="false" outlineLevel="0" collapsed="false">
      <c r="A2958" s="74" t="n">
        <f aca="false">A2957+1</f>
        <v>2951</v>
      </c>
      <c r="B2958" s="75" t="s">
        <v>3199</v>
      </c>
      <c r="C2958" s="76" t="s">
        <v>34</v>
      </c>
      <c r="D2958" s="77"/>
      <c r="E2958" s="78" t="s">
        <v>37</v>
      </c>
      <c r="F2958" s="89" t="s">
        <v>26</v>
      </c>
      <c r="G2958" s="100" t="n">
        <f aca="false">H2958*1.22</f>
        <v>99.43</v>
      </c>
      <c r="H2958" s="81" t="n">
        <v>81.5</v>
      </c>
      <c r="I2958" s="81" t="n">
        <f aca="false">H2958*90%</f>
        <v>73.35</v>
      </c>
      <c r="J2958" s="81" t="n">
        <f aca="false">H2958*85%</f>
        <v>69.275</v>
      </c>
      <c r="K2958" s="96" t="n">
        <v>61.9</v>
      </c>
      <c r="L2958" s="92" t="n">
        <f aca="false">CEILING((1-K2958/H2958)*100,1)/100</f>
        <v>0.25</v>
      </c>
      <c r="M2958" s="103" t="n">
        <v>0</v>
      </c>
      <c r="N2958" s="93" t="n">
        <v>36146</v>
      </c>
      <c r="O2958" s="11" t="n">
        <v>2801</v>
      </c>
    </row>
    <row r="2959" customFormat="false" ht="12.75" hidden="false" customHeight="false" outlineLevel="0" collapsed="false">
      <c r="A2959" s="74" t="n">
        <f aca="false">A2958+1</f>
        <v>2952</v>
      </c>
      <c r="B2959" s="75" t="s">
        <v>3200</v>
      </c>
      <c r="C2959" s="76" t="s">
        <v>34</v>
      </c>
      <c r="D2959" s="77"/>
      <c r="E2959" s="78" t="s">
        <v>37</v>
      </c>
      <c r="F2959" s="89" t="s">
        <v>26</v>
      </c>
      <c r="G2959" s="100" t="n">
        <f aca="false">H2959*1.22</f>
        <v>149.45</v>
      </c>
      <c r="H2959" s="81" t="n">
        <v>122.5</v>
      </c>
      <c r="I2959" s="81" t="n">
        <f aca="false">H2959*90%</f>
        <v>110.25</v>
      </c>
      <c r="J2959" s="81" t="n">
        <f aca="false">H2959*85%</f>
        <v>104.125</v>
      </c>
      <c r="K2959" s="96" t="n">
        <v>94.9</v>
      </c>
      <c r="L2959" s="97" t="n">
        <f aca="false">CEILING((1-K2959/H2959)*100,1)/100</f>
        <v>0.23</v>
      </c>
      <c r="M2959" s="103" t="n">
        <v>0</v>
      </c>
      <c r="N2959" s="93" t="n">
        <v>36514</v>
      </c>
      <c r="O2959" s="11" t="n">
        <v>2802</v>
      </c>
    </row>
    <row r="2960" customFormat="false" ht="12.75" hidden="false" customHeight="false" outlineLevel="0" collapsed="false">
      <c r="A2960" s="74" t="n">
        <f aca="false">A2959+1</f>
        <v>2953</v>
      </c>
      <c r="B2960" s="75" t="s">
        <v>3201</v>
      </c>
      <c r="C2960" s="76" t="s">
        <v>24</v>
      </c>
      <c r="D2960" s="77"/>
      <c r="E2960" s="78" t="s">
        <v>97</v>
      </c>
      <c r="F2960" s="89" t="s">
        <v>26</v>
      </c>
      <c r="G2960" s="100" t="n">
        <f aca="false">H2960*1.22</f>
        <v>29.158</v>
      </c>
      <c r="H2960" s="81" t="n">
        <v>23.9</v>
      </c>
      <c r="I2960" s="81" t="n">
        <f aca="false">H2960*90%</f>
        <v>21.51</v>
      </c>
      <c r="J2960" s="81" t="n">
        <f aca="false">H2960*85%</f>
        <v>20.315</v>
      </c>
      <c r="K2960" s="96" t="n">
        <v>18.5</v>
      </c>
      <c r="L2960" s="94" t="n">
        <f aca="false">CEILING((1-K2960/H2960)*100,1)/100</f>
        <v>0.23</v>
      </c>
      <c r="M2960" s="103" t="n">
        <v>0</v>
      </c>
      <c r="N2960" s="93"/>
      <c r="O2960" s="11" t="n">
        <v>2803</v>
      </c>
    </row>
    <row r="2961" customFormat="false" ht="12.75" hidden="false" customHeight="false" outlineLevel="0" collapsed="false">
      <c r="A2961" s="74" t="n">
        <f aca="false">A2960+1</f>
        <v>2954</v>
      </c>
      <c r="B2961" s="116" t="s">
        <v>3202</v>
      </c>
      <c r="C2961" s="76" t="s">
        <v>34</v>
      </c>
      <c r="D2961" s="77"/>
      <c r="E2961" s="78" t="s">
        <v>37</v>
      </c>
      <c r="F2961" s="79" t="s">
        <v>26</v>
      </c>
      <c r="G2961" s="100" t="n">
        <f aca="false">H2961*1.22</f>
        <v>125.172</v>
      </c>
      <c r="H2961" s="81" t="n">
        <v>102.6</v>
      </c>
      <c r="I2961" s="81" t="n">
        <f aca="false">H2961*90%</f>
        <v>92.34</v>
      </c>
      <c r="J2961" s="81" t="n">
        <f aca="false">H2961*85%</f>
        <v>87.21</v>
      </c>
      <c r="K2961" s="96" t="s">
        <v>30</v>
      </c>
      <c r="L2961" s="94"/>
      <c r="M2961" s="103" t="n">
        <v>14</v>
      </c>
      <c r="N2961" s="93"/>
      <c r="O2961" s="11" t="n">
        <v>2804</v>
      </c>
    </row>
    <row r="2962" customFormat="false" ht="12.75" hidden="false" customHeight="false" outlineLevel="0" collapsed="false">
      <c r="A2962" s="74" t="n">
        <f aca="false">A2961+1</f>
        <v>2955</v>
      </c>
      <c r="B2962" s="107" t="s">
        <v>3203</v>
      </c>
      <c r="C2962" s="76" t="s">
        <v>34</v>
      </c>
      <c r="D2962" s="77"/>
      <c r="E2962" s="78" t="s">
        <v>25</v>
      </c>
      <c r="F2962" s="79" t="s">
        <v>26</v>
      </c>
      <c r="G2962" s="100" t="n">
        <f aca="false">H2962*1.07</f>
        <v>98.975</v>
      </c>
      <c r="H2962" s="81" t="n">
        <v>92.5</v>
      </c>
      <c r="I2962" s="81" t="n">
        <f aca="false">H2962*90%</f>
        <v>83.25</v>
      </c>
      <c r="J2962" s="81" t="n">
        <f aca="false">H2962*85%</f>
        <v>78.625</v>
      </c>
      <c r="K2962" s="96" t="n">
        <v>69.9</v>
      </c>
      <c r="L2962" s="92" t="n">
        <f aca="false">CEILING((1-K2962/H2962)*100,1)/100</f>
        <v>0.25</v>
      </c>
      <c r="M2962" s="103" t="n">
        <v>0</v>
      </c>
      <c r="N2962" s="93" t="n">
        <v>36513</v>
      </c>
      <c r="O2962" s="11" t="n">
        <v>2807</v>
      </c>
    </row>
    <row r="2963" customFormat="false" ht="12.75" hidden="false" customHeight="false" outlineLevel="0" collapsed="false">
      <c r="A2963" s="74" t="n">
        <f aca="false">A2962+1</f>
        <v>2956</v>
      </c>
      <c r="B2963" s="107" t="s">
        <v>3204</v>
      </c>
      <c r="C2963" s="76" t="s">
        <v>34</v>
      </c>
      <c r="D2963" s="77"/>
      <c r="E2963" s="78" t="s">
        <v>25</v>
      </c>
      <c r="F2963" s="79" t="s">
        <v>26</v>
      </c>
      <c r="G2963" s="100" t="n">
        <f aca="false">H2963*1.22</f>
        <v>99.43</v>
      </c>
      <c r="H2963" s="81" t="n">
        <v>81.5</v>
      </c>
      <c r="I2963" s="81" t="n">
        <f aca="false">H2963*90%</f>
        <v>73.35</v>
      </c>
      <c r="J2963" s="81" t="n">
        <f aca="false">H2963*85%</f>
        <v>69.275</v>
      </c>
      <c r="K2963" s="96" t="n">
        <v>61.9</v>
      </c>
      <c r="L2963" s="92" t="n">
        <f aca="false">CEILING((1-K2963/H2963)*100,1)/100</f>
        <v>0.25</v>
      </c>
      <c r="M2963" s="103" t="n">
        <v>0</v>
      </c>
      <c r="N2963" s="93" t="n">
        <v>36172</v>
      </c>
      <c r="O2963" s="11" t="n">
        <v>2806</v>
      </c>
    </row>
    <row r="2964" customFormat="false" ht="12.75" hidden="false" customHeight="false" outlineLevel="0" collapsed="false">
      <c r="A2964" s="74" t="n">
        <f aca="false">A2963+1</f>
        <v>2957</v>
      </c>
      <c r="B2964" s="107" t="s">
        <v>3205</v>
      </c>
      <c r="C2964" s="76" t="s">
        <v>24</v>
      </c>
      <c r="D2964" s="77"/>
      <c r="E2964" s="78" t="s">
        <v>25</v>
      </c>
      <c r="F2964" s="79" t="s">
        <v>26</v>
      </c>
      <c r="G2964" s="100" t="n">
        <f aca="false">H2964*1.22</f>
        <v>49.41</v>
      </c>
      <c r="H2964" s="81" t="n">
        <v>40.5</v>
      </c>
      <c r="I2964" s="81" t="n">
        <f aca="false">H2964*90%</f>
        <v>36.45</v>
      </c>
      <c r="J2964" s="81" t="n">
        <f aca="false">H2964*85%</f>
        <v>34.425</v>
      </c>
      <c r="K2964" s="96" t="n">
        <v>29.9</v>
      </c>
      <c r="L2964" s="92" t="n">
        <f aca="false">CEILING((1-K2964/H2964)*100,1)/100</f>
        <v>0.27</v>
      </c>
      <c r="M2964" s="103" t="n">
        <v>0</v>
      </c>
      <c r="N2964" s="93" t="n">
        <v>36233</v>
      </c>
      <c r="O2964" s="11" t="n">
        <v>2805</v>
      </c>
    </row>
    <row r="2965" customFormat="false" ht="12.75" hidden="false" customHeight="false" outlineLevel="0" collapsed="false">
      <c r="A2965" s="74" t="n">
        <f aca="false">A2964+1</f>
        <v>2958</v>
      </c>
      <c r="B2965" s="107" t="s">
        <v>3206</v>
      </c>
      <c r="C2965" s="76" t="s">
        <v>34</v>
      </c>
      <c r="D2965" s="77"/>
      <c r="E2965" s="78" t="s">
        <v>37</v>
      </c>
      <c r="F2965" s="79" t="s">
        <v>26</v>
      </c>
      <c r="G2965" s="100" t="n">
        <f aca="false">H2965*1.22</f>
        <v>38.918</v>
      </c>
      <c r="H2965" s="81" t="n">
        <v>31.9</v>
      </c>
      <c r="I2965" s="81" t="n">
        <f aca="false">H2965*90%</f>
        <v>28.71</v>
      </c>
      <c r="J2965" s="81" t="n">
        <f aca="false">H2965*85%</f>
        <v>27.115</v>
      </c>
      <c r="K2965" s="96" t="n">
        <v>22.6</v>
      </c>
      <c r="L2965" s="101" t="n">
        <f aca="false">CEILING((1-K2965/H2965)*100,1)/100</f>
        <v>0.3</v>
      </c>
      <c r="M2965" s="103" t="n">
        <v>0</v>
      </c>
      <c r="N2965" s="93"/>
      <c r="O2965" s="11" t="n">
        <v>2808</v>
      </c>
    </row>
    <row r="2966" customFormat="false" ht="12.75" hidden="false" customHeight="false" outlineLevel="0" collapsed="false">
      <c r="A2966" s="74" t="n">
        <f aca="false">A2965+1</f>
        <v>2959</v>
      </c>
      <c r="B2966" s="107" t="s">
        <v>3207</v>
      </c>
      <c r="C2966" s="76" t="s">
        <v>24</v>
      </c>
      <c r="D2966" s="77"/>
      <c r="E2966" s="78" t="s">
        <v>228</v>
      </c>
      <c r="F2966" s="79" t="s">
        <v>29</v>
      </c>
      <c r="G2966" s="100" t="n">
        <f aca="false">H2966*1.22</f>
        <v>22.448</v>
      </c>
      <c r="H2966" s="81" t="n">
        <v>18.4</v>
      </c>
      <c r="I2966" s="81" t="n">
        <f aca="false">H2966*90%</f>
        <v>16.56</v>
      </c>
      <c r="J2966" s="81" t="n">
        <f aca="false">H2966*85%</f>
        <v>15.64</v>
      </c>
      <c r="K2966" s="96" t="s">
        <v>30</v>
      </c>
      <c r="L2966" s="94"/>
      <c r="M2966" s="103" t="s">
        <v>31</v>
      </c>
      <c r="N2966" s="93"/>
      <c r="O2966" s="11" t="n">
        <v>2809</v>
      </c>
    </row>
    <row r="2967" customFormat="false" ht="12.75" hidden="false" customHeight="false" outlineLevel="0" collapsed="false">
      <c r="A2967" s="74" t="n">
        <f aca="false">A2966+1</f>
        <v>2960</v>
      </c>
      <c r="B2967" s="107" t="s">
        <v>3208</v>
      </c>
      <c r="C2967" s="76" t="s">
        <v>24</v>
      </c>
      <c r="D2967" s="77"/>
      <c r="E2967" s="78" t="s">
        <v>228</v>
      </c>
      <c r="F2967" s="79" t="s">
        <v>29</v>
      </c>
      <c r="G2967" s="100" t="n">
        <f aca="false">H2967*1.22</f>
        <v>22.448</v>
      </c>
      <c r="H2967" s="81" t="n">
        <v>18.4</v>
      </c>
      <c r="I2967" s="81" t="n">
        <f aca="false">H2967*90%</f>
        <v>16.56</v>
      </c>
      <c r="J2967" s="81" t="n">
        <f aca="false">H2967*85%</f>
        <v>15.64</v>
      </c>
      <c r="K2967" s="96" t="s">
        <v>30</v>
      </c>
      <c r="L2967" s="94"/>
      <c r="M2967" s="103" t="s">
        <v>31</v>
      </c>
      <c r="N2967" s="93"/>
      <c r="O2967" s="11" t="n">
        <v>2810</v>
      </c>
    </row>
    <row r="2968" customFormat="false" ht="12.75" hidden="false" customHeight="false" outlineLevel="0" collapsed="false">
      <c r="A2968" s="74" t="n">
        <f aca="false">A2967+1</f>
        <v>2961</v>
      </c>
      <c r="B2968" s="75" t="s">
        <v>3209</v>
      </c>
      <c r="C2968" s="76" t="s">
        <v>24</v>
      </c>
      <c r="D2968" s="77"/>
      <c r="E2968" s="78" t="s">
        <v>669</v>
      </c>
      <c r="F2968" s="89" t="s">
        <v>83</v>
      </c>
      <c r="G2968" s="100" t="n">
        <f aca="false">H2968*1.22</f>
        <v>35.258</v>
      </c>
      <c r="H2968" s="81" t="n">
        <v>28.9</v>
      </c>
      <c r="I2968" s="81" t="n">
        <f aca="false">H2968*90%</f>
        <v>26.01</v>
      </c>
      <c r="J2968" s="81" t="n">
        <f aca="false">H2968*85%</f>
        <v>24.565</v>
      </c>
      <c r="K2968" s="96" t="s">
        <v>30</v>
      </c>
      <c r="L2968" s="94"/>
      <c r="M2968" s="103" t="n">
        <v>7</v>
      </c>
      <c r="N2968" s="93"/>
      <c r="O2968" s="11" t="n">
        <v>2811</v>
      </c>
    </row>
    <row r="2969" customFormat="false" ht="12.75" hidden="false" customHeight="false" outlineLevel="0" collapsed="false">
      <c r="A2969" s="74" t="n">
        <f aca="false">A2968+1</f>
        <v>2962</v>
      </c>
      <c r="B2969" s="75" t="s">
        <v>3210</v>
      </c>
      <c r="C2969" s="76" t="s">
        <v>34</v>
      </c>
      <c r="D2969" s="77"/>
      <c r="E2969" s="78" t="s">
        <v>643</v>
      </c>
      <c r="F2969" s="79" t="s">
        <v>26</v>
      </c>
      <c r="G2969" s="100" t="n">
        <f aca="false">H2969*1.22</f>
        <v>119.438</v>
      </c>
      <c r="H2969" s="81" t="n">
        <v>97.9</v>
      </c>
      <c r="I2969" s="81" t="n">
        <f aca="false">H2969*90%</f>
        <v>88.11</v>
      </c>
      <c r="J2969" s="81" t="n">
        <f aca="false">H2969*85%</f>
        <v>83.215</v>
      </c>
      <c r="K2969" s="96" t="n">
        <v>78.9</v>
      </c>
      <c r="L2969" s="94" t="n">
        <f aca="false">CEILING((1-K2969/H2969)*100,1)/100</f>
        <v>0.2</v>
      </c>
      <c r="M2969" s="103" t="n">
        <v>0</v>
      </c>
      <c r="N2969" s="93"/>
      <c r="O2969" s="11" t="n">
        <v>2812</v>
      </c>
    </row>
    <row r="2970" customFormat="false" ht="12.75" hidden="false" customHeight="false" outlineLevel="0" collapsed="false">
      <c r="A2970" s="74" t="n">
        <f aca="false">A2969+1</f>
        <v>2963</v>
      </c>
      <c r="B2970" s="75" t="s">
        <v>3211</v>
      </c>
      <c r="C2970" s="76" t="s">
        <v>34</v>
      </c>
      <c r="D2970" s="77"/>
      <c r="E2970" s="78" t="s">
        <v>1901</v>
      </c>
      <c r="F2970" s="79" t="s">
        <v>26</v>
      </c>
      <c r="G2970" s="100" t="n">
        <f aca="false">H2970*1.07</f>
        <v>49.113</v>
      </c>
      <c r="H2970" s="81" t="n">
        <v>45.9</v>
      </c>
      <c r="I2970" s="81" t="n">
        <f aca="false">H2970*90%</f>
        <v>41.31</v>
      </c>
      <c r="J2970" s="81" t="n">
        <f aca="false">H2970*85%</f>
        <v>39.015</v>
      </c>
      <c r="K2970" s="96" t="n">
        <v>29.9</v>
      </c>
      <c r="L2970" s="101" t="n">
        <f aca="false">CEILING((1-K2970/H2970)*100,1)/100</f>
        <v>0.35</v>
      </c>
      <c r="M2970" s="103" t="n">
        <v>0</v>
      </c>
      <c r="N2970" s="93"/>
      <c r="O2970" s="11" t="n">
        <v>2813</v>
      </c>
    </row>
    <row r="2971" customFormat="false" ht="12.75" hidden="false" customHeight="false" outlineLevel="0" collapsed="false">
      <c r="A2971" s="74" t="n">
        <f aca="false">A2970+1</f>
        <v>2964</v>
      </c>
      <c r="B2971" s="75" t="s">
        <v>3212</v>
      </c>
      <c r="C2971" s="76" t="s">
        <v>24</v>
      </c>
      <c r="D2971" s="77"/>
      <c r="E2971" s="78" t="s">
        <v>1358</v>
      </c>
      <c r="F2971" s="79" t="s">
        <v>26</v>
      </c>
      <c r="G2971" s="100" t="n">
        <f aca="false">H2971*1.22</f>
        <v>8.418</v>
      </c>
      <c r="H2971" s="81" t="n">
        <v>6.9</v>
      </c>
      <c r="I2971" s="81" t="n">
        <f aca="false">H2971*90%</f>
        <v>6.21</v>
      </c>
      <c r="J2971" s="81" t="n">
        <f aca="false">H2971*85%</f>
        <v>5.865</v>
      </c>
      <c r="K2971" s="96" t="s">
        <v>30</v>
      </c>
      <c r="L2971" s="94"/>
      <c r="M2971" s="103" t="s">
        <v>31</v>
      </c>
      <c r="N2971" s="93"/>
      <c r="O2971" s="11" t="n">
        <v>2814</v>
      </c>
    </row>
    <row r="2972" customFormat="false" ht="12.75" hidden="false" customHeight="false" outlineLevel="0" collapsed="false">
      <c r="A2972" s="74" t="n">
        <f aca="false">A2971+1</f>
        <v>2965</v>
      </c>
      <c r="B2972" s="75" t="s">
        <v>3213</v>
      </c>
      <c r="C2972" s="76" t="s">
        <v>24</v>
      </c>
      <c r="D2972" s="77"/>
      <c r="E2972" s="78" t="s">
        <v>78</v>
      </c>
      <c r="F2972" s="79" t="s">
        <v>26</v>
      </c>
      <c r="G2972" s="100" t="n">
        <f aca="false">H2972*1.22</f>
        <v>21.838</v>
      </c>
      <c r="H2972" s="81" t="n">
        <v>17.9</v>
      </c>
      <c r="I2972" s="81" t="n">
        <f aca="false">H2972*90%</f>
        <v>16.11</v>
      </c>
      <c r="J2972" s="81" t="n">
        <f aca="false">H2972*85%</f>
        <v>15.215</v>
      </c>
      <c r="K2972" s="96" t="s">
        <v>30</v>
      </c>
      <c r="L2972" s="94"/>
      <c r="M2972" s="103" t="n">
        <v>0</v>
      </c>
      <c r="N2972" s="93"/>
      <c r="O2972" s="11" t="n">
        <v>2815</v>
      </c>
    </row>
    <row r="2973" customFormat="false" ht="12.75" hidden="false" customHeight="false" outlineLevel="0" collapsed="false">
      <c r="A2973" s="74" t="n">
        <f aca="false">A2972+1</f>
        <v>2966</v>
      </c>
      <c r="B2973" s="75" t="s">
        <v>3214</v>
      </c>
      <c r="C2973" s="76" t="s">
        <v>24</v>
      </c>
      <c r="D2973" s="77"/>
      <c r="E2973" s="78" t="s">
        <v>78</v>
      </c>
      <c r="F2973" s="79" t="s">
        <v>26</v>
      </c>
      <c r="G2973" s="100" t="n">
        <f aca="false">H2973*1.22</f>
        <v>21.838</v>
      </c>
      <c r="H2973" s="81" t="n">
        <v>17.9</v>
      </c>
      <c r="I2973" s="81" t="n">
        <f aca="false">H2973*90%</f>
        <v>16.11</v>
      </c>
      <c r="J2973" s="81" t="n">
        <f aca="false">H2973*85%</f>
        <v>15.215</v>
      </c>
      <c r="K2973" s="96" t="s">
        <v>30</v>
      </c>
      <c r="L2973" s="94"/>
      <c r="M2973" s="103" t="n">
        <v>0</v>
      </c>
      <c r="N2973" s="93"/>
      <c r="O2973" s="11" t="n">
        <v>2816</v>
      </c>
    </row>
    <row r="2974" customFormat="false" ht="12.75" hidden="false" customHeight="false" outlineLevel="0" collapsed="false">
      <c r="A2974" s="74" t="n">
        <f aca="false">A2973+1</f>
        <v>2967</v>
      </c>
      <c r="B2974" s="75" t="s">
        <v>3215</v>
      </c>
      <c r="C2974" s="76" t="s">
        <v>24</v>
      </c>
      <c r="D2974" s="77"/>
      <c r="E2974" s="78" t="s">
        <v>78</v>
      </c>
      <c r="F2974" s="79" t="s">
        <v>26</v>
      </c>
      <c r="G2974" s="100" t="n">
        <f aca="false">H2974*1.22</f>
        <v>21.838</v>
      </c>
      <c r="H2974" s="81" t="n">
        <v>17.9</v>
      </c>
      <c r="I2974" s="81" t="n">
        <f aca="false">H2974*90%</f>
        <v>16.11</v>
      </c>
      <c r="J2974" s="81" t="n">
        <f aca="false">H2974*85%</f>
        <v>15.215</v>
      </c>
      <c r="K2974" s="96" t="s">
        <v>30</v>
      </c>
      <c r="L2974" s="94"/>
      <c r="M2974" s="103" t="n">
        <v>0</v>
      </c>
      <c r="N2974" s="93"/>
      <c r="O2974" s="11" t="n">
        <v>2817</v>
      </c>
    </row>
    <row r="2975" customFormat="false" ht="12.75" hidden="false" customHeight="false" outlineLevel="0" collapsed="false">
      <c r="A2975" s="74" t="n">
        <f aca="false">A2974+1</f>
        <v>2968</v>
      </c>
      <c r="B2975" s="75" t="s">
        <v>3216</v>
      </c>
      <c r="C2975" s="76" t="s">
        <v>24</v>
      </c>
      <c r="D2975" s="77"/>
      <c r="E2975" s="78" t="s">
        <v>97</v>
      </c>
      <c r="F2975" s="79" t="s">
        <v>29</v>
      </c>
      <c r="G2975" s="100" t="n">
        <f aca="false">H2975*1.22</f>
        <v>54.778</v>
      </c>
      <c r="H2975" s="81" t="n">
        <v>44.9</v>
      </c>
      <c r="I2975" s="81" t="n">
        <f aca="false">H2975*90%</f>
        <v>40.41</v>
      </c>
      <c r="J2975" s="81" t="n">
        <f aca="false">H2975*85%</f>
        <v>38.165</v>
      </c>
      <c r="K2975" s="96" t="s">
        <v>30</v>
      </c>
      <c r="L2975" s="94"/>
      <c r="M2975" s="103" t="s">
        <v>31</v>
      </c>
      <c r="N2975" s="95"/>
      <c r="O2975" s="11" t="n">
        <v>2818</v>
      </c>
    </row>
    <row r="2976" customFormat="false" ht="12.75" hidden="false" customHeight="false" outlineLevel="0" collapsed="false">
      <c r="A2976" s="74" t="n">
        <f aca="false">A2975+1</f>
        <v>2969</v>
      </c>
      <c r="B2976" s="75" t="s">
        <v>3217</v>
      </c>
      <c r="C2976" s="76" t="s">
        <v>24</v>
      </c>
      <c r="D2976" s="77"/>
      <c r="E2976" s="88" t="s">
        <v>384</v>
      </c>
      <c r="F2976" s="99" t="s">
        <v>26</v>
      </c>
      <c r="G2976" s="100" t="n">
        <f aca="false">H2976*1.22</f>
        <v>25.498</v>
      </c>
      <c r="H2976" s="81" t="n">
        <v>20.9</v>
      </c>
      <c r="I2976" s="81" t="n">
        <f aca="false">H2976*90%</f>
        <v>18.81</v>
      </c>
      <c r="J2976" s="81" t="n">
        <f aca="false">H2976*85%</f>
        <v>17.765</v>
      </c>
      <c r="K2976" s="96" t="n">
        <v>13.7</v>
      </c>
      <c r="L2976" s="94" t="n">
        <f aca="false">CEILING((1-K2976/H2976)*100,1)/100</f>
        <v>0.35</v>
      </c>
      <c r="M2976" s="103" t="n">
        <v>0</v>
      </c>
      <c r="N2976" s="95"/>
      <c r="O2976" s="11" t="n">
        <v>2819</v>
      </c>
    </row>
    <row r="2977" customFormat="false" ht="12.75" hidden="false" customHeight="false" outlineLevel="0" collapsed="false">
      <c r="A2977" s="74" t="n">
        <f aca="false">A2976+1</f>
        <v>2970</v>
      </c>
      <c r="B2977" s="75" t="s">
        <v>3218</v>
      </c>
      <c r="C2977" s="76" t="s">
        <v>34</v>
      </c>
      <c r="D2977" s="77"/>
      <c r="E2977" s="78" t="s">
        <v>2635</v>
      </c>
      <c r="F2977" s="89" t="s">
        <v>26</v>
      </c>
      <c r="G2977" s="100" t="n">
        <f aca="false">H2977*1.22</f>
        <v>99.43</v>
      </c>
      <c r="H2977" s="81" t="n">
        <v>81.5</v>
      </c>
      <c r="I2977" s="81" t="n">
        <f aca="false">H2977*90%</f>
        <v>73.35</v>
      </c>
      <c r="J2977" s="81" t="n">
        <f aca="false">H2977*85%</f>
        <v>69.275</v>
      </c>
      <c r="K2977" s="96" t="n">
        <v>62.9</v>
      </c>
      <c r="L2977" s="94" t="n">
        <f aca="false">CEILING((1-K2977/H2977)*100,1)/100</f>
        <v>0.23</v>
      </c>
      <c r="M2977" s="103" t="n">
        <v>0</v>
      </c>
      <c r="N2977" s="110" t="n">
        <v>36656</v>
      </c>
      <c r="O2977" s="11" t="n">
        <v>4736</v>
      </c>
    </row>
    <row r="2978" customFormat="false" ht="12.75" hidden="false" customHeight="false" outlineLevel="0" collapsed="false">
      <c r="A2978" s="74" t="n">
        <f aca="false">A2977+1</f>
        <v>2971</v>
      </c>
      <c r="B2978" s="75" t="s">
        <v>3219</v>
      </c>
      <c r="C2978" s="76" t="s">
        <v>34</v>
      </c>
      <c r="D2978" s="77"/>
      <c r="E2978" s="78" t="s">
        <v>2635</v>
      </c>
      <c r="F2978" s="89" t="s">
        <v>26</v>
      </c>
      <c r="G2978" s="100" t="n">
        <f aca="false">H2978*1.07</f>
        <v>109.033</v>
      </c>
      <c r="H2978" s="81" t="n">
        <v>101.9</v>
      </c>
      <c r="I2978" s="81" t="n">
        <f aca="false">H2978*90%</f>
        <v>91.71</v>
      </c>
      <c r="J2978" s="81" t="n">
        <f aca="false">H2978*85%</f>
        <v>86.615</v>
      </c>
      <c r="K2978" s="96" t="n">
        <v>79.9</v>
      </c>
      <c r="L2978" s="94" t="n">
        <f aca="false">CEILING((1-K2978/H2978)*100,1)/100</f>
        <v>0.22</v>
      </c>
      <c r="M2978" s="103" t="n">
        <v>0</v>
      </c>
      <c r="N2978" s="95"/>
      <c r="O2978" s="11" t="n">
        <v>2820</v>
      </c>
    </row>
    <row r="2979" customFormat="false" ht="12.75" hidden="false" customHeight="false" outlineLevel="0" collapsed="false">
      <c r="A2979" s="74" t="n">
        <f aca="false">A2978+1</f>
        <v>2972</v>
      </c>
      <c r="B2979" s="75" t="s">
        <v>3220</v>
      </c>
      <c r="C2979" s="76" t="s">
        <v>34</v>
      </c>
      <c r="D2979" s="77"/>
      <c r="E2979" s="78" t="s">
        <v>2635</v>
      </c>
      <c r="F2979" s="89" t="s">
        <v>26</v>
      </c>
      <c r="G2979" s="100" t="n">
        <f aca="false">H2979*1.22</f>
        <v>89.426</v>
      </c>
      <c r="H2979" s="81" t="n">
        <v>73.3</v>
      </c>
      <c r="I2979" s="81" t="n">
        <f aca="false">H2979*90%</f>
        <v>65.97</v>
      </c>
      <c r="J2979" s="81" t="n">
        <f aca="false">H2979*85%</f>
        <v>62.305</v>
      </c>
      <c r="K2979" s="96" t="n">
        <v>55.5</v>
      </c>
      <c r="L2979" s="92" t="n">
        <f aca="false">CEILING((1-K2979/H2979)*100,1)/100</f>
        <v>0.25</v>
      </c>
      <c r="M2979" s="103" t="n">
        <v>0</v>
      </c>
      <c r="N2979" s="95"/>
      <c r="O2979" s="11" t="n">
        <v>2821</v>
      </c>
    </row>
    <row r="2980" customFormat="false" ht="12.75" hidden="false" customHeight="false" outlineLevel="0" collapsed="false">
      <c r="A2980" s="74" t="n">
        <f aca="false">A2979+1</f>
        <v>2973</v>
      </c>
      <c r="B2980" s="75" t="s">
        <v>3221</v>
      </c>
      <c r="C2980" s="76" t="s">
        <v>34</v>
      </c>
      <c r="D2980" s="77"/>
      <c r="E2980" s="78" t="s">
        <v>2635</v>
      </c>
      <c r="F2980" s="89" t="s">
        <v>26</v>
      </c>
      <c r="G2980" s="100" t="n">
        <f aca="false">H2980*1.07</f>
        <v>69.443</v>
      </c>
      <c r="H2980" s="81" t="n">
        <v>64.9</v>
      </c>
      <c r="I2980" s="81" t="n">
        <f aca="false">H2980*90%</f>
        <v>58.41</v>
      </c>
      <c r="J2980" s="81" t="n">
        <f aca="false">H2980*85%</f>
        <v>55.165</v>
      </c>
      <c r="K2980" s="96" t="n">
        <v>49.3</v>
      </c>
      <c r="L2980" s="92" t="n">
        <f aca="false">CEILING((1-K2980/H2980)*100,1)/100</f>
        <v>0.25</v>
      </c>
      <c r="M2980" s="103" t="n">
        <v>0</v>
      </c>
      <c r="N2980" s="110" t="n">
        <v>36656</v>
      </c>
      <c r="O2980" s="11" t="n">
        <v>4734</v>
      </c>
    </row>
    <row r="2981" customFormat="false" ht="12.75" hidden="false" customHeight="false" outlineLevel="0" collapsed="false">
      <c r="A2981" s="74" t="n">
        <f aca="false">A2980+1</f>
        <v>2974</v>
      </c>
      <c r="B2981" s="75" t="s">
        <v>3222</v>
      </c>
      <c r="C2981" s="76" t="s">
        <v>34</v>
      </c>
      <c r="D2981" s="77"/>
      <c r="E2981" s="78" t="s">
        <v>2635</v>
      </c>
      <c r="F2981" s="89" t="s">
        <v>26</v>
      </c>
      <c r="G2981" s="100" t="n">
        <f aca="false">H2981*1.07</f>
        <v>69.443</v>
      </c>
      <c r="H2981" s="81" t="n">
        <v>64.9</v>
      </c>
      <c r="I2981" s="81" t="n">
        <f aca="false">H2981*90%</f>
        <v>58.41</v>
      </c>
      <c r="J2981" s="81" t="n">
        <f aca="false">H2981*85%</f>
        <v>55.165</v>
      </c>
      <c r="K2981" s="96" t="n">
        <v>49.3</v>
      </c>
      <c r="L2981" s="92" t="n">
        <f aca="false">CEILING((1-K2981/H2981)*100,1)/100</f>
        <v>0.25</v>
      </c>
      <c r="M2981" s="103" t="n">
        <v>0</v>
      </c>
      <c r="N2981" s="110" t="n">
        <v>36656</v>
      </c>
      <c r="O2981" s="11" t="n">
        <v>4733</v>
      </c>
    </row>
    <row r="2982" customFormat="false" ht="12.75" hidden="false" customHeight="false" outlineLevel="0" collapsed="false">
      <c r="A2982" s="74" t="n">
        <f aca="false">A2981+1</f>
        <v>2975</v>
      </c>
      <c r="B2982" s="75" t="s">
        <v>3223</v>
      </c>
      <c r="C2982" s="76" t="s">
        <v>24</v>
      </c>
      <c r="D2982" s="77"/>
      <c r="E2982" s="88" t="s">
        <v>546</v>
      </c>
      <c r="F2982" s="99" t="s">
        <v>26</v>
      </c>
      <c r="G2982" s="100" t="n">
        <f aca="false">H2982*1.22</f>
        <v>25.498</v>
      </c>
      <c r="H2982" s="81" t="n">
        <v>20.9</v>
      </c>
      <c r="I2982" s="81" t="n">
        <f aca="false">H2982*90%</f>
        <v>18.81</v>
      </c>
      <c r="J2982" s="81" t="n">
        <f aca="false">H2982*85%</f>
        <v>17.765</v>
      </c>
      <c r="K2982" s="96" t="n">
        <v>13.9</v>
      </c>
      <c r="L2982" s="94" t="n">
        <f aca="false">CEILING((1-K2982/H2982)*100,1)/100</f>
        <v>0.34</v>
      </c>
      <c r="M2982" s="103" t="n">
        <v>0</v>
      </c>
      <c r="N2982" s="110" t="n">
        <v>36474</v>
      </c>
      <c r="O2982" s="11" t="n">
        <v>2822</v>
      </c>
    </row>
    <row r="2983" customFormat="false" ht="12.75" hidden="false" customHeight="false" outlineLevel="0" collapsed="false">
      <c r="A2983" s="74" t="n">
        <f aca="false">A2982+1</f>
        <v>2976</v>
      </c>
      <c r="B2983" s="75" t="s">
        <v>3224</v>
      </c>
      <c r="C2983" s="76" t="s">
        <v>34</v>
      </c>
      <c r="D2983" s="77"/>
      <c r="E2983" s="88" t="s">
        <v>37</v>
      </c>
      <c r="F2983" s="99" t="s">
        <v>26</v>
      </c>
      <c r="G2983" s="100" t="n">
        <f aca="false">H2983*1.22</f>
        <v>105.286</v>
      </c>
      <c r="H2983" s="81" t="n">
        <v>86.3</v>
      </c>
      <c r="I2983" s="81" t="n">
        <f aca="false">H2983*90%</f>
        <v>77.67</v>
      </c>
      <c r="J2983" s="81" t="n">
        <f aca="false">H2983*85%</f>
        <v>73.355</v>
      </c>
      <c r="K2983" s="96" t="n">
        <v>69.9</v>
      </c>
      <c r="L2983" s="94" t="n">
        <f aca="false">CEILING((1-K2983/H2983)*100,1)/100</f>
        <v>0.2</v>
      </c>
      <c r="M2983" s="103" t="n">
        <v>0</v>
      </c>
      <c r="N2983" s="110" t="n">
        <v>36116</v>
      </c>
      <c r="O2983" s="11" t="n">
        <v>2823</v>
      </c>
    </row>
    <row r="2984" customFormat="false" ht="12.75" hidden="false" customHeight="false" outlineLevel="0" collapsed="false">
      <c r="A2984" s="74" t="n">
        <f aca="false">A2983+1</f>
        <v>2977</v>
      </c>
      <c r="B2984" s="75" t="s">
        <v>3225</v>
      </c>
      <c r="C2984" s="76" t="s">
        <v>34</v>
      </c>
      <c r="D2984" s="77"/>
      <c r="E2984" s="88" t="s">
        <v>37</v>
      </c>
      <c r="F2984" s="99" t="s">
        <v>26</v>
      </c>
      <c r="G2984" s="100" t="n">
        <f aca="false">H2984*1.22</f>
        <v>189.466</v>
      </c>
      <c r="H2984" s="81" t="n">
        <v>155.3</v>
      </c>
      <c r="I2984" s="81" t="n">
        <f aca="false">H2984*90%</f>
        <v>139.77</v>
      </c>
      <c r="J2984" s="81" t="n">
        <f aca="false">H2984*85%</f>
        <v>132.005</v>
      </c>
      <c r="K2984" s="96" t="n">
        <v>125.7</v>
      </c>
      <c r="L2984" s="94" t="n">
        <f aca="false">CEILING((1-K2984/H2984)*100,1)/100</f>
        <v>0.2</v>
      </c>
      <c r="M2984" s="103" t="n">
        <v>0</v>
      </c>
      <c r="N2984" s="110" t="n">
        <v>36274</v>
      </c>
      <c r="O2984" s="11" t="n">
        <v>2825</v>
      </c>
    </row>
    <row r="2985" customFormat="false" ht="12.75" hidden="false" customHeight="false" outlineLevel="0" collapsed="false">
      <c r="A2985" s="74" t="n">
        <f aca="false">A2984+1</f>
        <v>2978</v>
      </c>
      <c r="B2985" s="75" t="s">
        <v>3226</v>
      </c>
      <c r="C2985" s="76" t="s">
        <v>24</v>
      </c>
      <c r="D2985" s="77"/>
      <c r="E2985" s="88" t="s">
        <v>3227</v>
      </c>
      <c r="F2985" s="99" t="s">
        <v>26</v>
      </c>
      <c r="G2985" s="100" t="n">
        <f aca="false">H2985*1.22</f>
        <v>25.498</v>
      </c>
      <c r="H2985" s="81" t="n">
        <v>20.9</v>
      </c>
      <c r="I2985" s="81" t="n">
        <f aca="false">H2985*90%</f>
        <v>18.81</v>
      </c>
      <c r="J2985" s="81" t="n">
        <f aca="false">H2985*85%</f>
        <v>17.765</v>
      </c>
      <c r="K2985" s="96" t="n">
        <v>15.5</v>
      </c>
      <c r="L2985" s="94" t="n">
        <f aca="false">CEILING((1-K2985/H2985)*100,1)/100</f>
        <v>0.26</v>
      </c>
      <c r="M2985" s="103" t="n">
        <v>0</v>
      </c>
      <c r="N2985" s="95"/>
      <c r="O2985" s="11" t="n">
        <v>2824</v>
      </c>
    </row>
    <row r="2986" customFormat="false" ht="12.75" hidden="false" customHeight="false" outlineLevel="0" collapsed="false">
      <c r="A2986" s="74" t="n">
        <f aca="false">A2985+1</f>
        <v>2979</v>
      </c>
      <c r="B2986" s="75" t="s">
        <v>3228</v>
      </c>
      <c r="C2986" s="76" t="s">
        <v>34</v>
      </c>
      <c r="D2986" s="77"/>
      <c r="E2986" s="88" t="s">
        <v>37</v>
      </c>
      <c r="F2986" s="99" t="s">
        <v>26</v>
      </c>
      <c r="G2986" s="100" t="n">
        <f aca="false">H2986*1.22</f>
        <v>79.178</v>
      </c>
      <c r="H2986" s="81" t="n">
        <v>64.9</v>
      </c>
      <c r="I2986" s="81" t="n">
        <f aca="false">H2986*90%</f>
        <v>58.41</v>
      </c>
      <c r="J2986" s="81" t="n">
        <f aca="false">H2986*85%</f>
        <v>55.165</v>
      </c>
      <c r="K2986" s="96" t="n">
        <v>48.9</v>
      </c>
      <c r="L2986" s="92" t="n">
        <f aca="false">CEILING((1-K2986/H2986)*100,1)/100</f>
        <v>0.25</v>
      </c>
      <c r="M2986" s="103" t="n">
        <v>0</v>
      </c>
      <c r="N2986" s="110" t="n">
        <v>36636</v>
      </c>
      <c r="O2986" s="11" t="n">
        <v>2826</v>
      </c>
    </row>
    <row r="2987" customFormat="false" ht="12.75" hidden="false" customHeight="false" outlineLevel="0" collapsed="false">
      <c r="A2987" s="74" t="n">
        <f aca="false">A2986+1</f>
        <v>2980</v>
      </c>
      <c r="B2987" s="75" t="s">
        <v>3229</v>
      </c>
      <c r="C2987" s="76" t="s">
        <v>34</v>
      </c>
      <c r="D2987" s="77"/>
      <c r="E2987" s="88" t="s">
        <v>37</v>
      </c>
      <c r="F2987" s="99" t="s">
        <v>26</v>
      </c>
      <c r="G2987" s="100" t="n">
        <f aca="false">H2987*1.22</f>
        <v>109.312</v>
      </c>
      <c r="H2987" s="81" t="n">
        <v>89.6</v>
      </c>
      <c r="I2987" s="81" t="n">
        <f aca="false">H2987*90%</f>
        <v>80.64</v>
      </c>
      <c r="J2987" s="81" t="n">
        <f aca="false">H2987*85%</f>
        <v>76.16</v>
      </c>
      <c r="K2987" s="96" t="n">
        <v>63.5</v>
      </c>
      <c r="L2987" s="101" t="n">
        <f aca="false">CEILING((1-K2987/H2987)*100,1)/100</f>
        <v>0.3</v>
      </c>
      <c r="M2987" s="103" t="n">
        <v>0</v>
      </c>
      <c r="N2987" s="95"/>
      <c r="O2987" s="11" t="n">
        <v>2827</v>
      </c>
    </row>
    <row r="2988" customFormat="false" ht="12.75" hidden="false" customHeight="false" outlineLevel="0" collapsed="false">
      <c r="A2988" s="74" t="n">
        <f aca="false">A2987+1</f>
        <v>2981</v>
      </c>
      <c r="B2988" s="75" t="s">
        <v>3230</v>
      </c>
      <c r="C2988" s="76" t="s">
        <v>34</v>
      </c>
      <c r="D2988" s="77"/>
      <c r="E2988" s="88" t="s">
        <v>37</v>
      </c>
      <c r="F2988" s="99" t="s">
        <v>26</v>
      </c>
      <c r="G2988" s="100" t="n">
        <f aca="false">H2988*1.22</f>
        <v>164.578</v>
      </c>
      <c r="H2988" s="81" t="n">
        <v>134.9</v>
      </c>
      <c r="I2988" s="81" t="n">
        <f aca="false">H2988*90%</f>
        <v>121.41</v>
      </c>
      <c r="J2988" s="81" t="n">
        <f aca="false">H2988*85%</f>
        <v>114.665</v>
      </c>
      <c r="K2988" s="96" t="n">
        <v>107.9</v>
      </c>
      <c r="L2988" s="97" t="n">
        <f aca="false">CEILING((1-K2988/H2988)*100,1)/100</f>
        <v>0.21</v>
      </c>
      <c r="M2988" s="103" t="n">
        <v>0</v>
      </c>
      <c r="N2988" s="110" t="n">
        <v>36116</v>
      </c>
      <c r="O2988" s="11" t="n">
        <v>2828</v>
      </c>
    </row>
    <row r="2989" customFormat="false" ht="12.75" hidden="false" customHeight="false" outlineLevel="0" collapsed="false">
      <c r="A2989" s="74" t="n">
        <f aca="false">A2988+1</f>
        <v>2982</v>
      </c>
      <c r="B2989" s="107" t="s">
        <v>3231</v>
      </c>
      <c r="C2989" s="76" t="s">
        <v>34</v>
      </c>
      <c r="D2989" s="77"/>
      <c r="E2989" s="78" t="s">
        <v>3232</v>
      </c>
      <c r="F2989" s="79" t="s">
        <v>26</v>
      </c>
      <c r="G2989" s="100" t="n">
        <f aca="false">H2989*1.22</f>
        <v>109.312</v>
      </c>
      <c r="H2989" s="81" t="n">
        <v>89.6</v>
      </c>
      <c r="I2989" s="81" t="n">
        <f aca="false">H2989*90%</f>
        <v>80.64</v>
      </c>
      <c r="J2989" s="81" t="n">
        <f aca="false">H2989*85%</f>
        <v>76.16</v>
      </c>
      <c r="K2989" s="96" t="s">
        <v>30</v>
      </c>
      <c r="L2989" s="94"/>
      <c r="M2989" s="103" t="n">
        <v>14</v>
      </c>
      <c r="N2989" s="95"/>
      <c r="O2989" s="11" t="n">
        <v>2829</v>
      </c>
    </row>
    <row r="2990" customFormat="false" ht="12.75" hidden="false" customHeight="false" outlineLevel="0" collapsed="false">
      <c r="A2990" s="74" t="n">
        <f aca="false">A2989+1</f>
        <v>2983</v>
      </c>
      <c r="B2990" s="107" t="s">
        <v>3233</v>
      </c>
      <c r="C2990" s="76" t="s">
        <v>24</v>
      </c>
      <c r="D2990" s="77"/>
      <c r="E2990" s="78" t="s">
        <v>3234</v>
      </c>
      <c r="F2990" s="79" t="s">
        <v>26</v>
      </c>
      <c r="G2990" s="100" t="n">
        <f aca="false">H2990*1.22</f>
        <v>29.158</v>
      </c>
      <c r="H2990" s="81" t="n">
        <v>23.9</v>
      </c>
      <c r="I2990" s="81" t="n">
        <f aca="false">H2990*90%</f>
        <v>21.51</v>
      </c>
      <c r="J2990" s="81" t="n">
        <f aca="false">H2990*85%</f>
        <v>20.315</v>
      </c>
      <c r="K2990" s="96" t="s">
        <v>30</v>
      </c>
      <c r="L2990" s="94"/>
      <c r="M2990" s="103" t="s">
        <v>31</v>
      </c>
      <c r="N2990" s="93"/>
      <c r="O2990" s="11" t="n">
        <v>2830</v>
      </c>
    </row>
    <row r="2991" customFormat="false" ht="12.75" hidden="false" customHeight="false" outlineLevel="0" collapsed="false">
      <c r="A2991" s="74" t="n">
        <f aca="false">A2990+1</f>
        <v>2984</v>
      </c>
      <c r="B2991" s="107" t="s">
        <v>3235</v>
      </c>
      <c r="C2991" s="76" t="s">
        <v>24</v>
      </c>
      <c r="D2991" s="77" t="n">
        <v>60</v>
      </c>
      <c r="E2991" s="78" t="s">
        <v>2997</v>
      </c>
      <c r="F2991" s="79" t="s">
        <v>26</v>
      </c>
      <c r="G2991" s="100" t="n">
        <f aca="false">H2991*1.22</f>
        <v>29.158</v>
      </c>
      <c r="H2991" s="81" t="n">
        <v>23.9</v>
      </c>
      <c r="I2991" s="81" t="n">
        <f aca="false">H2991*90%</f>
        <v>21.51</v>
      </c>
      <c r="J2991" s="81" t="n">
        <f aca="false">H2991*85%</f>
        <v>20.315</v>
      </c>
      <c r="K2991" s="96" t="s">
        <v>30</v>
      </c>
      <c r="L2991" s="94"/>
      <c r="M2991" s="84" t="s">
        <v>31</v>
      </c>
      <c r="N2991" s="93"/>
      <c r="O2991" s="11" t="n">
        <v>2831</v>
      </c>
    </row>
    <row r="2992" customFormat="false" ht="12.75" hidden="false" customHeight="false" outlineLevel="0" collapsed="false">
      <c r="A2992" s="74" t="n">
        <f aca="false">A2991+1</f>
        <v>2985</v>
      </c>
      <c r="B2992" s="75" t="s">
        <v>3236</v>
      </c>
      <c r="C2992" s="76" t="s">
        <v>24</v>
      </c>
      <c r="D2992" s="77"/>
      <c r="E2992" s="78" t="s">
        <v>37</v>
      </c>
      <c r="F2992" s="89" t="s">
        <v>342</v>
      </c>
      <c r="G2992" s="100" t="n">
        <f aca="false">H2992*1.22</f>
        <v>35.258</v>
      </c>
      <c r="H2992" s="81" t="n">
        <v>28.9</v>
      </c>
      <c r="I2992" s="81" t="n">
        <f aca="false">H2992*90%</f>
        <v>26.01</v>
      </c>
      <c r="J2992" s="81" t="n">
        <f aca="false">H2992*85%</f>
        <v>24.565</v>
      </c>
      <c r="K2992" s="96" t="n">
        <v>22.5</v>
      </c>
      <c r="L2992" s="94" t="n">
        <f aca="false">CEILING((1-K2992/H2992)*100,1)/100</f>
        <v>0.23</v>
      </c>
      <c r="M2992" s="103" t="n">
        <v>7</v>
      </c>
      <c r="N2992" s="93"/>
      <c r="O2992" s="11" t="n">
        <v>2832</v>
      </c>
    </row>
    <row r="2993" customFormat="false" ht="12.75" hidden="false" customHeight="false" outlineLevel="0" collapsed="false">
      <c r="A2993" s="74" t="n">
        <f aca="false">A2992+1</f>
        <v>2986</v>
      </c>
      <c r="B2993" s="107" t="s">
        <v>3237</v>
      </c>
      <c r="C2993" s="76" t="s">
        <v>24</v>
      </c>
      <c r="D2993" s="77" t="n">
        <v>314</v>
      </c>
      <c r="E2993" s="78" t="s">
        <v>1763</v>
      </c>
      <c r="F2993" s="79" t="s">
        <v>26</v>
      </c>
      <c r="G2993" s="100" t="n">
        <f aca="false">H2993*1.22</f>
        <v>22.448</v>
      </c>
      <c r="H2993" s="81" t="n">
        <v>18.4</v>
      </c>
      <c r="I2993" s="81" t="n">
        <f aca="false">H2993*90%</f>
        <v>16.56</v>
      </c>
      <c r="J2993" s="81" t="n">
        <f aca="false">H2993*85%</f>
        <v>15.64</v>
      </c>
      <c r="K2993" s="96" t="n">
        <v>13.9</v>
      </c>
      <c r="L2993" s="94" t="n">
        <f aca="false">CEILING((1-K2993/H2993)*100,1)/100</f>
        <v>0.25</v>
      </c>
      <c r="M2993" s="103" t="n">
        <v>0</v>
      </c>
      <c r="N2993" s="95"/>
      <c r="O2993" s="11" t="n">
        <v>2833</v>
      </c>
    </row>
    <row r="2994" customFormat="false" ht="12.75" hidden="false" customHeight="false" outlineLevel="0" collapsed="false">
      <c r="A2994" s="74" t="n">
        <f aca="false">A2993+1</f>
        <v>2987</v>
      </c>
      <c r="B2994" s="75" t="s">
        <v>3238</v>
      </c>
      <c r="C2994" s="76" t="s">
        <v>24</v>
      </c>
      <c r="D2994" s="77"/>
      <c r="E2994" s="78" t="s">
        <v>97</v>
      </c>
      <c r="F2994" s="89" t="s">
        <v>26</v>
      </c>
      <c r="G2994" s="100" t="n">
        <f aca="false">H2994*1.22</f>
        <v>29.158</v>
      </c>
      <c r="H2994" s="81" t="n">
        <v>23.9</v>
      </c>
      <c r="I2994" s="81" t="n">
        <f aca="false">H2994*90%</f>
        <v>21.51</v>
      </c>
      <c r="J2994" s="81" t="n">
        <f aca="false">H2994*85%</f>
        <v>20.315</v>
      </c>
      <c r="K2994" s="96" t="s">
        <v>30</v>
      </c>
      <c r="L2994" s="94"/>
      <c r="M2994" s="103" t="s">
        <v>31</v>
      </c>
      <c r="N2994" s="93"/>
      <c r="O2994" s="11" t="n">
        <v>2834</v>
      </c>
    </row>
    <row r="2995" customFormat="false" ht="12.75" hidden="false" customHeight="false" outlineLevel="0" collapsed="false">
      <c r="A2995" s="74" t="n">
        <f aca="false">A2994+1</f>
        <v>2988</v>
      </c>
      <c r="B2995" s="107" t="s">
        <v>3239</v>
      </c>
      <c r="C2995" s="76" t="s">
        <v>24</v>
      </c>
      <c r="D2995" s="77"/>
      <c r="E2995" s="78" t="s">
        <v>1763</v>
      </c>
      <c r="F2995" s="79" t="s">
        <v>26</v>
      </c>
      <c r="G2995" s="100" t="n">
        <f aca="false">H2995*1.22</f>
        <v>24.278</v>
      </c>
      <c r="H2995" s="81" t="n">
        <v>19.9</v>
      </c>
      <c r="I2995" s="81" t="n">
        <f aca="false">H2995*90%</f>
        <v>17.91</v>
      </c>
      <c r="J2995" s="81" t="n">
        <f aca="false">H2995*85%</f>
        <v>16.915</v>
      </c>
      <c r="K2995" s="96" t="n">
        <v>13.9</v>
      </c>
      <c r="L2995" s="94" t="n">
        <f aca="false">CEILING((1-K2995/H2995)*100,1)/100</f>
        <v>0.31</v>
      </c>
      <c r="M2995" s="103" t="n">
        <v>0</v>
      </c>
      <c r="N2995" s="93"/>
      <c r="O2995" s="11" t="n">
        <v>2835</v>
      </c>
    </row>
    <row r="2996" customFormat="false" ht="12.75" hidden="false" customHeight="false" outlineLevel="0" collapsed="false">
      <c r="A2996" s="74" t="n">
        <f aca="false">A2995+1</f>
        <v>2989</v>
      </c>
      <c r="B2996" s="75" t="s">
        <v>3240</v>
      </c>
      <c r="C2996" s="76" t="s">
        <v>24</v>
      </c>
      <c r="D2996" s="77"/>
      <c r="E2996" s="78" t="s">
        <v>1763</v>
      </c>
      <c r="F2996" s="89" t="s">
        <v>26</v>
      </c>
      <c r="G2996" s="100" t="n">
        <f aca="false">H2996*1.22</f>
        <v>26.718</v>
      </c>
      <c r="H2996" s="81" t="n">
        <v>21.9</v>
      </c>
      <c r="I2996" s="81" t="n">
        <f aca="false">H2996*90%</f>
        <v>19.71</v>
      </c>
      <c r="J2996" s="81" t="n">
        <f aca="false">H2996*85%</f>
        <v>18.615</v>
      </c>
      <c r="K2996" s="96" t="n">
        <v>12.9</v>
      </c>
      <c r="L2996" s="92" t="n">
        <f aca="false">CEILING((1-K2996/H2996)*100,1)/100</f>
        <v>0.42</v>
      </c>
      <c r="M2996" s="103" t="s">
        <v>31</v>
      </c>
      <c r="N2996" s="93"/>
      <c r="O2996" s="11" t="n">
        <v>2836</v>
      </c>
    </row>
    <row r="2997" customFormat="false" ht="12.75" hidden="false" customHeight="false" outlineLevel="0" collapsed="false">
      <c r="A2997" s="74" t="n">
        <f aca="false">A2996+1</f>
        <v>2990</v>
      </c>
      <c r="B2997" s="75" t="s">
        <v>3241</v>
      </c>
      <c r="C2997" s="76" t="s">
        <v>34</v>
      </c>
      <c r="D2997" s="77"/>
      <c r="E2997" s="88" t="s">
        <v>37</v>
      </c>
      <c r="F2997" s="99" t="s">
        <v>26</v>
      </c>
      <c r="G2997" s="100" t="n">
        <f aca="false">H2997*1.22</f>
        <v>65.27</v>
      </c>
      <c r="H2997" s="81" t="n">
        <v>53.5</v>
      </c>
      <c r="I2997" s="81" t="n">
        <f aca="false">H2997*90%</f>
        <v>48.15</v>
      </c>
      <c r="J2997" s="81" t="n">
        <f aca="false">H2997*85%</f>
        <v>45.475</v>
      </c>
      <c r="K2997" s="96" t="s">
        <v>30</v>
      </c>
      <c r="L2997" s="94"/>
      <c r="M2997" s="103" t="s">
        <v>31</v>
      </c>
      <c r="N2997" s="93"/>
      <c r="O2997" s="11" t="n">
        <v>2837</v>
      </c>
    </row>
    <row r="2998" customFormat="false" ht="12.75" hidden="false" customHeight="false" outlineLevel="0" collapsed="false">
      <c r="A2998" s="74" t="n">
        <f aca="false">A2997+1</f>
        <v>2991</v>
      </c>
      <c r="B2998" s="109" t="s">
        <v>3242</v>
      </c>
      <c r="C2998" s="87" t="s">
        <v>34</v>
      </c>
      <c r="D2998" s="77"/>
      <c r="E2998" s="88" t="s">
        <v>37</v>
      </c>
      <c r="F2998" s="99" t="s">
        <v>26</v>
      </c>
      <c r="G2998" s="100" t="n">
        <f aca="false">H2998*1.22</f>
        <v>59.17</v>
      </c>
      <c r="H2998" s="81" t="n">
        <v>48.5</v>
      </c>
      <c r="I2998" s="81" t="n">
        <f aca="false">H2998*90%</f>
        <v>43.65</v>
      </c>
      <c r="J2998" s="81" t="n">
        <f aca="false">H2998*85%</f>
        <v>41.225</v>
      </c>
      <c r="K2998" s="96" t="n">
        <v>38.9</v>
      </c>
      <c r="L2998" s="94" t="n">
        <f aca="false">CEILING((1-K2998/H2998)*100,1)/100</f>
        <v>0.2</v>
      </c>
      <c r="M2998" s="103" t="n">
        <v>0</v>
      </c>
      <c r="N2998" s="93"/>
      <c r="O2998" s="11" t="n">
        <v>2838</v>
      </c>
    </row>
    <row r="2999" customFormat="false" ht="12.75" hidden="false" customHeight="false" outlineLevel="0" collapsed="false">
      <c r="A2999" s="74" t="n">
        <f aca="false">A2998+1</f>
        <v>2992</v>
      </c>
      <c r="B2999" s="109" t="s">
        <v>3243</v>
      </c>
      <c r="C2999" s="87" t="s">
        <v>34</v>
      </c>
      <c r="D2999" s="77"/>
      <c r="E2999" s="88" t="s">
        <v>37</v>
      </c>
      <c r="F2999" s="99" t="s">
        <v>26</v>
      </c>
      <c r="G2999" s="100" t="n">
        <f aca="false">H2999*1.22</f>
        <v>79.178</v>
      </c>
      <c r="H2999" s="81" t="n">
        <v>64.9</v>
      </c>
      <c r="I2999" s="81" t="n">
        <f aca="false">H2999*90%</f>
        <v>58.41</v>
      </c>
      <c r="J2999" s="81" t="n">
        <f aca="false">H2999*85%</f>
        <v>55.165</v>
      </c>
      <c r="K2999" s="96" t="n">
        <v>52.5</v>
      </c>
      <c r="L2999" s="94" t="n">
        <f aca="false">CEILING((1-K2999/H2999)*100,1)/100</f>
        <v>0.2</v>
      </c>
      <c r="M2999" s="103" t="n">
        <v>0</v>
      </c>
      <c r="N2999" s="93" t="n">
        <v>36080</v>
      </c>
      <c r="O2999" s="11" t="n">
        <v>2839</v>
      </c>
    </row>
    <row r="3000" customFormat="false" ht="12.75" hidden="false" customHeight="false" outlineLevel="0" collapsed="false">
      <c r="A3000" s="74" t="n">
        <f aca="false">A2999+1</f>
        <v>2993</v>
      </c>
      <c r="B3000" s="75" t="s">
        <v>3244</v>
      </c>
      <c r="C3000" s="76" t="s">
        <v>34</v>
      </c>
      <c r="D3000" s="77"/>
      <c r="E3000" s="88" t="s">
        <v>37</v>
      </c>
      <c r="F3000" s="99" t="s">
        <v>26</v>
      </c>
      <c r="G3000" s="100" t="n">
        <f aca="false">H3000*1.22</f>
        <v>175.07</v>
      </c>
      <c r="H3000" s="81" t="n">
        <v>143.5</v>
      </c>
      <c r="I3000" s="81" t="n">
        <f aca="false">H3000*90%</f>
        <v>129.15</v>
      </c>
      <c r="J3000" s="81" t="n">
        <f aca="false">H3000*85%</f>
        <v>121.975</v>
      </c>
      <c r="K3000" s="96" t="n">
        <v>115.9</v>
      </c>
      <c r="L3000" s="94" t="n">
        <f aca="false">CEILING((1-K3000/H3000)*100,1)/100</f>
        <v>0.2</v>
      </c>
      <c r="M3000" s="103" t="n">
        <v>14</v>
      </c>
      <c r="N3000" s="93"/>
      <c r="O3000" s="11" t="n">
        <v>2840</v>
      </c>
    </row>
    <row r="3001" customFormat="false" ht="12.75" hidden="false" customHeight="false" outlineLevel="0" collapsed="false">
      <c r="A3001" s="74" t="n">
        <f aca="false">A3000+1</f>
        <v>2994</v>
      </c>
      <c r="B3001" s="75" t="s">
        <v>3245</v>
      </c>
      <c r="C3001" s="76" t="s">
        <v>34</v>
      </c>
      <c r="D3001" s="77"/>
      <c r="E3001" s="78" t="s">
        <v>37</v>
      </c>
      <c r="F3001" s="89" t="s">
        <v>26</v>
      </c>
      <c r="G3001" s="100" t="n">
        <f aca="false">H3001*1.22</f>
        <v>99.43</v>
      </c>
      <c r="H3001" s="81" t="n">
        <v>81.5</v>
      </c>
      <c r="I3001" s="81" t="n">
        <f aca="false">H3001*90%</f>
        <v>73.35</v>
      </c>
      <c r="J3001" s="81" t="n">
        <f aca="false">H3001*85%</f>
        <v>69.275</v>
      </c>
      <c r="K3001" s="96" t="n">
        <v>61.9</v>
      </c>
      <c r="L3001" s="101" t="n">
        <f aca="false">CEILING((1-K3001/H3001)*100,1)/100</f>
        <v>0.25</v>
      </c>
      <c r="M3001" s="103" t="n">
        <v>0</v>
      </c>
      <c r="N3001" s="93" t="n">
        <v>36402</v>
      </c>
      <c r="O3001" s="11" t="n">
        <v>2841</v>
      </c>
    </row>
    <row r="3002" customFormat="false" ht="12.75" hidden="false" customHeight="false" outlineLevel="0" collapsed="false">
      <c r="A3002" s="74" t="n">
        <f aca="false">A3001+1</f>
        <v>2995</v>
      </c>
      <c r="B3002" s="98" t="s">
        <v>3246</v>
      </c>
      <c r="C3002" s="76" t="s">
        <v>24</v>
      </c>
      <c r="D3002" s="77"/>
      <c r="E3002" s="78" t="s">
        <v>25</v>
      </c>
      <c r="F3002" s="89" t="s">
        <v>26</v>
      </c>
      <c r="G3002" s="100" t="n">
        <f aca="false">H3002*1.22</f>
        <v>69.052</v>
      </c>
      <c r="H3002" s="81" t="n">
        <v>56.6</v>
      </c>
      <c r="I3002" s="81" t="n">
        <f aca="false">H3002*90%</f>
        <v>50.94</v>
      </c>
      <c r="J3002" s="81" t="n">
        <f aca="false">H3002*85%</f>
        <v>48.11</v>
      </c>
      <c r="K3002" s="96" t="n">
        <v>39.9</v>
      </c>
      <c r="L3002" s="101" t="n">
        <f aca="false">CEILING((1-K3002/H3002)*100,1)/100</f>
        <v>0.3</v>
      </c>
      <c r="M3002" s="103" t="n">
        <v>0</v>
      </c>
      <c r="N3002" s="95"/>
      <c r="O3002" s="11" t="n">
        <v>2842</v>
      </c>
    </row>
    <row r="3003" customFormat="false" ht="12.75" hidden="false" customHeight="false" outlineLevel="0" collapsed="false">
      <c r="A3003" s="74" t="n">
        <f aca="false">A3002+1</f>
        <v>2996</v>
      </c>
      <c r="B3003" s="98" t="s">
        <v>3247</v>
      </c>
      <c r="C3003" s="76" t="s">
        <v>24</v>
      </c>
      <c r="D3003" s="77"/>
      <c r="E3003" s="78" t="s">
        <v>110</v>
      </c>
      <c r="F3003" s="89" t="s">
        <v>40</v>
      </c>
      <c r="G3003" s="100" t="n">
        <f aca="false">H3003*1.22</f>
        <v>55.266</v>
      </c>
      <c r="H3003" s="81" t="n">
        <v>45.3</v>
      </c>
      <c r="I3003" s="81" t="n">
        <f aca="false">H3003*90%</f>
        <v>40.77</v>
      </c>
      <c r="J3003" s="81" t="n">
        <f aca="false">H3003*85%</f>
        <v>38.505</v>
      </c>
      <c r="K3003" s="96" t="n">
        <v>34.3</v>
      </c>
      <c r="L3003" s="92" t="n">
        <f aca="false">CEILING((1-K3003/H3003)*100,1)/100</f>
        <v>0.25</v>
      </c>
      <c r="M3003" s="103" t="n">
        <v>0</v>
      </c>
      <c r="N3003" s="95"/>
      <c r="O3003" s="11" t="n">
        <v>2843</v>
      </c>
    </row>
    <row r="3004" customFormat="false" ht="12.75" hidden="false" customHeight="false" outlineLevel="0" collapsed="false">
      <c r="A3004" s="74" t="n">
        <f aca="false">A3003+1</f>
        <v>2997</v>
      </c>
      <c r="B3004" s="98" t="s">
        <v>3248</v>
      </c>
      <c r="C3004" s="76" t="s">
        <v>24</v>
      </c>
      <c r="D3004" s="77"/>
      <c r="E3004" s="78" t="s">
        <v>110</v>
      </c>
      <c r="F3004" s="89" t="s">
        <v>40</v>
      </c>
      <c r="G3004" s="100" t="n">
        <f aca="false">H3004*1.22</f>
        <v>64.538</v>
      </c>
      <c r="H3004" s="81" t="n">
        <v>52.9</v>
      </c>
      <c r="I3004" s="81" t="n">
        <f aca="false">H3004*90%</f>
        <v>47.61</v>
      </c>
      <c r="J3004" s="81" t="n">
        <f aca="false">H3004*85%</f>
        <v>44.965</v>
      </c>
      <c r="K3004" s="96" t="n">
        <v>39.9</v>
      </c>
      <c r="L3004" s="92" t="n">
        <f aca="false">CEILING((1-K3004/H3004)*100,1)/100</f>
        <v>0.25</v>
      </c>
      <c r="M3004" s="103" t="n">
        <v>14</v>
      </c>
      <c r="N3004" s="93"/>
      <c r="O3004" s="11" t="n">
        <v>2844</v>
      </c>
    </row>
    <row r="3005" customFormat="false" ht="12.75" hidden="false" customHeight="false" outlineLevel="0" collapsed="false">
      <c r="A3005" s="74" t="n">
        <f aca="false">A3004+1</f>
        <v>2998</v>
      </c>
      <c r="B3005" s="75" t="s">
        <v>3249</v>
      </c>
      <c r="C3005" s="76" t="s">
        <v>24</v>
      </c>
      <c r="D3005" s="77"/>
      <c r="E3005" s="78" t="s">
        <v>335</v>
      </c>
      <c r="F3005" s="89" t="s">
        <v>26</v>
      </c>
      <c r="G3005" s="100" t="n">
        <f aca="false">H3005*1.22</f>
        <v>25.01</v>
      </c>
      <c r="H3005" s="81" t="n">
        <v>20.5</v>
      </c>
      <c r="I3005" s="81" t="n">
        <f aca="false">H3005*90%</f>
        <v>18.45</v>
      </c>
      <c r="J3005" s="81" t="n">
        <f aca="false">H3005*85%</f>
        <v>17.425</v>
      </c>
      <c r="K3005" s="96" t="n">
        <v>15.9</v>
      </c>
      <c r="L3005" s="94" t="n">
        <f aca="false">CEILING((1-K3005/H3005)*100,1)/100</f>
        <v>0.23</v>
      </c>
      <c r="M3005" s="103" t="n">
        <v>0</v>
      </c>
      <c r="N3005" s="93"/>
      <c r="O3005" s="11" t="n">
        <v>2845</v>
      </c>
    </row>
    <row r="3006" customFormat="false" ht="12.75" hidden="false" customHeight="false" outlineLevel="0" collapsed="false">
      <c r="A3006" s="74" t="n">
        <f aca="false">A3005+1</f>
        <v>2999</v>
      </c>
      <c r="B3006" s="75" t="s">
        <v>3250</v>
      </c>
      <c r="C3006" s="76" t="s">
        <v>34</v>
      </c>
      <c r="D3006" s="77"/>
      <c r="E3006" s="78" t="s">
        <v>37</v>
      </c>
      <c r="F3006" s="89" t="s">
        <v>26</v>
      </c>
      <c r="G3006" s="100" t="n">
        <f aca="false">H3006*1.22</f>
        <v>54.778</v>
      </c>
      <c r="H3006" s="81" t="n">
        <v>44.9</v>
      </c>
      <c r="I3006" s="81" t="n">
        <f aca="false">H3006*90%</f>
        <v>40.41</v>
      </c>
      <c r="J3006" s="81" t="n">
        <f aca="false">H3006*85%</f>
        <v>38.165</v>
      </c>
      <c r="K3006" s="96" t="n">
        <v>33.9</v>
      </c>
      <c r="L3006" s="101" t="n">
        <f aca="false">CEILING((1-K3006/H3006)*100,1)/100</f>
        <v>0.25</v>
      </c>
      <c r="M3006" s="103" t="n">
        <v>0</v>
      </c>
      <c r="N3006" s="93"/>
      <c r="O3006" s="11" t="n">
        <v>2846</v>
      </c>
    </row>
    <row r="3007" customFormat="false" ht="12.75" hidden="false" customHeight="false" outlineLevel="0" collapsed="false">
      <c r="A3007" s="74" t="n">
        <f aca="false">A3006+1</f>
        <v>3000</v>
      </c>
      <c r="B3007" s="75" t="s">
        <v>3251</v>
      </c>
      <c r="C3007" s="76" t="s">
        <v>34</v>
      </c>
      <c r="D3007" s="77"/>
      <c r="E3007" s="78" t="s">
        <v>37</v>
      </c>
      <c r="F3007" s="89" t="s">
        <v>26</v>
      </c>
      <c r="G3007" s="100" t="n">
        <f aca="false">H3007*1.22</f>
        <v>155.306</v>
      </c>
      <c r="H3007" s="81" t="n">
        <v>127.3</v>
      </c>
      <c r="I3007" s="81" t="n">
        <f aca="false">H3007*90%</f>
        <v>114.57</v>
      </c>
      <c r="J3007" s="81" t="n">
        <f aca="false">H3007*85%</f>
        <v>108.205</v>
      </c>
      <c r="K3007" s="96" t="n">
        <v>102.9</v>
      </c>
      <c r="L3007" s="97" t="n">
        <f aca="false">CEILING((1-K3007/H3007)*100,1)/100</f>
        <v>0.2</v>
      </c>
      <c r="M3007" s="103" t="n">
        <v>7</v>
      </c>
      <c r="N3007" s="93" t="n">
        <v>36136</v>
      </c>
      <c r="O3007" s="11" t="n">
        <v>2847</v>
      </c>
    </row>
    <row r="3008" customFormat="false" ht="12.75" hidden="false" customHeight="false" outlineLevel="0" collapsed="false">
      <c r="A3008" s="74" t="n">
        <f aca="false">A3007+1</f>
        <v>3001</v>
      </c>
      <c r="B3008" s="75" t="s">
        <v>3252</v>
      </c>
      <c r="C3008" s="76" t="s">
        <v>24</v>
      </c>
      <c r="D3008" s="77"/>
      <c r="E3008" s="88" t="s">
        <v>25</v>
      </c>
      <c r="F3008" s="99" t="s">
        <v>26</v>
      </c>
      <c r="G3008" s="100" t="n">
        <f aca="false">H3008*1.22</f>
        <v>38.918</v>
      </c>
      <c r="H3008" s="81" t="n">
        <v>31.9</v>
      </c>
      <c r="I3008" s="81" t="n">
        <f aca="false">H3008*90%</f>
        <v>28.71</v>
      </c>
      <c r="J3008" s="81" t="n">
        <f aca="false">H3008*85%</f>
        <v>27.115</v>
      </c>
      <c r="K3008" s="96" t="n">
        <v>19.3</v>
      </c>
      <c r="L3008" s="92" t="n">
        <f aca="false">CEILING((1-K3008/H3008)*100,1)/100</f>
        <v>0.4</v>
      </c>
      <c r="M3008" s="103" t="n">
        <v>0</v>
      </c>
      <c r="N3008" s="93"/>
      <c r="O3008" s="11" t="n">
        <v>2848</v>
      </c>
    </row>
    <row r="3009" customFormat="false" ht="12.75" hidden="false" customHeight="false" outlineLevel="0" collapsed="false">
      <c r="A3009" s="74" t="n">
        <f aca="false">A3008+1</f>
        <v>3002</v>
      </c>
      <c r="B3009" s="75" t="s">
        <v>3253</v>
      </c>
      <c r="C3009" s="76" t="s">
        <v>24</v>
      </c>
      <c r="D3009" s="77" t="n">
        <v>206</v>
      </c>
      <c r="E3009" s="78" t="s">
        <v>375</v>
      </c>
      <c r="F3009" s="89" t="s">
        <v>26</v>
      </c>
      <c r="G3009" s="100" t="n">
        <f aca="false">H3009*1.22</f>
        <v>35.258</v>
      </c>
      <c r="H3009" s="81" t="n">
        <v>28.9</v>
      </c>
      <c r="I3009" s="81" t="n">
        <f aca="false">H3009*90%</f>
        <v>26.01</v>
      </c>
      <c r="J3009" s="81" t="n">
        <f aca="false">H3009*85%</f>
        <v>24.565</v>
      </c>
      <c r="K3009" s="96" t="n">
        <v>19.9</v>
      </c>
      <c r="L3009" s="101" t="n">
        <f aca="false">CEILING((1-K3009/H3009)*100,1)/100</f>
        <v>0.32</v>
      </c>
      <c r="M3009" s="103" t="n">
        <v>0</v>
      </c>
      <c r="N3009" s="93"/>
      <c r="O3009" s="11" t="n">
        <v>2849</v>
      </c>
    </row>
    <row r="3010" customFormat="false" ht="12.75" hidden="false" customHeight="false" outlineLevel="0" collapsed="false">
      <c r="A3010" s="74" t="n">
        <f aca="false">A3009+1</f>
        <v>3003</v>
      </c>
      <c r="B3010" s="75" t="s">
        <v>3254</v>
      </c>
      <c r="C3010" s="76" t="s">
        <v>24</v>
      </c>
      <c r="D3010" s="77"/>
      <c r="E3010" s="88" t="s">
        <v>702</v>
      </c>
      <c r="F3010" s="99" t="s">
        <v>26</v>
      </c>
      <c r="G3010" s="100" t="n">
        <f aca="false">H3010*1.22</f>
        <v>35.258</v>
      </c>
      <c r="H3010" s="81" t="n">
        <v>28.9</v>
      </c>
      <c r="I3010" s="81" t="n">
        <f aca="false">H3010*90%</f>
        <v>26.01</v>
      </c>
      <c r="J3010" s="81" t="n">
        <f aca="false">H3010*85%</f>
        <v>24.565</v>
      </c>
      <c r="K3010" s="96" t="n">
        <v>22.9</v>
      </c>
      <c r="L3010" s="94" t="n">
        <f aca="false">CEILING((1-K3010/H3010)*100,1)/100</f>
        <v>0.21</v>
      </c>
      <c r="M3010" s="84" t="n">
        <v>7</v>
      </c>
      <c r="N3010" s="93"/>
      <c r="O3010" s="11" t="n">
        <v>2850</v>
      </c>
    </row>
    <row r="3011" customFormat="false" ht="12.75" hidden="false" customHeight="false" outlineLevel="0" collapsed="false">
      <c r="A3011" s="74" t="n">
        <f aca="false">A3010+1</f>
        <v>3004</v>
      </c>
      <c r="B3011" s="107" t="s">
        <v>3255</v>
      </c>
      <c r="C3011" s="76" t="s">
        <v>24</v>
      </c>
      <c r="D3011" s="77"/>
      <c r="E3011" s="78" t="s">
        <v>97</v>
      </c>
      <c r="F3011" s="79" t="s">
        <v>26</v>
      </c>
      <c r="G3011" s="100" t="n">
        <f aca="false">H3011*1.22</f>
        <v>35.258</v>
      </c>
      <c r="H3011" s="81" t="n">
        <v>28.9</v>
      </c>
      <c r="I3011" s="81" t="n">
        <f aca="false">H3011*90%</f>
        <v>26.01</v>
      </c>
      <c r="J3011" s="81" t="n">
        <f aca="false">H3011*85%</f>
        <v>24.565</v>
      </c>
      <c r="K3011" s="96" t="n">
        <v>22.9</v>
      </c>
      <c r="L3011" s="94" t="n">
        <f aca="false">CEILING((1-K3011/H3011)*100,1)/100</f>
        <v>0.21</v>
      </c>
      <c r="M3011" s="103" t="s">
        <v>31</v>
      </c>
      <c r="N3011" s="93"/>
      <c r="O3011" s="11" t="n">
        <v>2851</v>
      </c>
    </row>
    <row r="3012" customFormat="false" ht="12.75" hidden="false" customHeight="false" outlineLevel="0" collapsed="false">
      <c r="A3012" s="74" t="n">
        <f aca="false">A3011+1</f>
        <v>3005</v>
      </c>
      <c r="B3012" s="75" t="s">
        <v>3256</v>
      </c>
      <c r="C3012" s="76" t="s">
        <v>24</v>
      </c>
      <c r="D3012" s="77"/>
      <c r="E3012" s="78" t="s">
        <v>105</v>
      </c>
      <c r="F3012" s="89" t="s">
        <v>83</v>
      </c>
      <c r="G3012" s="100" t="n">
        <f aca="false">H3012*1.22</f>
        <v>25.01</v>
      </c>
      <c r="H3012" s="81" t="n">
        <v>20.5</v>
      </c>
      <c r="I3012" s="81" t="n">
        <f aca="false">H3012*90%</f>
        <v>18.45</v>
      </c>
      <c r="J3012" s="81" t="n">
        <f aca="false">H3012*85%</f>
        <v>17.425</v>
      </c>
      <c r="K3012" s="96" t="n">
        <v>13.9</v>
      </c>
      <c r="L3012" s="94" t="n">
        <f aca="false">CEILING((1-K3012/H3012)*100,1)/100</f>
        <v>0.33</v>
      </c>
      <c r="M3012" s="103" t="s">
        <v>31</v>
      </c>
      <c r="N3012" s="93"/>
      <c r="O3012" s="11" t="n">
        <v>2852</v>
      </c>
    </row>
    <row r="3013" customFormat="false" ht="12.75" hidden="false" customHeight="false" outlineLevel="0" collapsed="false">
      <c r="A3013" s="74" t="n">
        <f aca="false">A3012+1</f>
        <v>3006</v>
      </c>
      <c r="B3013" s="75" t="s">
        <v>3257</v>
      </c>
      <c r="C3013" s="76" t="s">
        <v>24</v>
      </c>
      <c r="D3013" s="77"/>
      <c r="E3013" s="78" t="s">
        <v>37</v>
      </c>
      <c r="F3013" s="89" t="s">
        <v>26</v>
      </c>
      <c r="G3013" s="100" t="n">
        <f aca="false">H3013*1.22</f>
        <v>21.838</v>
      </c>
      <c r="H3013" s="81" t="n">
        <v>17.9</v>
      </c>
      <c r="I3013" s="81" t="n">
        <f aca="false">H3013*90%</f>
        <v>16.11</v>
      </c>
      <c r="J3013" s="81" t="n">
        <f aca="false">H3013*85%</f>
        <v>15.215</v>
      </c>
      <c r="K3013" s="96" t="n">
        <v>13.9</v>
      </c>
      <c r="L3013" s="94" t="n">
        <f aca="false">CEILING((1-K3013/H3013)*100,1)/100</f>
        <v>0.23</v>
      </c>
      <c r="M3013" s="103" t="n">
        <v>0</v>
      </c>
      <c r="N3013" s="108"/>
      <c r="O3013" s="11" t="n">
        <v>2853</v>
      </c>
    </row>
    <row r="3014" customFormat="false" ht="12.75" hidden="false" customHeight="false" outlineLevel="0" collapsed="false">
      <c r="A3014" s="74" t="n">
        <f aca="false">A3013+1</f>
        <v>3007</v>
      </c>
      <c r="B3014" s="75" t="s">
        <v>3258</v>
      </c>
      <c r="C3014" s="76" t="s">
        <v>24</v>
      </c>
      <c r="D3014" s="77"/>
      <c r="E3014" s="78" t="s">
        <v>3193</v>
      </c>
      <c r="F3014" s="79" t="s">
        <v>26</v>
      </c>
      <c r="G3014" s="100" t="n">
        <f aca="false">H3014*1.22</f>
        <v>29.158</v>
      </c>
      <c r="H3014" s="81" t="n">
        <v>23.9</v>
      </c>
      <c r="I3014" s="81" t="n">
        <f aca="false">H3014*90%</f>
        <v>21.51</v>
      </c>
      <c r="J3014" s="81" t="n">
        <f aca="false">H3014*85%</f>
        <v>20.315</v>
      </c>
      <c r="K3014" s="96" t="n">
        <v>16.9</v>
      </c>
      <c r="L3014" s="101" t="n">
        <f aca="false">CEILING((1-K3014/H3014)*100,1)/100</f>
        <v>0.3</v>
      </c>
      <c r="M3014" s="84" t="s">
        <v>31</v>
      </c>
      <c r="N3014" s="93"/>
      <c r="O3014" s="11" t="n">
        <v>2854</v>
      </c>
    </row>
    <row r="3015" customFormat="false" ht="12.75" hidden="false" customHeight="false" outlineLevel="0" collapsed="false">
      <c r="A3015" s="74" t="n">
        <f aca="false">A3014+1</f>
        <v>3008</v>
      </c>
      <c r="B3015" s="75" t="s">
        <v>3259</v>
      </c>
      <c r="C3015" s="76" t="s">
        <v>34</v>
      </c>
      <c r="D3015" s="77"/>
      <c r="E3015" s="78" t="s">
        <v>182</v>
      </c>
      <c r="F3015" s="79" t="s">
        <v>26</v>
      </c>
      <c r="G3015" s="100" t="n">
        <f aca="false">H3015*1.22</f>
        <v>39.406</v>
      </c>
      <c r="H3015" s="81" t="n">
        <v>32.3</v>
      </c>
      <c r="I3015" s="81" t="n">
        <f aca="false">H3015*90%</f>
        <v>29.07</v>
      </c>
      <c r="J3015" s="81" t="n">
        <f aca="false">H3015*85%</f>
        <v>27.455</v>
      </c>
      <c r="K3015" s="96" t="n">
        <v>24.5</v>
      </c>
      <c r="L3015" s="92" t="n">
        <f aca="false">CEILING((1-K3015/H3015)*100,1)/100</f>
        <v>0.25</v>
      </c>
      <c r="M3015" s="84" t="n">
        <v>0</v>
      </c>
      <c r="N3015" s="93" t="n">
        <v>36631</v>
      </c>
      <c r="O3015" s="11" t="n">
        <v>4699</v>
      </c>
    </row>
    <row r="3016" customFormat="false" ht="12.75" hidden="false" customHeight="false" outlineLevel="0" collapsed="false">
      <c r="A3016" s="74" t="n">
        <f aca="false">A3015+1</f>
        <v>3009</v>
      </c>
      <c r="B3016" s="75" t="s">
        <v>3260</v>
      </c>
      <c r="C3016" s="76" t="s">
        <v>24</v>
      </c>
      <c r="D3016" s="77"/>
      <c r="E3016" s="78" t="s">
        <v>202</v>
      </c>
      <c r="F3016" s="79" t="s">
        <v>40</v>
      </c>
      <c r="G3016" s="100" t="n">
        <f aca="false">H3016*1.22</f>
        <v>129.076</v>
      </c>
      <c r="H3016" s="81" t="n">
        <v>105.8</v>
      </c>
      <c r="I3016" s="81" t="n">
        <f aca="false">H3016*90%</f>
        <v>95.22</v>
      </c>
      <c r="J3016" s="81" t="n">
        <f aca="false">H3016*85%</f>
        <v>89.93</v>
      </c>
      <c r="K3016" s="96" t="n">
        <v>79.9</v>
      </c>
      <c r="L3016" s="101" t="n">
        <f aca="false">CEILING((1-K3016/H3016)*100,1)/100</f>
        <v>0.25</v>
      </c>
      <c r="M3016" s="103" t="n">
        <v>0</v>
      </c>
      <c r="N3016" s="93"/>
      <c r="O3016" s="11" t="n">
        <v>2855</v>
      </c>
    </row>
    <row r="3017" customFormat="false" ht="12.75" hidden="false" customHeight="false" outlineLevel="0" collapsed="false">
      <c r="A3017" s="74" t="n">
        <f aca="false">A3016+1</f>
        <v>3010</v>
      </c>
      <c r="B3017" s="75" t="s">
        <v>3261</v>
      </c>
      <c r="C3017" s="76" t="s">
        <v>24</v>
      </c>
      <c r="D3017" s="77"/>
      <c r="E3017" s="88" t="s">
        <v>97</v>
      </c>
      <c r="F3017" s="99" t="s">
        <v>26</v>
      </c>
      <c r="G3017" s="100" t="n">
        <f aca="false">H3017*1.22</f>
        <v>25.498</v>
      </c>
      <c r="H3017" s="81" t="n">
        <v>20.9</v>
      </c>
      <c r="I3017" s="81" t="n">
        <f aca="false">H3017*90%</f>
        <v>18.81</v>
      </c>
      <c r="J3017" s="81" t="n">
        <f aca="false">H3017*85%</f>
        <v>17.765</v>
      </c>
      <c r="K3017" s="96" t="n">
        <v>13.7</v>
      </c>
      <c r="L3017" s="94" t="n">
        <f aca="false">CEILING((1-K3017/H3017)*100,1)/100</f>
        <v>0.35</v>
      </c>
      <c r="M3017" s="103" t="n">
        <v>0</v>
      </c>
      <c r="N3017" s="108" t="n">
        <v>36469</v>
      </c>
      <c r="O3017" s="11" t="n">
        <v>2856</v>
      </c>
    </row>
    <row r="3018" customFormat="false" ht="12.75" hidden="false" customHeight="false" outlineLevel="0" collapsed="false">
      <c r="A3018" s="74" t="n">
        <f aca="false">A3017+1</f>
        <v>3011</v>
      </c>
      <c r="B3018" s="75" t="s">
        <v>3262</v>
      </c>
      <c r="C3018" s="76" t="s">
        <v>24</v>
      </c>
      <c r="D3018" s="77"/>
      <c r="E3018" s="88" t="s">
        <v>97</v>
      </c>
      <c r="F3018" s="99" t="s">
        <v>26</v>
      </c>
      <c r="G3018" s="100" t="n">
        <f aca="false">H3018*1.22</f>
        <v>25.498</v>
      </c>
      <c r="H3018" s="81" t="n">
        <v>20.9</v>
      </c>
      <c r="I3018" s="81" t="n">
        <f aca="false">H3018*90%</f>
        <v>18.81</v>
      </c>
      <c r="J3018" s="81" t="n">
        <f aca="false">H3018*85%</f>
        <v>17.765</v>
      </c>
      <c r="K3018" s="96" t="n">
        <v>13.7</v>
      </c>
      <c r="L3018" s="94" t="n">
        <f aca="false">CEILING((1-K3018/H3018)*100,1)/100</f>
        <v>0.35</v>
      </c>
      <c r="M3018" s="103" t="n">
        <v>0</v>
      </c>
      <c r="N3018" s="108" t="n">
        <v>36469</v>
      </c>
      <c r="O3018" s="11" t="n">
        <v>2857</v>
      </c>
    </row>
    <row r="3019" customFormat="false" ht="12.75" hidden="false" customHeight="false" outlineLevel="0" collapsed="false">
      <c r="A3019" s="74" t="n">
        <f aca="false">A3018+1</f>
        <v>3012</v>
      </c>
      <c r="B3019" s="75" t="s">
        <v>3263</v>
      </c>
      <c r="C3019" s="76" t="s">
        <v>24</v>
      </c>
      <c r="D3019" s="77"/>
      <c r="E3019" s="88" t="s">
        <v>97</v>
      </c>
      <c r="F3019" s="99" t="s">
        <v>26</v>
      </c>
      <c r="G3019" s="100" t="n">
        <f aca="false">H3019*1.22</f>
        <v>25.498</v>
      </c>
      <c r="H3019" s="81" t="n">
        <v>20.9</v>
      </c>
      <c r="I3019" s="81" t="n">
        <f aca="false">H3019*90%</f>
        <v>18.81</v>
      </c>
      <c r="J3019" s="81" t="n">
        <f aca="false">H3019*85%</f>
        <v>17.765</v>
      </c>
      <c r="K3019" s="96" t="n">
        <v>13.7</v>
      </c>
      <c r="L3019" s="94" t="n">
        <f aca="false">CEILING((1-K3019/H3019)*100,1)/100</f>
        <v>0.35</v>
      </c>
      <c r="M3019" s="84" t="n">
        <v>0</v>
      </c>
      <c r="N3019" s="108" t="n">
        <v>36469</v>
      </c>
      <c r="O3019" s="11" t="n">
        <v>2858</v>
      </c>
    </row>
    <row r="3020" customFormat="false" ht="12.75" hidden="false" customHeight="false" outlineLevel="0" collapsed="false">
      <c r="A3020" s="74" t="n">
        <f aca="false">A3019+1</f>
        <v>3013</v>
      </c>
      <c r="B3020" s="75" t="s">
        <v>3264</v>
      </c>
      <c r="C3020" s="76" t="s">
        <v>24</v>
      </c>
      <c r="D3020" s="77"/>
      <c r="E3020" s="88" t="s">
        <v>765</v>
      </c>
      <c r="F3020" s="99" t="s">
        <v>26</v>
      </c>
      <c r="G3020" s="100" t="n">
        <f aca="false">H3020*1.22</f>
        <v>39.406</v>
      </c>
      <c r="H3020" s="81" t="n">
        <v>32.3</v>
      </c>
      <c r="I3020" s="81" t="n">
        <f aca="false">H3020*90%</f>
        <v>29.07</v>
      </c>
      <c r="J3020" s="81" t="n">
        <f aca="false">H3020*85%</f>
        <v>27.455</v>
      </c>
      <c r="K3020" s="96" t="s">
        <v>30</v>
      </c>
      <c r="L3020" s="94"/>
      <c r="M3020" s="84" t="n">
        <v>0</v>
      </c>
      <c r="N3020" s="93"/>
      <c r="O3020" s="11" t="n">
        <v>2859</v>
      </c>
    </row>
    <row r="3021" customFormat="false" ht="12.75" hidden="false" customHeight="false" outlineLevel="0" collapsed="false">
      <c r="A3021" s="74" t="n">
        <f aca="false">A3020+1</f>
        <v>3014</v>
      </c>
      <c r="B3021" s="98" t="s">
        <v>3265</v>
      </c>
      <c r="C3021" s="76" t="s">
        <v>34</v>
      </c>
      <c r="D3021" s="77"/>
      <c r="E3021" s="88" t="s">
        <v>1094</v>
      </c>
      <c r="F3021" s="99" t="s">
        <v>40</v>
      </c>
      <c r="G3021" s="100" t="n">
        <f aca="false">H3021*1.22</f>
        <v>129.198</v>
      </c>
      <c r="H3021" s="81" t="n">
        <v>105.9</v>
      </c>
      <c r="I3021" s="81" t="n">
        <f aca="false">H3021*90%</f>
        <v>95.31</v>
      </c>
      <c r="J3021" s="81" t="n">
        <f aca="false">H3021*85%</f>
        <v>90.015</v>
      </c>
      <c r="K3021" s="96" t="n">
        <v>79.9</v>
      </c>
      <c r="L3021" s="92" t="n">
        <f aca="false">CEILING((1-K3021/H3021)*100,1)/100</f>
        <v>0.25</v>
      </c>
      <c r="M3021" s="84" t="n">
        <v>0</v>
      </c>
      <c r="N3021" s="95"/>
      <c r="O3021" s="11" t="n">
        <v>2860</v>
      </c>
    </row>
    <row r="3022" customFormat="false" ht="12.75" hidden="false" customHeight="false" outlineLevel="0" collapsed="false">
      <c r="A3022" s="74" t="n">
        <f aca="false">A3021+1</f>
        <v>3015</v>
      </c>
      <c r="B3022" s="75" t="s">
        <v>3266</v>
      </c>
      <c r="C3022" s="76" t="s">
        <v>24</v>
      </c>
      <c r="D3022" s="77"/>
      <c r="E3022" s="78" t="s">
        <v>105</v>
      </c>
      <c r="F3022" s="89" t="s">
        <v>83</v>
      </c>
      <c r="G3022" s="100" t="n">
        <f aca="false">H3022*1.22</f>
        <v>25.01</v>
      </c>
      <c r="H3022" s="81" t="n">
        <v>20.5</v>
      </c>
      <c r="I3022" s="81" t="n">
        <f aca="false">H3022*90%</f>
        <v>18.45</v>
      </c>
      <c r="J3022" s="81" t="n">
        <f aca="false">H3022*85%</f>
        <v>17.425</v>
      </c>
      <c r="K3022" s="96" t="n">
        <v>13.9</v>
      </c>
      <c r="L3022" s="94" t="n">
        <f aca="false">CEILING((1-K3022/H3022)*100,1)/100</f>
        <v>0.33</v>
      </c>
      <c r="M3022" s="103" t="s">
        <v>31</v>
      </c>
      <c r="N3022" s="95"/>
      <c r="O3022" s="11" t="n">
        <v>2861</v>
      </c>
    </row>
    <row r="3023" customFormat="false" ht="12.75" hidden="false" customHeight="false" outlineLevel="0" collapsed="false">
      <c r="A3023" s="74" t="n">
        <f aca="false">A3022+1</f>
        <v>3016</v>
      </c>
      <c r="B3023" s="107" t="s">
        <v>3267</v>
      </c>
      <c r="C3023" s="76" t="s">
        <v>34</v>
      </c>
      <c r="D3023" s="77"/>
      <c r="E3023" s="78" t="s">
        <v>25</v>
      </c>
      <c r="F3023" s="99" t="s">
        <v>26</v>
      </c>
      <c r="G3023" s="100" t="n">
        <f aca="false">H3023*1.22</f>
        <v>138.958</v>
      </c>
      <c r="H3023" s="81" t="n">
        <v>113.9</v>
      </c>
      <c r="I3023" s="81" t="n">
        <f aca="false">H3023*90%</f>
        <v>102.51</v>
      </c>
      <c r="J3023" s="81" t="n">
        <f aca="false">H3023*85%</f>
        <v>96.815</v>
      </c>
      <c r="K3023" s="96" t="n">
        <v>89.9</v>
      </c>
      <c r="L3023" s="94" t="n">
        <f aca="false">CEILING((1-K3023/H3023)*100,1)/100</f>
        <v>0.22</v>
      </c>
      <c r="M3023" s="103" t="n">
        <v>7</v>
      </c>
      <c r="N3023" s="93"/>
      <c r="O3023" s="11" t="n">
        <v>2863</v>
      </c>
    </row>
    <row r="3024" customFormat="false" ht="12.75" hidden="false" customHeight="false" outlineLevel="0" collapsed="false">
      <c r="A3024" s="74" t="n">
        <f aca="false">A3023+1</f>
        <v>3017</v>
      </c>
      <c r="B3024" s="75" t="s">
        <v>3268</v>
      </c>
      <c r="C3024" s="76" t="s">
        <v>34</v>
      </c>
      <c r="D3024" s="77"/>
      <c r="E3024" s="78" t="s">
        <v>25</v>
      </c>
      <c r="F3024" s="89" t="s">
        <v>26</v>
      </c>
      <c r="G3024" s="100" t="n">
        <f aca="false">H3024*1.22</f>
        <v>429.44</v>
      </c>
      <c r="H3024" s="81" t="n">
        <v>352</v>
      </c>
      <c r="I3024" s="81" t="n">
        <f aca="false">H3024*90%</f>
        <v>316.8</v>
      </c>
      <c r="J3024" s="81" t="n">
        <f aca="false">H3024*85%</f>
        <v>299.2</v>
      </c>
      <c r="K3024" s="96" t="n">
        <v>282.9</v>
      </c>
      <c r="L3024" s="94" t="n">
        <f aca="false">CEILING((1-K3024/H3024)*100,1)/100</f>
        <v>0.2</v>
      </c>
      <c r="M3024" s="103" t="n">
        <v>7</v>
      </c>
      <c r="N3024" s="93"/>
      <c r="O3024" s="11" t="n">
        <v>2864</v>
      </c>
    </row>
    <row r="3025" customFormat="false" ht="12.75" hidden="false" customHeight="false" outlineLevel="0" collapsed="false">
      <c r="A3025" s="74" t="n">
        <f aca="false">A3024+1</f>
        <v>3018</v>
      </c>
      <c r="B3025" s="107" t="s">
        <v>3269</v>
      </c>
      <c r="C3025" s="76" t="s">
        <v>24</v>
      </c>
      <c r="D3025" s="77" t="n">
        <v>189</v>
      </c>
      <c r="E3025" s="78" t="s">
        <v>869</v>
      </c>
      <c r="F3025" s="99" t="s">
        <v>26</v>
      </c>
      <c r="G3025" s="100" t="n">
        <f aca="false">H3025*1.22</f>
        <v>29.158</v>
      </c>
      <c r="H3025" s="81" t="n">
        <v>23.9</v>
      </c>
      <c r="I3025" s="81" t="n">
        <f aca="false">H3025*90%</f>
        <v>21.51</v>
      </c>
      <c r="J3025" s="81" t="n">
        <f aca="false">H3025*85%</f>
        <v>20.315</v>
      </c>
      <c r="K3025" s="96" t="n">
        <v>16.9</v>
      </c>
      <c r="L3025" s="101" t="n">
        <f aca="false">CEILING((1-K3025/H3025)*100,1)/100</f>
        <v>0.3</v>
      </c>
      <c r="M3025" s="103" t="s">
        <v>31</v>
      </c>
      <c r="N3025" s="93"/>
      <c r="O3025" s="11" t="n">
        <v>2865</v>
      </c>
    </row>
    <row r="3026" customFormat="false" ht="12.75" hidden="false" customHeight="false" outlineLevel="0" collapsed="false">
      <c r="A3026" s="74" t="n">
        <f aca="false">A3025+1</f>
        <v>3019</v>
      </c>
      <c r="B3026" s="107" t="s">
        <v>3270</v>
      </c>
      <c r="C3026" s="76" t="s">
        <v>24</v>
      </c>
      <c r="D3026" s="77" t="n">
        <v>54</v>
      </c>
      <c r="E3026" s="78" t="s">
        <v>869</v>
      </c>
      <c r="F3026" s="99" t="s">
        <v>26</v>
      </c>
      <c r="G3026" s="100" t="n">
        <f aca="false">H3026*1.22</f>
        <v>29.158</v>
      </c>
      <c r="H3026" s="81" t="n">
        <v>23.9</v>
      </c>
      <c r="I3026" s="81" t="n">
        <f aca="false">H3026*90%</f>
        <v>21.51</v>
      </c>
      <c r="J3026" s="81" t="n">
        <f aca="false">H3026*85%</f>
        <v>20.315</v>
      </c>
      <c r="K3026" s="96" t="n">
        <v>16.9</v>
      </c>
      <c r="L3026" s="101" t="n">
        <f aca="false">CEILING((1-K3026/H3026)*100,1)/100</f>
        <v>0.3</v>
      </c>
      <c r="M3026" s="103" t="s">
        <v>31</v>
      </c>
      <c r="N3026" s="93"/>
      <c r="O3026" s="11" t="n">
        <v>2866</v>
      </c>
    </row>
    <row r="3027" customFormat="false" ht="12.75" hidden="false" customHeight="false" outlineLevel="0" collapsed="false">
      <c r="A3027" s="74" t="n">
        <f aca="false">A3026+1</f>
        <v>3020</v>
      </c>
      <c r="B3027" s="75" t="s">
        <v>3271</v>
      </c>
      <c r="C3027" s="76" t="s">
        <v>34</v>
      </c>
      <c r="D3027" s="77"/>
      <c r="E3027" s="78" t="s">
        <v>37</v>
      </c>
      <c r="F3027" s="79" t="s">
        <v>26</v>
      </c>
      <c r="G3027" s="100" t="n">
        <f aca="false">H3027*1.22</f>
        <v>159.088</v>
      </c>
      <c r="H3027" s="81" t="n">
        <v>130.4</v>
      </c>
      <c r="I3027" s="81" t="n">
        <f aca="false">H3027*90%</f>
        <v>117.36</v>
      </c>
      <c r="J3027" s="81" t="n">
        <f aca="false">H3027*85%</f>
        <v>110.84</v>
      </c>
      <c r="K3027" s="96" t="n">
        <v>104.9</v>
      </c>
      <c r="L3027" s="94" t="n">
        <f aca="false">CEILING((1-K3027/H3027)*100,1)/100</f>
        <v>0.2</v>
      </c>
      <c r="M3027" s="103" t="s">
        <v>31</v>
      </c>
      <c r="N3027" s="93"/>
      <c r="O3027" s="11" t="n">
        <v>2867</v>
      </c>
    </row>
    <row r="3028" customFormat="false" ht="12.75" hidden="false" customHeight="false" outlineLevel="0" collapsed="false">
      <c r="A3028" s="74" t="n">
        <f aca="false">A3027+1</f>
        <v>3021</v>
      </c>
      <c r="B3028" s="75" t="s">
        <v>3272</v>
      </c>
      <c r="C3028" s="76" t="s">
        <v>34</v>
      </c>
      <c r="D3028" s="77"/>
      <c r="E3028" s="78" t="s">
        <v>3273</v>
      </c>
      <c r="F3028" s="89" t="s">
        <v>26</v>
      </c>
      <c r="G3028" s="100" t="n">
        <f aca="false">H3028*1.22</f>
        <v>88.938</v>
      </c>
      <c r="H3028" s="81" t="n">
        <v>72.9</v>
      </c>
      <c r="I3028" s="81" t="n">
        <f aca="false">H3028*90%</f>
        <v>65.61</v>
      </c>
      <c r="J3028" s="81" t="n">
        <f aca="false">H3028*85%</f>
        <v>61.965</v>
      </c>
      <c r="K3028" s="96" t="n">
        <v>58.9</v>
      </c>
      <c r="L3028" s="94" t="n">
        <f aca="false">CEILING((1-K3028/H3028)*100,1)/100</f>
        <v>0.2</v>
      </c>
      <c r="M3028" s="103" t="n">
        <v>0</v>
      </c>
      <c r="N3028" s="93"/>
      <c r="O3028" s="11" t="n">
        <v>2868</v>
      </c>
    </row>
    <row r="3029" customFormat="false" ht="12.75" hidden="false" customHeight="false" outlineLevel="0" collapsed="false">
      <c r="A3029" s="74" t="n">
        <f aca="false">A3028+1</f>
        <v>3022</v>
      </c>
      <c r="B3029" s="75" t="s">
        <v>3274</v>
      </c>
      <c r="C3029" s="76" t="s">
        <v>24</v>
      </c>
      <c r="D3029" s="77"/>
      <c r="E3029" s="78" t="s">
        <v>3275</v>
      </c>
      <c r="F3029" s="89" t="s">
        <v>26</v>
      </c>
      <c r="G3029" s="100" t="n">
        <f aca="false">H3029*1.22</f>
        <v>22.448</v>
      </c>
      <c r="H3029" s="81" t="n">
        <v>18.4</v>
      </c>
      <c r="I3029" s="81" t="n">
        <f aca="false">H3029*90%</f>
        <v>16.56</v>
      </c>
      <c r="J3029" s="81" t="n">
        <f aca="false">H3029*85%</f>
        <v>15.64</v>
      </c>
      <c r="K3029" s="96" t="s">
        <v>30</v>
      </c>
      <c r="L3029" s="94"/>
      <c r="M3029" s="103" t="n">
        <v>0</v>
      </c>
      <c r="N3029" s="93"/>
      <c r="O3029" s="11" t="n">
        <v>2869</v>
      </c>
    </row>
    <row r="3030" customFormat="false" ht="12.75" hidden="false" customHeight="false" outlineLevel="0" collapsed="false">
      <c r="A3030" s="74" t="n">
        <f aca="false">A3029+1</f>
        <v>3023</v>
      </c>
      <c r="B3030" s="75" t="s">
        <v>3276</v>
      </c>
      <c r="C3030" s="76" t="s">
        <v>24</v>
      </c>
      <c r="D3030" s="77" t="n">
        <v>402</v>
      </c>
      <c r="E3030" s="78" t="s">
        <v>25</v>
      </c>
      <c r="F3030" s="79" t="s">
        <v>26</v>
      </c>
      <c r="G3030" s="100" t="n">
        <f aca="false">H3030*1.22</f>
        <v>29.158</v>
      </c>
      <c r="H3030" s="81" t="n">
        <v>23.9</v>
      </c>
      <c r="I3030" s="81" t="n">
        <f aca="false">H3030*90%</f>
        <v>21.51</v>
      </c>
      <c r="J3030" s="81" t="n">
        <f aca="false">H3030*85%</f>
        <v>20.315</v>
      </c>
      <c r="K3030" s="96" t="n">
        <v>16.9</v>
      </c>
      <c r="L3030" s="101" t="n">
        <f aca="false">CEILING((1-K3030/H3030)*100,1)/100</f>
        <v>0.3</v>
      </c>
      <c r="M3030" s="103" t="s">
        <v>31</v>
      </c>
      <c r="N3030" s="93"/>
      <c r="O3030" s="11" t="n">
        <v>2870</v>
      </c>
    </row>
    <row r="3031" customFormat="false" ht="12.75" hidden="false" customHeight="false" outlineLevel="0" collapsed="false">
      <c r="A3031" s="74" t="n">
        <f aca="false">A3030+1</f>
        <v>3024</v>
      </c>
      <c r="B3031" s="107" t="s">
        <v>3277</v>
      </c>
      <c r="C3031" s="76" t="s">
        <v>24</v>
      </c>
      <c r="D3031" s="77"/>
      <c r="E3031" s="78" t="s">
        <v>432</v>
      </c>
      <c r="F3031" s="99" t="s">
        <v>26</v>
      </c>
      <c r="G3031" s="100" t="n">
        <f aca="false">H3031*1.22</f>
        <v>35.258</v>
      </c>
      <c r="H3031" s="81" t="n">
        <v>28.9</v>
      </c>
      <c r="I3031" s="81" t="n">
        <f aca="false">H3031*90%</f>
        <v>26.01</v>
      </c>
      <c r="J3031" s="81" t="n">
        <f aca="false">H3031*85%</f>
        <v>24.565</v>
      </c>
      <c r="K3031" s="96" t="s">
        <v>30</v>
      </c>
      <c r="L3031" s="94"/>
      <c r="M3031" s="103" t="s">
        <v>31</v>
      </c>
      <c r="N3031" s="95"/>
      <c r="O3031" s="11" t="n">
        <v>2871</v>
      </c>
    </row>
    <row r="3032" customFormat="false" ht="12.75" hidden="false" customHeight="false" outlineLevel="0" collapsed="false">
      <c r="A3032" s="74" t="n">
        <f aca="false">A3031+1</f>
        <v>3025</v>
      </c>
      <c r="B3032" s="75" t="s">
        <v>3278</v>
      </c>
      <c r="C3032" s="76" t="s">
        <v>24</v>
      </c>
      <c r="D3032" s="77"/>
      <c r="E3032" s="78" t="s">
        <v>153</v>
      </c>
      <c r="F3032" s="89" t="s">
        <v>26</v>
      </c>
      <c r="G3032" s="100" t="n">
        <f aca="false">H3032*1.22</f>
        <v>19.398</v>
      </c>
      <c r="H3032" s="81" t="n">
        <v>15.9</v>
      </c>
      <c r="I3032" s="81" t="n">
        <f aca="false">H3032*90%</f>
        <v>14.31</v>
      </c>
      <c r="J3032" s="81" t="n">
        <f aca="false">H3032*85%</f>
        <v>13.515</v>
      </c>
      <c r="K3032" s="96" t="s">
        <v>30</v>
      </c>
      <c r="L3032" s="94"/>
      <c r="M3032" s="103" t="n">
        <v>0</v>
      </c>
      <c r="N3032" s="93"/>
      <c r="O3032" s="11" t="n">
        <v>2872</v>
      </c>
    </row>
    <row r="3033" customFormat="false" ht="12.75" hidden="false" customHeight="false" outlineLevel="0" collapsed="false">
      <c r="A3033" s="74" t="n">
        <f aca="false">A3032+1</f>
        <v>3026</v>
      </c>
      <c r="B3033" s="75" t="s">
        <v>3279</v>
      </c>
      <c r="C3033" s="76" t="s">
        <v>24</v>
      </c>
      <c r="D3033" s="77"/>
      <c r="E3033" s="78" t="s">
        <v>182</v>
      </c>
      <c r="F3033" s="79" t="s">
        <v>26</v>
      </c>
      <c r="G3033" s="100" t="n">
        <f aca="false">H3033*1.22</f>
        <v>119.438</v>
      </c>
      <c r="H3033" s="81" t="n">
        <v>97.9</v>
      </c>
      <c r="I3033" s="81" t="n">
        <f aca="false">H3033*90%</f>
        <v>88.11</v>
      </c>
      <c r="J3033" s="81" t="n">
        <f aca="false">H3033*85%</f>
        <v>83.215</v>
      </c>
      <c r="K3033" s="96" t="n">
        <v>78.9</v>
      </c>
      <c r="L3033" s="94" t="n">
        <f aca="false">CEILING((1-K3033/H3033)*100,1)/100</f>
        <v>0.2</v>
      </c>
      <c r="M3033" s="103" t="n">
        <v>0</v>
      </c>
      <c r="N3033" s="93"/>
      <c r="O3033" s="11" t="n">
        <v>2873</v>
      </c>
    </row>
    <row r="3034" customFormat="false" ht="12.75" hidden="false" customHeight="false" outlineLevel="0" collapsed="false">
      <c r="A3034" s="74" t="n">
        <f aca="false">A3033+1</f>
        <v>3027</v>
      </c>
      <c r="B3034" s="75" t="s">
        <v>3280</v>
      </c>
      <c r="C3034" s="76" t="s">
        <v>24</v>
      </c>
      <c r="D3034" s="77"/>
      <c r="E3034" s="78" t="s">
        <v>211</v>
      </c>
      <c r="F3034" s="89" t="s">
        <v>26</v>
      </c>
      <c r="G3034" s="100" t="n">
        <f aca="false">H3034*1.22</f>
        <v>13.42</v>
      </c>
      <c r="H3034" s="81" t="n">
        <v>11</v>
      </c>
      <c r="I3034" s="81" t="n">
        <f aca="false">H3034*90%</f>
        <v>9.9</v>
      </c>
      <c r="J3034" s="81" t="n">
        <f aca="false">H3034*85%</f>
        <v>9.35</v>
      </c>
      <c r="K3034" s="96" t="n">
        <v>8.9</v>
      </c>
      <c r="L3034" s="94" t="n">
        <f aca="false">CEILING((1-K3034/H3034)*100,1)/100</f>
        <v>0.2</v>
      </c>
      <c r="M3034" s="103" t="n">
        <v>0</v>
      </c>
      <c r="N3034" s="95"/>
      <c r="O3034" s="11" t="n">
        <v>2874</v>
      </c>
    </row>
    <row r="3035" customFormat="false" ht="12.75" hidden="false" customHeight="false" outlineLevel="0" collapsed="false">
      <c r="A3035" s="74" t="n">
        <f aca="false">A3034+1</f>
        <v>3028</v>
      </c>
      <c r="B3035" s="75" t="s">
        <v>3281</v>
      </c>
      <c r="C3035" s="76" t="s">
        <v>24</v>
      </c>
      <c r="D3035" s="77" t="n">
        <v>175</v>
      </c>
      <c r="E3035" s="78" t="s">
        <v>78</v>
      </c>
      <c r="F3035" s="79" t="s">
        <v>26</v>
      </c>
      <c r="G3035" s="100" t="n">
        <f aca="false">H3035*1.22</f>
        <v>21.838</v>
      </c>
      <c r="H3035" s="81" t="n">
        <v>17.9</v>
      </c>
      <c r="I3035" s="81" t="n">
        <f aca="false">H3035*90%</f>
        <v>16.11</v>
      </c>
      <c r="J3035" s="81" t="n">
        <f aca="false">H3035*85%</f>
        <v>15.215</v>
      </c>
      <c r="K3035" s="96" t="s">
        <v>30</v>
      </c>
      <c r="L3035" s="94"/>
      <c r="M3035" s="103" t="n">
        <v>0</v>
      </c>
      <c r="N3035" s="93"/>
      <c r="O3035" s="11" t="n">
        <v>2875</v>
      </c>
    </row>
    <row r="3036" customFormat="false" ht="12.75" hidden="false" customHeight="false" outlineLevel="0" collapsed="false">
      <c r="A3036" s="74" t="n">
        <f aca="false">A3035+1</f>
        <v>3029</v>
      </c>
      <c r="B3036" s="75" t="s">
        <v>3282</v>
      </c>
      <c r="C3036" s="76" t="s">
        <v>24</v>
      </c>
      <c r="D3036" s="77"/>
      <c r="E3036" s="78" t="s">
        <v>3283</v>
      </c>
      <c r="F3036" s="79" t="s">
        <v>26</v>
      </c>
      <c r="G3036" s="100" t="n">
        <f aca="false">H3036*1.22</f>
        <v>15.982</v>
      </c>
      <c r="H3036" s="81" t="n">
        <v>13.1</v>
      </c>
      <c r="I3036" s="81" t="n">
        <f aca="false">H3036*90%</f>
        <v>11.79</v>
      </c>
      <c r="J3036" s="81" t="n">
        <f aca="false">H3036*85%</f>
        <v>11.135</v>
      </c>
      <c r="K3036" s="96" t="s">
        <v>30</v>
      </c>
      <c r="L3036" s="94"/>
      <c r="M3036" s="103" t="s">
        <v>31</v>
      </c>
      <c r="N3036" s="95"/>
      <c r="O3036" s="11" t="n">
        <v>2876</v>
      </c>
    </row>
    <row r="3037" customFormat="false" ht="12.75" hidden="false" customHeight="false" outlineLevel="0" collapsed="false">
      <c r="A3037" s="74" t="n">
        <f aca="false">A3036+1</f>
        <v>3030</v>
      </c>
      <c r="B3037" s="86" t="s">
        <v>3284</v>
      </c>
      <c r="C3037" s="76" t="s">
        <v>34</v>
      </c>
      <c r="D3037" s="77"/>
      <c r="E3037" s="78" t="s">
        <v>211</v>
      </c>
      <c r="F3037" s="89" t="s">
        <v>26</v>
      </c>
      <c r="G3037" s="100" t="n">
        <f aca="false">H3037*1.22</f>
        <v>49.41</v>
      </c>
      <c r="H3037" s="81" t="n">
        <v>40.5</v>
      </c>
      <c r="I3037" s="81" t="n">
        <f aca="false">H3037*90%</f>
        <v>36.45</v>
      </c>
      <c r="J3037" s="81" t="n">
        <f aca="false">H3037*85%</f>
        <v>34.425</v>
      </c>
      <c r="K3037" s="96" t="n">
        <v>29.9</v>
      </c>
      <c r="L3037" s="101" t="n">
        <f aca="false">CEILING((1-K3037/H3037)*100,1)/100</f>
        <v>0.27</v>
      </c>
      <c r="M3037" s="103" t="n">
        <v>0</v>
      </c>
      <c r="N3037" s="93" t="n">
        <v>36196</v>
      </c>
      <c r="O3037" s="11" t="n">
        <v>2877</v>
      </c>
    </row>
    <row r="3038" customFormat="false" ht="12.75" hidden="false" customHeight="false" outlineLevel="0" collapsed="false">
      <c r="A3038" s="74" t="n">
        <f aca="false">A3037+1</f>
        <v>3031</v>
      </c>
      <c r="B3038" s="75" t="s">
        <v>3285</v>
      </c>
      <c r="C3038" s="76" t="s">
        <v>24</v>
      </c>
      <c r="D3038" s="77"/>
      <c r="E3038" s="78" t="s">
        <v>211</v>
      </c>
      <c r="F3038" s="89" t="s">
        <v>26</v>
      </c>
      <c r="G3038" s="100" t="n">
        <f aca="false">H3038*1.22</f>
        <v>29.158</v>
      </c>
      <c r="H3038" s="81" t="n">
        <v>23.9</v>
      </c>
      <c r="I3038" s="81" t="n">
        <f aca="false">H3038*90%</f>
        <v>21.51</v>
      </c>
      <c r="J3038" s="81" t="n">
        <f aca="false">H3038*85%</f>
        <v>20.315</v>
      </c>
      <c r="K3038" s="96" t="n">
        <v>16.9</v>
      </c>
      <c r="L3038" s="101" t="n">
        <f aca="false">CEILING((1-K3038/H3038)*100,1)/100</f>
        <v>0.3</v>
      </c>
      <c r="M3038" s="103" t="n">
        <v>7</v>
      </c>
      <c r="N3038" s="95"/>
      <c r="O3038" s="11" t="n">
        <v>2878</v>
      </c>
    </row>
    <row r="3039" customFormat="false" ht="12.75" hidden="false" customHeight="false" outlineLevel="0" collapsed="false">
      <c r="A3039" s="74" t="n">
        <f aca="false">A3038+1</f>
        <v>3032</v>
      </c>
      <c r="B3039" s="75" t="s">
        <v>3286</v>
      </c>
      <c r="C3039" s="76" t="s">
        <v>24</v>
      </c>
      <c r="D3039" s="77"/>
      <c r="E3039" s="78" t="s">
        <v>3287</v>
      </c>
      <c r="F3039" s="89" t="s">
        <v>83</v>
      </c>
      <c r="G3039" s="100" t="n">
        <f aca="false">H3039*1.22</f>
        <v>59.17</v>
      </c>
      <c r="H3039" s="81" t="n">
        <v>48.5</v>
      </c>
      <c r="I3039" s="81" t="n">
        <f aca="false">H3039*90%</f>
        <v>43.65</v>
      </c>
      <c r="J3039" s="81" t="n">
        <f aca="false">H3039*85%</f>
        <v>41.225</v>
      </c>
      <c r="K3039" s="96" t="s">
        <v>30</v>
      </c>
      <c r="L3039" s="94"/>
      <c r="M3039" s="103" t="s">
        <v>31</v>
      </c>
      <c r="N3039" s="93"/>
      <c r="O3039" s="11" t="n">
        <v>2879</v>
      </c>
    </row>
    <row r="3040" customFormat="false" ht="12.75" hidden="false" customHeight="false" outlineLevel="0" collapsed="false">
      <c r="A3040" s="74" t="n">
        <f aca="false">A3039+1</f>
        <v>3033</v>
      </c>
      <c r="B3040" s="75" t="s">
        <v>3288</v>
      </c>
      <c r="C3040" s="76" t="s">
        <v>24</v>
      </c>
      <c r="D3040" s="77"/>
      <c r="E3040" s="78" t="s">
        <v>211</v>
      </c>
      <c r="F3040" s="89" t="s">
        <v>26</v>
      </c>
      <c r="G3040" s="100" t="n">
        <f aca="false">H3040*1.22</f>
        <v>54.778</v>
      </c>
      <c r="H3040" s="81" t="n">
        <v>44.9</v>
      </c>
      <c r="I3040" s="81" t="n">
        <f aca="false">H3040*90%</f>
        <v>40.41</v>
      </c>
      <c r="J3040" s="81" t="n">
        <f aca="false">H3040*85%</f>
        <v>38.165</v>
      </c>
      <c r="K3040" s="96" t="s">
        <v>30</v>
      </c>
      <c r="L3040" s="94"/>
      <c r="M3040" s="103" t="n">
        <v>14</v>
      </c>
      <c r="N3040" s="93"/>
      <c r="O3040" s="11" t="n">
        <v>2880</v>
      </c>
    </row>
    <row r="3041" customFormat="false" ht="12.75" hidden="false" customHeight="false" outlineLevel="0" collapsed="false">
      <c r="A3041" s="74" t="n">
        <f aca="false">A3040+1</f>
        <v>3034</v>
      </c>
      <c r="B3041" s="86" t="s">
        <v>3289</v>
      </c>
      <c r="C3041" s="76" t="s">
        <v>24</v>
      </c>
      <c r="D3041" s="77"/>
      <c r="E3041" s="78" t="s">
        <v>211</v>
      </c>
      <c r="F3041" s="89" t="s">
        <v>26</v>
      </c>
      <c r="G3041" s="100" t="n">
        <f aca="false">H3041*1.22</f>
        <v>95.038</v>
      </c>
      <c r="H3041" s="81" t="n">
        <v>77.9</v>
      </c>
      <c r="I3041" s="81" t="n">
        <f aca="false">H3041*90%</f>
        <v>70.11</v>
      </c>
      <c r="J3041" s="81" t="n">
        <f aca="false">H3041*85%</f>
        <v>66.215</v>
      </c>
      <c r="K3041" s="96" t="s">
        <v>30</v>
      </c>
      <c r="L3041" s="94"/>
      <c r="M3041" s="103" t="s">
        <v>31</v>
      </c>
      <c r="N3041" s="93"/>
      <c r="O3041" s="11" t="n">
        <v>2881</v>
      </c>
    </row>
    <row r="3042" customFormat="false" ht="12.75" hidden="false" customHeight="false" outlineLevel="0" collapsed="false">
      <c r="A3042" s="74" t="n">
        <f aca="false">A3041+1</f>
        <v>3035</v>
      </c>
      <c r="B3042" s="75" t="s">
        <v>3290</v>
      </c>
      <c r="C3042" s="76" t="s">
        <v>34</v>
      </c>
      <c r="D3042" s="77"/>
      <c r="E3042" s="78" t="s">
        <v>480</v>
      </c>
      <c r="F3042" s="89" t="s">
        <v>26</v>
      </c>
      <c r="G3042" s="100" t="n">
        <f aca="false">H3042*1.22</f>
        <v>69.418</v>
      </c>
      <c r="H3042" s="81" t="n">
        <v>56.9</v>
      </c>
      <c r="I3042" s="81" t="n">
        <f aca="false">H3042*90%</f>
        <v>51.21</v>
      </c>
      <c r="J3042" s="81" t="n">
        <f aca="false">H3042*85%</f>
        <v>48.365</v>
      </c>
      <c r="K3042" s="96" t="n">
        <v>39.9</v>
      </c>
      <c r="L3042" s="92" t="n">
        <f aca="false">CEILING((1-K3042/H3042)*100,1)/100</f>
        <v>0.3</v>
      </c>
      <c r="M3042" s="103" t="n">
        <v>0</v>
      </c>
      <c r="N3042" s="93" t="n">
        <v>36602</v>
      </c>
      <c r="O3042" s="11" t="n">
        <v>4625</v>
      </c>
    </row>
    <row r="3043" customFormat="false" ht="12.75" hidden="false" customHeight="false" outlineLevel="0" collapsed="false">
      <c r="A3043" s="74" t="n">
        <f aca="false">A3042+1</f>
        <v>3036</v>
      </c>
      <c r="B3043" s="75" t="s">
        <v>3291</v>
      </c>
      <c r="C3043" s="76" t="s">
        <v>34</v>
      </c>
      <c r="D3043" s="77"/>
      <c r="E3043" s="78" t="s">
        <v>211</v>
      </c>
      <c r="F3043" s="89" t="s">
        <v>26</v>
      </c>
      <c r="G3043" s="100" t="n">
        <f aca="false">H3043*1.22</f>
        <v>138.958</v>
      </c>
      <c r="H3043" s="81" t="n">
        <v>113.9</v>
      </c>
      <c r="I3043" s="81" t="n">
        <f aca="false">H3043*90%</f>
        <v>102.51</v>
      </c>
      <c r="J3043" s="81" t="n">
        <f aca="false">H3043*85%</f>
        <v>96.815</v>
      </c>
      <c r="K3043" s="96" t="n">
        <v>86.5</v>
      </c>
      <c r="L3043" s="101" t="n">
        <f aca="false">CEILING((1-K3043/H3043)*100,1)/100</f>
        <v>0.25</v>
      </c>
      <c r="M3043" s="103" t="n">
        <v>0</v>
      </c>
      <c r="N3043" s="93" t="n">
        <v>36038</v>
      </c>
      <c r="O3043" s="11" t="n">
        <v>2882</v>
      </c>
    </row>
    <row r="3044" customFormat="false" ht="12.75" hidden="false" customHeight="false" outlineLevel="0" collapsed="false">
      <c r="A3044" s="74" t="n">
        <f aca="false">A3043+1</f>
        <v>3037</v>
      </c>
      <c r="B3044" s="75" t="s">
        <v>3292</v>
      </c>
      <c r="C3044" s="76" t="s">
        <v>34</v>
      </c>
      <c r="D3044" s="77"/>
      <c r="E3044" s="78" t="s">
        <v>211</v>
      </c>
      <c r="F3044" s="89" t="s">
        <v>26</v>
      </c>
      <c r="G3044" s="100" t="n">
        <f aca="false">H3044*1.07</f>
        <v>99.403</v>
      </c>
      <c r="H3044" s="81" t="n">
        <v>92.9</v>
      </c>
      <c r="I3044" s="81" t="n">
        <f aca="false">H3044*90%</f>
        <v>83.61</v>
      </c>
      <c r="J3044" s="81" t="n">
        <f aca="false">H3044*85%</f>
        <v>78.965</v>
      </c>
      <c r="K3044" s="96" t="n">
        <v>49.9</v>
      </c>
      <c r="L3044" s="101" t="n">
        <f aca="false">CEILING((1-K3044/H3044)*100,1)/100</f>
        <v>0.47</v>
      </c>
      <c r="M3044" s="103" t="n">
        <v>0</v>
      </c>
      <c r="N3044" s="93" t="n">
        <v>36448</v>
      </c>
      <c r="O3044" s="11" t="n">
        <v>2886</v>
      </c>
    </row>
    <row r="3045" customFormat="false" ht="12.75" hidden="false" customHeight="false" outlineLevel="0" collapsed="false">
      <c r="A3045" s="74" t="n">
        <f aca="false">A3044+1</f>
        <v>3038</v>
      </c>
      <c r="B3045" s="75" t="s">
        <v>3293</v>
      </c>
      <c r="C3045" s="76" t="s">
        <v>34</v>
      </c>
      <c r="D3045" s="77"/>
      <c r="E3045" s="78" t="s">
        <v>211</v>
      </c>
      <c r="F3045" s="89" t="s">
        <v>26</v>
      </c>
      <c r="G3045" s="100" t="n">
        <f aca="false">H3045*1.22</f>
        <v>59.17</v>
      </c>
      <c r="H3045" s="81" t="n">
        <v>48.5</v>
      </c>
      <c r="I3045" s="81" t="n">
        <f aca="false">H3045*90%</f>
        <v>43.65</v>
      </c>
      <c r="J3045" s="81" t="n">
        <f aca="false">H3045*85%</f>
        <v>41.225</v>
      </c>
      <c r="K3045" s="96" t="n">
        <v>29.5</v>
      </c>
      <c r="L3045" s="101" t="n">
        <f aca="false">CEILING((1-K3045/H3045)*100,1)/100</f>
        <v>0.4</v>
      </c>
      <c r="M3045" s="103" t="n">
        <v>0</v>
      </c>
      <c r="N3045" s="93"/>
      <c r="O3045" s="11" t="n">
        <v>2883</v>
      </c>
    </row>
    <row r="3046" customFormat="false" ht="12.75" hidden="false" customHeight="false" outlineLevel="0" collapsed="false">
      <c r="A3046" s="74" t="n">
        <f aca="false">A3045+1</f>
        <v>3039</v>
      </c>
      <c r="B3046" s="75" t="s">
        <v>3294</v>
      </c>
      <c r="C3046" s="76" t="s">
        <v>24</v>
      </c>
      <c r="D3046" s="77"/>
      <c r="E3046" s="78" t="s">
        <v>211</v>
      </c>
      <c r="F3046" s="89" t="s">
        <v>26</v>
      </c>
      <c r="G3046" s="100" t="n">
        <f aca="false">H3046*1.22</f>
        <v>64.538</v>
      </c>
      <c r="H3046" s="81" t="n">
        <v>52.9</v>
      </c>
      <c r="I3046" s="81" t="n">
        <f aca="false">H3046*90%</f>
        <v>47.61</v>
      </c>
      <c r="J3046" s="81" t="n">
        <f aca="false">H3046*85%</f>
        <v>44.965</v>
      </c>
      <c r="K3046" s="96" t="n">
        <v>34.5</v>
      </c>
      <c r="L3046" s="101" t="n">
        <f aca="false">CEILING((1-K3046/H3046)*100,1)/100</f>
        <v>0.35</v>
      </c>
      <c r="M3046" s="103" t="n">
        <v>7</v>
      </c>
      <c r="N3046" s="93"/>
      <c r="O3046" s="11" t="n">
        <v>2884</v>
      </c>
    </row>
    <row r="3047" customFormat="false" ht="12.75" hidden="false" customHeight="false" outlineLevel="0" collapsed="false">
      <c r="A3047" s="74" t="n">
        <f aca="false">A3046+1</f>
        <v>3040</v>
      </c>
      <c r="B3047" s="75" t="s">
        <v>3295</v>
      </c>
      <c r="C3047" s="76" t="s">
        <v>34</v>
      </c>
      <c r="D3047" s="77"/>
      <c r="E3047" s="78" t="s">
        <v>211</v>
      </c>
      <c r="F3047" s="89" t="s">
        <v>26</v>
      </c>
      <c r="G3047" s="100" t="n">
        <f aca="false">H3047*1.07</f>
        <v>89.345</v>
      </c>
      <c r="H3047" s="81" t="n">
        <v>83.5</v>
      </c>
      <c r="I3047" s="81" t="n">
        <f aca="false">H3047*90%</f>
        <v>75.15</v>
      </c>
      <c r="J3047" s="81" t="n">
        <f aca="false">H3047*85%</f>
        <v>70.975</v>
      </c>
      <c r="K3047" s="96" t="n">
        <v>46.5</v>
      </c>
      <c r="L3047" s="101" t="n">
        <f aca="false">CEILING((1-K3047/H3047)*100,1)/100</f>
        <v>0.45</v>
      </c>
      <c r="M3047" s="103" t="n">
        <v>7</v>
      </c>
      <c r="N3047" s="93" t="n">
        <v>36093</v>
      </c>
      <c r="O3047" s="11" t="n">
        <v>2885</v>
      </c>
    </row>
    <row r="3048" customFormat="false" ht="12.75" hidden="false" customHeight="false" outlineLevel="0" collapsed="false">
      <c r="A3048" s="74" t="n">
        <f aca="false">A3047+1</f>
        <v>3041</v>
      </c>
      <c r="B3048" s="75" t="s">
        <v>3296</v>
      </c>
      <c r="C3048" s="76" t="s">
        <v>34</v>
      </c>
      <c r="D3048" s="77"/>
      <c r="E3048" s="78" t="s">
        <v>211</v>
      </c>
      <c r="F3048" s="89" t="s">
        <v>26</v>
      </c>
      <c r="G3048" s="100" t="n">
        <f aca="false">H3048*1.07</f>
        <v>99.403</v>
      </c>
      <c r="H3048" s="81" t="n">
        <v>92.9</v>
      </c>
      <c r="I3048" s="81" t="n">
        <f aca="false">H3048*90%</f>
        <v>83.61</v>
      </c>
      <c r="J3048" s="81" t="n">
        <f aca="false">H3048*85%</f>
        <v>78.965</v>
      </c>
      <c r="K3048" s="96" t="n">
        <v>51.9</v>
      </c>
      <c r="L3048" s="101" t="n">
        <f aca="false">CEILING((1-K3048/H3048)*100,1)/100</f>
        <v>0.45</v>
      </c>
      <c r="M3048" s="103" t="n">
        <v>0</v>
      </c>
      <c r="N3048" s="93" t="n">
        <v>36483</v>
      </c>
      <c r="O3048" s="11" t="n">
        <v>2887</v>
      </c>
    </row>
    <row r="3049" customFormat="false" ht="12.75" hidden="false" customHeight="false" outlineLevel="0" collapsed="false">
      <c r="A3049" s="74" t="n">
        <f aca="false">A3048+1</f>
        <v>3042</v>
      </c>
      <c r="B3049" s="75" t="s">
        <v>3297</v>
      </c>
      <c r="C3049" s="76" t="s">
        <v>34</v>
      </c>
      <c r="D3049" s="77"/>
      <c r="E3049" s="78" t="s">
        <v>3298</v>
      </c>
      <c r="F3049" s="89" t="s">
        <v>26</v>
      </c>
      <c r="G3049" s="100" t="n">
        <f aca="false">H3049*1.22</f>
        <v>69.418</v>
      </c>
      <c r="H3049" s="81" t="n">
        <v>56.9</v>
      </c>
      <c r="I3049" s="81" t="n">
        <f aca="false">H3049*90%</f>
        <v>51.21</v>
      </c>
      <c r="J3049" s="81" t="n">
        <f aca="false">H3049*85%</f>
        <v>48.365</v>
      </c>
      <c r="K3049" s="96" t="n">
        <v>43.9</v>
      </c>
      <c r="L3049" s="94" t="n">
        <f aca="false">CEILING((1-K3049/H3049)*100,1)/100</f>
        <v>0.23</v>
      </c>
      <c r="M3049" s="103" t="n">
        <v>0</v>
      </c>
      <c r="N3049" s="93"/>
      <c r="O3049" s="11" t="n">
        <v>2888</v>
      </c>
    </row>
    <row r="3050" customFormat="false" ht="12.75" hidden="false" customHeight="false" outlineLevel="0" collapsed="false">
      <c r="A3050" s="74" t="n">
        <f aca="false">A3049+1</f>
        <v>3043</v>
      </c>
      <c r="B3050" s="75" t="s">
        <v>3299</v>
      </c>
      <c r="C3050" s="76" t="s">
        <v>34</v>
      </c>
      <c r="D3050" s="77"/>
      <c r="E3050" s="78" t="s">
        <v>211</v>
      </c>
      <c r="F3050" s="89" t="s">
        <v>26</v>
      </c>
      <c r="G3050" s="100" t="n">
        <f aca="false">H3050*1.22</f>
        <v>119.438</v>
      </c>
      <c r="H3050" s="81" t="n">
        <v>97.9</v>
      </c>
      <c r="I3050" s="81" t="n">
        <f aca="false">H3050*90%</f>
        <v>88.11</v>
      </c>
      <c r="J3050" s="81" t="n">
        <f aca="false">H3050*85%</f>
        <v>83.215</v>
      </c>
      <c r="K3050" s="96" t="n">
        <v>73.9</v>
      </c>
      <c r="L3050" s="92" t="n">
        <f aca="false">CEILING((1-K3050/H3050)*100,1)/100</f>
        <v>0.25</v>
      </c>
      <c r="M3050" s="103" t="n">
        <v>0</v>
      </c>
      <c r="N3050" s="93"/>
      <c r="O3050" s="11" t="n">
        <v>2889</v>
      </c>
    </row>
    <row r="3051" customFormat="false" ht="12.75" hidden="false" customHeight="false" outlineLevel="0" collapsed="false">
      <c r="A3051" s="74" t="n">
        <f aca="false">A3050+1</f>
        <v>3044</v>
      </c>
      <c r="B3051" s="75" t="s">
        <v>3300</v>
      </c>
      <c r="C3051" s="76" t="s">
        <v>34</v>
      </c>
      <c r="D3051" s="77"/>
      <c r="E3051" s="78" t="s">
        <v>211</v>
      </c>
      <c r="F3051" s="89" t="s">
        <v>26</v>
      </c>
      <c r="G3051" s="100" t="n">
        <f aca="false">H3051*1.07</f>
        <v>194.633</v>
      </c>
      <c r="H3051" s="81" t="n">
        <v>181.9</v>
      </c>
      <c r="I3051" s="81" t="n">
        <f aca="false">H3051*90%</f>
        <v>163.71</v>
      </c>
      <c r="J3051" s="81" t="n">
        <f aca="false">H3051*85%</f>
        <v>154.615</v>
      </c>
      <c r="K3051" s="96" t="n">
        <v>128.9</v>
      </c>
      <c r="L3051" s="92" t="n">
        <f aca="false">CEILING((1-K3051/H3051)*100,1)/100</f>
        <v>0.3</v>
      </c>
      <c r="M3051" s="103" t="n">
        <v>0</v>
      </c>
      <c r="N3051" s="93" t="n">
        <v>36101</v>
      </c>
      <c r="O3051" s="11" t="n">
        <v>2890</v>
      </c>
    </row>
    <row r="3052" customFormat="false" ht="12.75" hidden="false" customHeight="false" outlineLevel="0" collapsed="false">
      <c r="A3052" s="74" t="n">
        <f aca="false">A3051+1</f>
        <v>3045</v>
      </c>
      <c r="B3052" s="75" t="s">
        <v>3301</v>
      </c>
      <c r="C3052" s="76" t="s">
        <v>24</v>
      </c>
      <c r="D3052" s="77"/>
      <c r="E3052" s="78" t="s">
        <v>211</v>
      </c>
      <c r="F3052" s="89" t="s">
        <v>26</v>
      </c>
      <c r="G3052" s="100" t="n">
        <f aca="false">H3052*1.22</f>
        <v>69.418</v>
      </c>
      <c r="H3052" s="81" t="n">
        <v>56.9</v>
      </c>
      <c r="I3052" s="81" t="n">
        <f aca="false">H3052*90%</f>
        <v>51.21</v>
      </c>
      <c r="J3052" s="81" t="n">
        <f aca="false">H3052*85%</f>
        <v>48.365</v>
      </c>
      <c r="K3052" s="96" t="n">
        <v>37.5</v>
      </c>
      <c r="L3052" s="92" t="n">
        <f aca="false">CEILING((1-K3052/H3052)*100,1)/100</f>
        <v>0.35</v>
      </c>
      <c r="M3052" s="103" t="n">
        <v>0</v>
      </c>
      <c r="N3052" s="93" t="n">
        <v>36206</v>
      </c>
      <c r="O3052" s="11" t="n">
        <v>2891</v>
      </c>
    </row>
    <row r="3053" customFormat="false" ht="12.75" hidden="false" customHeight="false" outlineLevel="0" collapsed="false">
      <c r="A3053" s="74" t="n">
        <f aca="false">A3052+1</f>
        <v>3046</v>
      </c>
      <c r="B3053" s="75" t="s">
        <v>3302</v>
      </c>
      <c r="C3053" s="76" t="s">
        <v>34</v>
      </c>
      <c r="D3053" s="77"/>
      <c r="E3053" s="78" t="s">
        <v>3303</v>
      </c>
      <c r="F3053" s="89" t="s">
        <v>26</v>
      </c>
      <c r="G3053" s="100" t="n">
        <f aca="false">H3053*1.22</f>
        <v>69.418</v>
      </c>
      <c r="H3053" s="81" t="n">
        <v>56.9</v>
      </c>
      <c r="I3053" s="81" t="n">
        <f aca="false">H3053*90%</f>
        <v>51.21</v>
      </c>
      <c r="J3053" s="81" t="n">
        <f aca="false">H3053*85%</f>
        <v>48.365</v>
      </c>
      <c r="K3053" s="96" t="n">
        <v>42.9</v>
      </c>
      <c r="L3053" s="101" t="n">
        <f aca="false">CEILING((1-K3053/H3053)*100,1)/100</f>
        <v>0.25</v>
      </c>
      <c r="M3053" s="103" t="n">
        <v>0</v>
      </c>
      <c r="N3053" s="110" t="n">
        <v>35919</v>
      </c>
      <c r="O3053" s="11" t="n">
        <v>2892</v>
      </c>
    </row>
    <row r="3054" customFormat="false" ht="12.75" hidden="false" customHeight="false" outlineLevel="0" collapsed="false">
      <c r="A3054" s="74" t="n">
        <f aca="false">A3053+1</f>
        <v>3047</v>
      </c>
      <c r="B3054" s="75" t="s">
        <v>3304</v>
      </c>
      <c r="C3054" s="76" t="s">
        <v>34</v>
      </c>
      <c r="D3054" s="77"/>
      <c r="E3054" s="78" t="s">
        <v>3303</v>
      </c>
      <c r="F3054" s="89" t="s">
        <v>26</v>
      </c>
      <c r="G3054" s="100" t="n">
        <f aca="false">H3054*1.22</f>
        <v>38.918</v>
      </c>
      <c r="H3054" s="81" t="n">
        <v>31.9</v>
      </c>
      <c r="I3054" s="81" t="n">
        <f aca="false">H3054*90%</f>
        <v>28.71</v>
      </c>
      <c r="J3054" s="81" t="n">
        <f aca="false">H3054*85%</f>
        <v>27.115</v>
      </c>
      <c r="K3054" s="96" t="n">
        <v>23.9</v>
      </c>
      <c r="L3054" s="92" t="n">
        <f aca="false">CEILING((1-K3054/H3054)*100,1)/100</f>
        <v>0.26</v>
      </c>
      <c r="M3054" s="103" t="n">
        <v>0</v>
      </c>
      <c r="N3054" s="95"/>
      <c r="O3054" s="11" t="n">
        <v>2893</v>
      </c>
    </row>
    <row r="3055" customFormat="false" ht="12.75" hidden="false" customHeight="false" outlineLevel="0" collapsed="false">
      <c r="A3055" s="74" t="n">
        <f aca="false">A3054+1</f>
        <v>3048</v>
      </c>
      <c r="B3055" s="75" t="s">
        <v>3305</v>
      </c>
      <c r="C3055" s="76" t="s">
        <v>34</v>
      </c>
      <c r="D3055" s="77"/>
      <c r="E3055" s="78" t="s">
        <v>211</v>
      </c>
      <c r="F3055" s="89" t="s">
        <v>26</v>
      </c>
      <c r="G3055" s="100" t="n">
        <f aca="false">H3055*1.22</f>
        <v>88.938</v>
      </c>
      <c r="H3055" s="81" t="n">
        <v>72.9</v>
      </c>
      <c r="I3055" s="81" t="n">
        <f aca="false">H3055*90%</f>
        <v>65.61</v>
      </c>
      <c r="J3055" s="81" t="n">
        <f aca="false">H3055*85%</f>
        <v>61.965</v>
      </c>
      <c r="K3055" s="96" t="n">
        <v>51.5</v>
      </c>
      <c r="L3055" s="92" t="n">
        <f aca="false">CEILING((1-K3055/H3055)*100,1)/100</f>
        <v>0.3</v>
      </c>
      <c r="M3055" s="103" t="n">
        <v>0</v>
      </c>
      <c r="N3055" s="110" t="n">
        <v>36483</v>
      </c>
      <c r="O3055" s="11" t="n">
        <v>2894</v>
      </c>
    </row>
    <row r="3056" customFormat="false" ht="12.75" hidden="false" customHeight="false" outlineLevel="0" collapsed="false">
      <c r="A3056" s="74" t="n">
        <f aca="false">A3055+1</f>
        <v>3049</v>
      </c>
      <c r="B3056" s="75" t="s">
        <v>3306</v>
      </c>
      <c r="C3056" s="76" t="s">
        <v>34</v>
      </c>
      <c r="D3056" s="77"/>
      <c r="E3056" s="78" t="s">
        <v>211</v>
      </c>
      <c r="F3056" s="89" t="s">
        <v>26</v>
      </c>
      <c r="G3056" s="100" t="n">
        <f aca="false">H3056*1.07</f>
        <v>49.113</v>
      </c>
      <c r="H3056" s="81" t="n">
        <v>45.9</v>
      </c>
      <c r="I3056" s="81" t="n">
        <f aca="false">H3056*90%</f>
        <v>41.31</v>
      </c>
      <c r="J3056" s="81" t="n">
        <f aca="false">H3056*85%</f>
        <v>39.015</v>
      </c>
      <c r="K3056" s="96" t="n">
        <v>32.5</v>
      </c>
      <c r="L3056" s="92" t="n">
        <f aca="false">CEILING((1-K3056/H3056)*100,1)/100</f>
        <v>0.3</v>
      </c>
      <c r="M3056" s="103" t="n">
        <v>0</v>
      </c>
      <c r="N3056" s="110" t="n">
        <v>36253</v>
      </c>
      <c r="O3056" s="11" t="n">
        <v>2895</v>
      </c>
    </row>
    <row r="3057" customFormat="false" ht="12.75" hidden="false" customHeight="false" outlineLevel="0" collapsed="false">
      <c r="A3057" s="74" t="n">
        <f aca="false">A3056+1</f>
        <v>3050</v>
      </c>
      <c r="B3057" s="75" t="s">
        <v>3307</v>
      </c>
      <c r="C3057" s="76" t="s">
        <v>24</v>
      </c>
      <c r="D3057" s="77"/>
      <c r="E3057" s="78" t="s">
        <v>211</v>
      </c>
      <c r="F3057" s="89" t="s">
        <v>26</v>
      </c>
      <c r="G3057" s="100" t="n">
        <f aca="false">H3057*1.22</f>
        <v>45.018</v>
      </c>
      <c r="H3057" s="81" t="n">
        <v>36.9</v>
      </c>
      <c r="I3057" s="81" t="n">
        <f aca="false">H3057*90%</f>
        <v>33.21</v>
      </c>
      <c r="J3057" s="81" t="n">
        <f aca="false">H3057*85%</f>
        <v>31.365</v>
      </c>
      <c r="K3057" s="96" t="n">
        <v>24.3</v>
      </c>
      <c r="L3057" s="92" t="n">
        <f aca="false">CEILING((1-K3057/H3057)*100,1)/100</f>
        <v>0.35</v>
      </c>
      <c r="M3057" s="103" t="n">
        <v>0</v>
      </c>
      <c r="N3057" s="110" t="n">
        <v>36185</v>
      </c>
      <c r="O3057" s="11" t="n">
        <v>2896</v>
      </c>
    </row>
    <row r="3058" customFormat="false" ht="12.75" hidden="false" customHeight="false" outlineLevel="0" collapsed="false">
      <c r="A3058" s="74" t="n">
        <f aca="false">A3057+1</f>
        <v>3051</v>
      </c>
      <c r="B3058" s="75" t="s">
        <v>3308</v>
      </c>
      <c r="C3058" s="76" t="s">
        <v>34</v>
      </c>
      <c r="D3058" s="77"/>
      <c r="E3058" s="78" t="s">
        <v>211</v>
      </c>
      <c r="F3058" s="89" t="s">
        <v>26</v>
      </c>
      <c r="G3058" s="100" t="n">
        <f aca="false">H3058*1.22</f>
        <v>39.406</v>
      </c>
      <c r="H3058" s="81" t="n">
        <v>32.3</v>
      </c>
      <c r="I3058" s="81" t="n">
        <f aca="false">H3058*90%</f>
        <v>29.07</v>
      </c>
      <c r="J3058" s="81" t="n">
        <f aca="false">H3058*85%</f>
        <v>27.455</v>
      </c>
      <c r="K3058" s="96" t="n">
        <v>24.5</v>
      </c>
      <c r="L3058" s="92" t="n">
        <f aca="false">CEILING((1-K3058/H3058)*100,1)/100</f>
        <v>0.25</v>
      </c>
      <c r="M3058" s="103" t="n">
        <v>0</v>
      </c>
      <c r="N3058" s="110" t="n">
        <v>36497</v>
      </c>
      <c r="O3058" s="11" t="n">
        <v>2897</v>
      </c>
    </row>
    <row r="3059" customFormat="false" ht="12.75" hidden="false" customHeight="false" outlineLevel="0" collapsed="false">
      <c r="A3059" s="74" t="n">
        <f aca="false">A3058+1</f>
        <v>3052</v>
      </c>
      <c r="B3059" s="75" t="s">
        <v>3309</v>
      </c>
      <c r="C3059" s="76" t="s">
        <v>34</v>
      </c>
      <c r="D3059" s="77"/>
      <c r="E3059" s="78" t="s">
        <v>211</v>
      </c>
      <c r="F3059" s="89" t="s">
        <v>26</v>
      </c>
      <c r="G3059" s="100" t="n">
        <f aca="false">H3059*1.22</f>
        <v>99.43</v>
      </c>
      <c r="H3059" s="81" t="n">
        <v>81.5</v>
      </c>
      <c r="I3059" s="81" t="n">
        <f aca="false">H3059*90%</f>
        <v>73.35</v>
      </c>
      <c r="J3059" s="81" t="n">
        <f aca="false">H3059*85%</f>
        <v>69.275</v>
      </c>
      <c r="K3059" s="96" t="n">
        <v>59.9</v>
      </c>
      <c r="L3059" s="92" t="n">
        <f aca="false">CEILING((1-K3059/H3059)*100,1)/100</f>
        <v>0.27</v>
      </c>
      <c r="M3059" s="103" t="n">
        <v>0</v>
      </c>
      <c r="N3059" s="93"/>
      <c r="O3059" s="11" t="n">
        <v>2898</v>
      </c>
    </row>
    <row r="3060" customFormat="false" ht="12.75" hidden="false" customHeight="false" outlineLevel="0" collapsed="false">
      <c r="A3060" s="74" t="n">
        <f aca="false">A3059+1</f>
        <v>3053</v>
      </c>
      <c r="B3060" s="75" t="s">
        <v>3310</v>
      </c>
      <c r="C3060" s="76" t="s">
        <v>34</v>
      </c>
      <c r="D3060" s="77"/>
      <c r="E3060" s="78" t="s">
        <v>211</v>
      </c>
      <c r="F3060" s="89" t="s">
        <v>26</v>
      </c>
      <c r="G3060" s="100" t="n">
        <f aca="false">H3060*1.22</f>
        <v>99.43</v>
      </c>
      <c r="H3060" s="81" t="n">
        <v>81.5</v>
      </c>
      <c r="I3060" s="81" t="n">
        <f aca="false">H3060*90%</f>
        <v>73.35</v>
      </c>
      <c r="J3060" s="81" t="n">
        <f aca="false">H3060*85%</f>
        <v>69.275</v>
      </c>
      <c r="K3060" s="96" t="n">
        <v>59.9</v>
      </c>
      <c r="L3060" s="92" t="n">
        <f aca="false">CEILING((1-K3060/H3060)*100,1)/100</f>
        <v>0.27</v>
      </c>
      <c r="M3060" s="103" t="n">
        <v>0</v>
      </c>
      <c r="N3060" s="93"/>
      <c r="O3060" s="11" t="n">
        <v>2899</v>
      </c>
    </row>
    <row r="3061" customFormat="false" ht="12.75" hidden="false" customHeight="false" outlineLevel="0" collapsed="false">
      <c r="A3061" s="74" t="n">
        <f aca="false">A3060+1</f>
        <v>3054</v>
      </c>
      <c r="B3061" s="75" t="s">
        <v>3311</v>
      </c>
      <c r="C3061" s="76" t="s">
        <v>34</v>
      </c>
      <c r="D3061" s="77"/>
      <c r="E3061" s="78" t="s">
        <v>211</v>
      </c>
      <c r="F3061" s="89" t="s">
        <v>26</v>
      </c>
      <c r="G3061" s="100" t="n">
        <f aca="false">H3061*1.22</f>
        <v>99.43</v>
      </c>
      <c r="H3061" s="81" t="n">
        <v>81.5</v>
      </c>
      <c r="I3061" s="81" t="n">
        <f aca="false">H3061*90%</f>
        <v>73.35</v>
      </c>
      <c r="J3061" s="81" t="n">
        <f aca="false">H3061*85%</f>
        <v>69.275</v>
      </c>
      <c r="K3061" s="96" t="n">
        <v>59.9</v>
      </c>
      <c r="L3061" s="92" t="n">
        <f aca="false">CEILING((1-K3061/H3061)*100,1)/100</f>
        <v>0.27</v>
      </c>
      <c r="M3061" s="103" t="n">
        <v>0</v>
      </c>
      <c r="N3061" s="93"/>
      <c r="O3061" s="11" t="n">
        <v>2900</v>
      </c>
    </row>
    <row r="3062" customFormat="false" ht="12.75" hidden="false" customHeight="false" outlineLevel="0" collapsed="false">
      <c r="A3062" s="74" t="n">
        <f aca="false">A3061+1</f>
        <v>3055</v>
      </c>
      <c r="B3062" s="75" t="s">
        <v>3312</v>
      </c>
      <c r="C3062" s="76" t="s">
        <v>34</v>
      </c>
      <c r="D3062" s="77"/>
      <c r="E3062" s="78" t="s">
        <v>211</v>
      </c>
      <c r="F3062" s="89" t="s">
        <v>26</v>
      </c>
      <c r="G3062" s="100" t="n">
        <f aca="false">H3062*1.22</f>
        <v>79.178</v>
      </c>
      <c r="H3062" s="81" t="n">
        <v>64.9</v>
      </c>
      <c r="I3062" s="81" t="n">
        <f aca="false">H3062*90%</f>
        <v>58.41</v>
      </c>
      <c r="J3062" s="81" t="n">
        <f aca="false">H3062*85%</f>
        <v>55.165</v>
      </c>
      <c r="K3062" s="96" t="n">
        <v>52.5</v>
      </c>
      <c r="L3062" s="94" t="n">
        <f aca="false">CEILING((1-K3062/H3062)*100,1)/100</f>
        <v>0.2</v>
      </c>
      <c r="M3062" s="103" t="n">
        <v>7</v>
      </c>
      <c r="N3062" s="93"/>
      <c r="O3062" s="11" t="n">
        <v>2901</v>
      </c>
    </row>
    <row r="3063" customFormat="false" ht="12.75" hidden="false" customHeight="false" outlineLevel="0" collapsed="false">
      <c r="A3063" s="74" t="n">
        <f aca="false">A3062+1</f>
        <v>3056</v>
      </c>
      <c r="B3063" s="75" t="s">
        <v>3313</v>
      </c>
      <c r="C3063" s="76" t="s">
        <v>34</v>
      </c>
      <c r="D3063" s="77"/>
      <c r="E3063" s="78" t="s">
        <v>211</v>
      </c>
      <c r="F3063" s="89" t="s">
        <v>26</v>
      </c>
      <c r="G3063" s="100" t="n">
        <f aca="false">H3063*1.22</f>
        <v>99.43</v>
      </c>
      <c r="H3063" s="81" t="n">
        <v>81.5</v>
      </c>
      <c r="I3063" s="81" t="n">
        <f aca="false">H3063*90%</f>
        <v>73.35</v>
      </c>
      <c r="J3063" s="81" t="n">
        <f aca="false">H3063*85%</f>
        <v>69.275</v>
      </c>
      <c r="K3063" s="96" t="n">
        <v>66</v>
      </c>
      <c r="L3063" s="97" t="n">
        <f aca="false">CEILING((1-K3063/H3063)*100,1)/100</f>
        <v>0.2</v>
      </c>
      <c r="M3063" s="103" t="n">
        <v>0</v>
      </c>
      <c r="N3063" s="93"/>
      <c r="O3063" s="11" t="n">
        <v>2902</v>
      </c>
    </row>
    <row r="3064" customFormat="false" ht="12.75" hidden="false" customHeight="false" outlineLevel="0" collapsed="false">
      <c r="A3064" s="74" t="n">
        <f aca="false">A3063+1</f>
        <v>3057</v>
      </c>
      <c r="B3064" s="75" t="s">
        <v>3314</v>
      </c>
      <c r="C3064" s="76" t="s">
        <v>34</v>
      </c>
      <c r="D3064" s="77"/>
      <c r="E3064" s="78" t="s">
        <v>211</v>
      </c>
      <c r="F3064" s="89" t="s">
        <v>26</v>
      </c>
      <c r="G3064" s="100" t="n">
        <f aca="false">H3064*1.22</f>
        <v>99.43</v>
      </c>
      <c r="H3064" s="81" t="n">
        <v>81.5</v>
      </c>
      <c r="I3064" s="81" t="n">
        <f aca="false">H3064*90%</f>
        <v>73.35</v>
      </c>
      <c r="J3064" s="81" t="n">
        <f aca="false">H3064*85%</f>
        <v>69.275</v>
      </c>
      <c r="K3064" s="96" t="n">
        <v>57.5</v>
      </c>
      <c r="L3064" s="92" t="n">
        <f aca="false">CEILING((1-K3064/H3064)*100,1)/100</f>
        <v>0.3</v>
      </c>
      <c r="M3064" s="103" t="n">
        <v>0</v>
      </c>
      <c r="N3064" s="93"/>
      <c r="O3064" s="11" t="n">
        <v>2904</v>
      </c>
    </row>
    <row r="3065" customFormat="false" ht="12.75" hidden="false" customHeight="false" outlineLevel="0" collapsed="false">
      <c r="A3065" s="74" t="n">
        <f aca="false">A3064+1</f>
        <v>3058</v>
      </c>
      <c r="B3065" s="75" t="s">
        <v>3315</v>
      </c>
      <c r="C3065" s="76" t="s">
        <v>24</v>
      </c>
      <c r="D3065" s="77"/>
      <c r="E3065" s="78" t="s">
        <v>211</v>
      </c>
      <c r="F3065" s="89" t="s">
        <v>26</v>
      </c>
      <c r="G3065" s="100" t="n">
        <f aca="false">H3065*1.22</f>
        <v>69.418</v>
      </c>
      <c r="H3065" s="81" t="n">
        <v>56.9</v>
      </c>
      <c r="I3065" s="81" t="n">
        <f aca="false">H3065*90%</f>
        <v>51.21</v>
      </c>
      <c r="J3065" s="81" t="n">
        <f aca="false">H3065*85%</f>
        <v>48.365</v>
      </c>
      <c r="K3065" s="96" t="n">
        <v>37.5</v>
      </c>
      <c r="L3065" s="101" t="n">
        <f aca="false">CEILING((1-K3065/H3065)*100,1)/100</f>
        <v>0.35</v>
      </c>
      <c r="M3065" s="103" t="n">
        <v>0</v>
      </c>
      <c r="N3065" s="93"/>
      <c r="O3065" s="11" t="n">
        <v>2903</v>
      </c>
    </row>
    <row r="3066" customFormat="false" ht="12.75" hidden="false" customHeight="false" outlineLevel="0" collapsed="false">
      <c r="A3066" s="74" t="n">
        <f aca="false">A3065+1</f>
        <v>3059</v>
      </c>
      <c r="B3066" s="75" t="s">
        <v>3316</v>
      </c>
      <c r="C3066" s="76" t="s">
        <v>34</v>
      </c>
      <c r="D3066" s="77"/>
      <c r="E3066" s="78" t="s">
        <v>211</v>
      </c>
      <c r="F3066" s="89" t="s">
        <v>26</v>
      </c>
      <c r="G3066" s="100" t="n">
        <f aca="false">H3066*1.22</f>
        <v>99.43</v>
      </c>
      <c r="H3066" s="81" t="n">
        <v>81.5</v>
      </c>
      <c r="I3066" s="81" t="n">
        <f aca="false">H3066*90%</f>
        <v>73.35</v>
      </c>
      <c r="J3066" s="81" t="n">
        <f aca="false">H3066*85%</f>
        <v>69.275</v>
      </c>
      <c r="K3066" s="96" t="n">
        <v>57.5</v>
      </c>
      <c r="L3066" s="101" t="n">
        <f aca="false">CEILING((1-K3066/H3066)*100,1)/100</f>
        <v>0.3</v>
      </c>
      <c r="M3066" s="103" t="n">
        <v>0</v>
      </c>
      <c r="N3066" s="93"/>
      <c r="O3066" s="11" t="n">
        <v>2905</v>
      </c>
    </row>
    <row r="3067" customFormat="false" ht="12.75" hidden="false" customHeight="false" outlineLevel="0" collapsed="false">
      <c r="A3067" s="74" t="n">
        <f aca="false">A3066+1</f>
        <v>3060</v>
      </c>
      <c r="B3067" s="75" t="s">
        <v>3317</v>
      </c>
      <c r="C3067" s="76" t="s">
        <v>24</v>
      </c>
      <c r="D3067" s="77"/>
      <c r="E3067" s="78" t="s">
        <v>211</v>
      </c>
      <c r="F3067" s="89" t="s">
        <v>26</v>
      </c>
      <c r="G3067" s="100" t="n">
        <f aca="false">H3067*1.22</f>
        <v>69.418</v>
      </c>
      <c r="H3067" s="81" t="n">
        <v>56.9</v>
      </c>
      <c r="I3067" s="81" t="n">
        <f aca="false">H3067*90%</f>
        <v>51.21</v>
      </c>
      <c r="J3067" s="81" t="n">
        <f aca="false">H3067*85%</f>
        <v>48.365</v>
      </c>
      <c r="K3067" s="96" t="n">
        <v>37.5</v>
      </c>
      <c r="L3067" s="101" t="n">
        <f aca="false">CEILING((1-K3067/H3067)*100,1)/100</f>
        <v>0.35</v>
      </c>
      <c r="M3067" s="103" t="n">
        <v>0</v>
      </c>
      <c r="N3067" s="93"/>
      <c r="O3067" s="11" t="n">
        <v>2906</v>
      </c>
    </row>
    <row r="3068" customFormat="false" ht="12.75" hidden="false" customHeight="false" outlineLevel="0" collapsed="false">
      <c r="A3068" s="74" t="n">
        <f aca="false">A3067+1</f>
        <v>3061</v>
      </c>
      <c r="B3068" s="111" t="s">
        <v>3318</v>
      </c>
      <c r="C3068" s="112" t="s">
        <v>34</v>
      </c>
      <c r="D3068" s="113"/>
      <c r="E3068" s="114" t="s">
        <v>797</v>
      </c>
      <c r="F3068" s="122" t="s">
        <v>26</v>
      </c>
      <c r="G3068" s="100" t="n">
        <f aca="false">H3068*1.22</f>
        <v>39.406</v>
      </c>
      <c r="H3068" s="81" t="n">
        <v>32.3</v>
      </c>
      <c r="I3068" s="81" t="n">
        <f aca="false">H3068*90%</f>
        <v>29.07</v>
      </c>
      <c r="J3068" s="81" t="n">
        <f aca="false">H3068*85%</f>
        <v>27.455</v>
      </c>
      <c r="K3068" s="96" t="n">
        <v>24.5</v>
      </c>
      <c r="L3068" s="92" t="n">
        <f aca="false">CEILING((1-K3068/H3068)*100,1)/100</f>
        <v>0.25</v>
      </c>
      <c r="M3068" s="103" t="n">
        <v>0</v>
      </c>
      <c r="N3068" s="93" t="n">
        <v>36041</v>
      </c>
      <c r="O3068" s="11" t="n">
        <v>2907</v>
      </c>
    </row>
    <row r="3069" customFormat="false" ht="12.75" hidden="false" customHeight="false" outlineLevel="0" collapsed="false">
      <c r="A3069" s="74" t="n">
        <f aca="false">A3068+1</f>
        <v>3062</v>
      </c>
      <c r="B3069" s="75" t="s">
        <v>3319</v>
      </c>
      <c r="C3069" s="76" t="s">
        <v>34</v>
      </c>
      <c r="D3069" s="77"/>
      <c r="E3069" s="78" t="s">
        <v>3298</v>
      </c>
      <c r="F3069" s="89" t="s">
        <v>26</v>
      </c>
      <c r="G3069" s="100" t="n">
        <f aca="false">H3069*1.07</f>
        <v>69.443</v>
      </c>
      <c r="H3069" s="81" t="n">
        <v>64.9</v>
      </c>
      <c r="I3069" s="81" t="n">
        <f aca="false">H3069*90%</f>
        <v>58.41</v>
      </c>
      <c r="J3069" s="81" t="n">
        <f aca="false">H3069*85%</f>
        <v>55.165</v>
      </c>
      <c r="K3069" s="96" t="n">
        <v>47.9</v>
      </c>
      <c r="L3069" s="101" t="n">
        <f aca="false">CEILING((1-K3069/H3069)*100,1)/100</f>
        <v>0.27</v>
      </c>
      <c r="M3069" s="103" t="n">
        <v>0</v>
      </c>
      <c r="N3069" s="93"/>
      <c r="O3069" s="11" t="n">
        <v>2908</v>
      </c>
    </row>
    <row r="3070" customFormat="false" ht="12.75" hidden="false" customHeight="false" outlineLevel="0" collapsed="false">
      <c r="A3070" s="74" t="n">
        <f aca="false">A3069+1</f>
        <v>3063</v>
      </c>
      <c r="B3070" s="75" t="s">
        <v>3320</v>
      </c>
      <c r="C3070" s="76" t="s">
        <v>34</v>
      </c>
      <c r="D3070" s="77"/>
      <c r="E3070" s="78" t="s">
        <v>3298</v>
      </c>
      <c r="F3070" s="89" t="s">
        <v>26</v>
      </c>
      <c r="G3070" s="100" t="n">
        <f aca="false">H3070*1.07</f>
        <v>69.443</v>
      </c>
      <c r="H3070" s="81" t="n">
        <v>64.9</v>
      </c>
      <c r="I3070" s="81" t="n">
        <f aca="false">H3070*90%</f>
        <v>58.41</v>
      </c>
      <c r="J3070" s="81" t="n">
        <f aca="false">H3070*85%</f>
        <v>55.165</v>
      </c>
      <c r="K3070" s="96" t="n">
        <v>47.9</v>
      </c>
      <c r="L3070" s="101" t="n">
        <f aca="false">CEILING((1-K3070/H3070)*100,1)/100</f>
        <v>0.27</v>
      </c>
      <c r="M3070" s="103" t="n">
        <v>0</v>
      </c>
      <c r="N3070" s="93"/>
      <c r="O3070" s="11" t="n">
        <v>2909</v>
      </c>
    </row>
    <row r="3071" customFormat="false" ht="12.75" hidden="false" customHeight="false" outlineLevel="0" collapsed="false">
      <c r="A3071" s="74" t="n">
        <f aca="false">A3070+1</f>
        <v>3064</v>
      </c>
      <c r="B3071" s="75" t="s">
        <v>3321</v>
      </c>
      <c r="C3071" s="76" t="s">
        <v>34</v>
      </c>
      <c r="D3071" s="77"/>
      <c r="E3071" s="78" t="s">
        <v>3298</v>
      </c>
      <c r="F3071" s="89" t="s">
        <v>26</v>
      </c>
      <c r="G3071" s="100" t="n">
        <f aca="false">H3071*1.07</f>
        <v>99.403</v>
      </c>
      <c r="H3071" s="81" t="n">
        <v>92.9</v>
      </c>
      <c r="I3071" s="81" t="n">
        <f aca="false">H3071*90%</f>
        <v>83.61</v>
      </c>
      <c r="J3071" s="81" t="n">
        <f aca="false">H3071*85%</f>
        <v>78.965</v>
      </c>
      <c r="K3071" s="96" t="n">
        <v>68.5</v>
      </c>
      <c r="L3071" s="101" t="n">
        <f aca="false">CEILING((1-K3071/H3071)*100,1)/100</f>
        <v>0.27</v>
      </c>
      <c r="M3071" s="103" t="n">
        <v>0</v>
      </c>
      <c r="N3071" s="93"/>
      <c r="O3071" s="11" t="n">
        <v>2910</v>
      </c>
    </row>
    <row r="3072" customFormat="false" ht="12.75" hidden="false" customHeight="false" outlineLevel="0" collapsed="false">
      <c r="A3072" s="74" t="n">
        <f aca="false">A3071+1</f>
        <v>3065</v>
      </c>
      <c r="B3072" s="75" t="s">
        <v>3322</v>
      </c>
      <c r="C3072" s="76" t="s">
        <v>34</v>
      </c>
      <c r="D3072" s="77"/>
      <c r="E3072" s="78" t="s">
        <v>37</v>
      </c>
      <c r="F3072" s="89" t="s">
        <v>26</v>
      </c>
      <c r="G3072" s="100" t="n">
        <f aca="false">H3072*1.22</f>
        <v>88.938</v>
      </c>
      <c r="H3072" s="81" t="n">
        <v>72.9</v>
      </c>
      <c r="I3072" s="81" t="n">
        <f aca="false">H3072*90%</f>
        <v>65.61</v>
      </c>
      <c r="J3072" s="81" t="n">
        <f aca="false">H3072*85%</f>
        <v>61.965</v>
      </c>
      <c r="K3072" s="96" t="n">
        <v>51.5</v>
      </c>
      <c r="L3072" s="101" t="n">
        <f aca="false">CEILING((1-K3072/H3072)*100,1)/100</f>
        <v>0.3</v>
      </c>
      <c r="M3072" s="103" t="s">
        <v>31</v>
      </c>
      <c r="N3072" s="93"/>
      <c r="O3072" s="11" t="n">
        <v>2911</v>
      </c>
    </row>
    <row r="3073" customFormat="false" ht="12.75" hidden="false" customHeight="false" outlineLevel="0" collapsed="false">
      <c r="A3073" s="74" t="n">
        <f aca="false">A3072+1</f>
        <v>3066</v>
      </c>
      <c r="B3073" s="107" t="s">
        <v>3323</v>
      </c>
      <c r="C3073" s="76" t="s">
        <v>24</v>
      </c>
      <c r="D3073" s="77"/>
      <c r="E3073" s="88" t="s">
        <v>765</v>
      </c>
      <c r="F3073" s="99" t="s">
        <v>26</v>
      </c>
      <c r="G3073" s="100" t="n">
        <f aca="false">H3073*1.22</f>
        <v>45.018</v>
      </c>
      <c r="H3073" s="81" t="n">
        <v>36.9</v>
      </c>
      <c r="I3073" s="81" t="n">
        <f aca="false">H3073*90%</f>
        <v>33.21</v>
      </c>
      <c r="J3073" s="81" t="n">
        <f aca="false">H3073*85%</f>
        <v>31.365</v>
      </c>
      <c r="K3073" s="96" t="s">
        <v>30</v>
      </c>
      <c r="L3073" s="94"/>
      <c r="M3073" s="103" t="s">
        <v>31</v>
      </c>
      <c r="N3073" s="93"/>
      <c r="O3073" s="11" t="n">
        <v>2862</v>
      </c>
    </row>
    <row r="3074" customFormat="false" ht="12.75" hidden="false" customHeight="false" outlineLevel="0" collapsed="false">
      <c r="A3074" s="74" t="n">
        <f aca="false">A3073+1</f>
        <v>3067</v>
      </c>
      <c r="B3074" s="111" t="s">
        <v>3324</v>
      </c>
      <c r="C3074" s="112" t="s">
        <v>34</v>
      </c>
      <c r="D3074" s="113"/>
      <c r="E3074" s="114" t="s">
        <v>37</v>
      </c>
      <c r="F3074" s="122" t="s">
        <v>26</v>
      </c>
      <c r="G3074" s="100" t="n">
        <f aca="false">H3074*1.22</f>
        <v>99.43</v>
      </c>
      <c r="H3074" s="81" t="n">
        <v>81.5</v>
      </c>
      <c r="I3074" s="81" t="n">
        <f aca="false">H3074*90%</f>
        <v>73.35</v>
      </c>
      <c r="J3074" s="81" t="n">
        <f aca="false">H3074*85%</f>
        <v>69.275</v>
      </c>
      <c r="K3074" s="96" t="n">
        <v>59.9</v>
      </c>
      <c r="L3074" s="92" t="n">
        <f aca="false">CEILING((1-K3074/H3074)*100,1)/100</f>
        <v>0.27</v>
      </c>
      <c r="M3074" s="103" t="n">
        <v>0</v>
      </c>
      <c r="N3074" s="93"/>
      <c r="O3074" s="11" t="n">
        <v>2912</v>
      </c>
    </row>
    <row r="3075" customFormat="false" ht="12.75" hidden="false" customHeight="false" outlineLevel="0" collapsed="false">
      <c r="A3075" s="74" t="n">
        <f aca="false">A3074+1</f>
        <v>3068</v>
      </c>
      <c r="B3075" s="111" t="s">
        <v>3325</v>
      </c>
      <c r="C3075" s="112" t="s">
        <v>24</v>
      </c>
      <c r="D3075" s="113" t="n">
        <v>133</v>
      </c>
      <c r="E3075" s="114" t="s">
        <v>78</v>
      </c>
      <c r="F3075" s="121" t="s">
        <v>26</v>
      </c>
      <c r="G3075" s="100" t="n">
        <f aca="false">H3075*1.22</f>
        <v>29.158</v>
      </c>
      <c r="H3075" s="81" t="n">
        <v>23.9</v>
      </c>
      <c r="I3075" s="81" t="n">
        <f aca="false">H3075*90%</f>
        <v>21.51</v>
      </c>
      <c r="J3075" s="81" t="n">
        <f aca="false">H3075*85%</f>
        <v>20.315</v>
      </c>
      <c r="K3075" s="96" t="n">
        <v>16.9</v>
      </c>
      <c r="L3075" s="101" t="n">
        <f aca="false">CEILING((1-K3075/H3075)*100,1)/100</f>
        <v>0.3</v>
      </c>
      <c r="M3075" s="103" t="s">
        <v>31</v>
      </c>
      <c r="N3075" s="93"/>
      <c r="O3075" s="11" t="n">
        <v>2913</v>
      </c>
    </row>
    <row r="3076" customFormat="false" ht="12.75" hidden="false" customHeight="false" outlineLevel="0" collapsed="false">
      <c r="A3076" s="74" t="n">
        <f aca="false">A3075+1</f>
        <v>3069</v>
      </c>
      <c r="B3076" s="111" t="s">
        <v>3326</v>
      </c>
      <c r="C3076" s="112" t="s">
        <v>24</v>
      </c>
      <c r="D3076" s="113"/>
      <c r="E3076" s="114" t="s">
        <v>2035</v>
      </c>
      <c r="F3076" s="121" t="s">
        <v>26</v>
      </c>
      <c r="G3076" s="100" t="n">
        <f aca="false">H3076*1.22</f>
        <v>35.258</v>
      </c>
      <c r="H3076" s="81" t="n">
        <v>28.9</v>
      </c>
      <c r="I3076" s="81" t="n">
        <f aca="false">H3076*90%</f>
        <v>26.01</v>
      </c>
      <c r="J3076" s="81" t="n">
        <f aca="false">H3076*85%</f>
        <v>24.565</v>
      </c>
      <c r="K3076" s="96" t="n">
        <v>20.5</v>
      </c>
      <c r="L3076" s="101" t="n">
        <f aca="false">CEILING((1-K3076/H3076)*100,1)/100</f>
        <v>0.3</v>
      </c>
      <c r="M3076" s="103" t="n">
        <v>0</v>
      </c>
      <c r="N3076" s="93"/>
      <c r="O3076" s="11" t="n">
        <v>2914</v>
      </c>
    </row>
    <row r="3077" customFormat="false" ht="12.75" hidden="false" customHeight="false" outlineLevel="0" collapsed="false">
      <c r="A3077" s="74" t="n">
        <f aca="false">A3076+1</f>
        <v>3070</v>
      </c>
      <c r="B3077" s="111" t="s">
        <v>3327</v>
      </c>
      <c r="C3077" s="112" t="s">
        <v>24</v>
      </c>
      <c r="D3077" s="113" t="n">
        <v>154</v>
      </c>
      <c r="E3077" s="114" t="s">
        <v>78</v>
      </c>
      <c r="F3077" s="121" t="s">
        <v>26</v>
      </c>
      <c r="G3077" s="100" t="n">
        <f aca="false">H3077*1.22</f>
        <v>25.498</v>
      </c>
      <c r="H3077" s="81" t="n">
        <v>20.9</v>
      </c>
      <c r="I3077" s="81" t="n">
        <f aca="false">H3077*90%</f>
        <v>18.81</v>
      </c>
      <c r="J3077" s="81" t="n">
        <f aca="false">H3077*85%</f>
        <v>17.765</v>
      </c>
      <c r="K3077" s="96" t="n">
        <v>14.7</v>
      </c>
      <c r="L3077" s="94" t="n">
        <f aca="false">CEILING((1-K3077/H3077)*100,1)/100</f>
        <v>0.3</v>
      </c>
      <c r="M3077" s="103" t="n">
        <v>0</v>
      </c>
      <c r="N3077" s="93"/>
      <c r="O3077" s="11" t="n">
        <v>2915</v>
      </c>
    </row>
    <row r="3078" customFormat="false" ht="12.75" hidden="false" customHeight="false" outlineLevel="0" collapsed="false">
      <c r="A3078" s="74" t="n">
        <f aca="false">A3077+1</f>
        <v>3071</v>
      </c>
      <c r="B3078" s="111" t="s">
        <v>3328</v>
      </c>
      <c r="C3078" s="112" t="s">
        <v>24</v>
      </c>
      <c r="D3078" s="113" t="n">
        <v>154</v>
      </c>
      <c r="E3078" s="114" t="s">
        <v>78</v>
      </c>
      <c r="F3078" s="121" t="s">
        <v>26</v>
      </c>
      <c r="G3078" s="100" t="n">
        <f aca="false">H3078*1.22</f>
        <v>25.498</v>
      </c>
      <c r="H3078" s="81" t="n">
        <v>20.9</v>
      </c>
      <c r="I3078" s="81" t="n">
        <f aca="false">H3078*90%</f>
        <v>18.81</v>
      </c>
      <c r="J3078" s="81" t="n">
        <f aca="false">H3078*85%</f>
        <v>17.765</v>
      </c>
      <c r="K3078" s="96" t="n">
        <v>14.7</v>
      </c>
      <c r="L3078" s="94" t="n">
        <f aca="false">CEILING((1-K3078/H3078)*100,1)/100</f>
        <v>0.3</v>
      </c>
      <c r="M3078" s="103" t="n">
        <v>0</v>
      </c>
      <c r="N3078" s="93"/>
      <c r="O3078" s="11" t="n">
        <v>2916</v>
      </c>
    </row>
    <row r="3079" customFormat="false" ht="12.75" hidden="false" customHeight="false" outlineLevel="0" collapsed="false">
      <c r="A3079" s="74" t="n">
        <f aca="false">A3078+1</f>
        <v>3072</v>
      </c>
      <c r="B3079" s="111" t="s">
        <v>3329</v>
      </c>
      <c r="C3079" s="112" t="s">
        <v>24</v>
      </c>
      <c r="D3079" s="113" t="n">
        <v>154</v>
      </c>
      <c r="E3079" s="114" t="s">
        <v>78</v>
      </c>
      <c r="F3079" s="121" t="s">
        <v>26</v>
      </c>
      <c r="G3079" s="100" t="n">
        <f aca="false">H3079*1.22</f>
        <v>25.498</v>
      </c>
      <c r="H3079" s="81" t="n">
        <v>20.9</v>
      </c>
      <c r="I3079" s="81" t="n">
        <f aca="false">H3079*90%</f>
        <v>18.81</v>
      </c>
      <c r="J3079" s="81" t="n">
        <f aca="false">H3079*85%</f>
        <v>17.765</v>
      </c>
      <c r="K3079" s="96" t="n">
        <v>15.5</v>
      </c>
      <c r="L3079" s="94" t="n">
        <f aca="false">CEILING((1-K3079/H3079)*100,1)/100</f>
        <v>0.26</v>
      </c>
      <c r="M3079" s="103" t="n">
        <v>0</v>
      </c>
      <c r="N3079" s="93"/>
      <c r="O3079" s="11" t="n">
        <v>2917</v>
      </c>
    </row>
    <row r="3080" customFormat="false" ht="12.75" hidden="false" customHeight="false" outlineLevel="0" collapsed="false">
      <c r="A3080" s="74" t="n">
        <f aca="false">A3079+1</f>
        <v>3073</v>
      </c>
      <c r="B3080" s="111" t="s">
        <v>3330</v>
      </c>
      <c r="C3080" s="112" t="s">
        <v>24</v>
      </c>
      <c r="D3080" s="113"/>
      <c r="E3080" s="114" t="s">
        <v>354</v>
      </c>
      <c r="F3080" s="121" t="s">
        <v>26</v>
      </c>
      <c r="G3080" s="100" t="n">
        <f aca="false">H3080*1.22</f>
        <v>69.052</v>
      </c>
      <c r="H3080" s="81" t="n">
        <v>56.6</v>
      </c>
      <c r="I3080" s="81" t="n">
        <f aca="false">H3080*90%</f>
        <v>50.94</v>
      </c>
      <c r="J3080" s="81" t="n">
        <f aca="false">H3080*85%</f>
        <v>48.11</v>
      </c>
      <c r="K3080" s="96" t="n">
        <v>42.9</v>
      </c>
      <c r="L3080" s="101" t="n">
        <f aca="false">CEILING((1-K3080/H3080)*100,1)/100</f>
        <v>0.25</v>
      </c>
      <c r="M3080" s="103" t="n">
        <v>0</v>
      </c>
      <c r="N3080" s="93"/>
      <c r="O3080" s="11" t="n">
        <v>2918</v>
      </c>
    </row>
    <row r="3081" customFormat="false" ht="12.75" hidden="false" customHeight="false" outlineLevel="0" collapsed="false">
      <c r="A3081" s="74" t="n">
        <f aca="false">A3080+1</f>
        <v>3074</v>
      </c>
      <c r="B3081" s="111" t="s">
        <v>3331</v>
      </c>
      <c r="C3081" s="112" t="s">
        <v>24</v>
      </c>
      <c r="D3081" s="113"/>
      <c r="E3081" s="114" t="s">
        <v>354</v>
      </c>
      <c r="F3081" s="121" t="s">
        <v>26</v>
      </c>
      <c r="G3081" s="100" t="n">
        <f aca="false">H3081*1.22</f>
        <v>35.258</v>
      </c>
      <c r="H3081" s="81" t="n">
        <v>28.9</v>
      </c>
      <c r="I3081" s="81" t="n">
        <f aca="false">H3081*90%</f>
        <v>26.01</v>
      </c>
      <c r="J3081" s="81" t="n">
        <f aca="false">H3081*85%</f>
        <v>24.565</v>
      </c>
      <c r="K3081" s="96" t="n">
        <v>20.5</v>
      </c>
      <c r="L3081" s="101" t="n">
        <f aca="false">CEILING((1-K3081/H3081)*100,1)/100</f>
        <v>0.3</v>
      </c>
      <c r="M3081" s="103" t="n">
        <v>0</v>
      </c>
      <c r="N3081" s="93"/>
      <c r="O3081" s="11" t="n">
        <v>2919</v>
      </c>
    </row>
    <row r="3082" customFormat="false" ht="12.75" hidden="false" customHeight="false" outlineLevel="0" collapsed="false">
      <c r="A3082" s="74" t="n">
        <f aca="false">A3081+1</f>
        <v>3075</v>
      </c>
      <c r="B3082" s="111" t="s">
        <v>3332</v>
      </c>
      <c r="C3082" s="112" t="s">
        <v>24</v>
      </c>
      <c r="D3082" s="113"/>
      <c r="E3082" s="114" t="s">
        <v>78</v>
      </c>
      <c r="F3082" s="121" t="s">
        <v>26</v>
      </c>
      <c r="G3082" s="100" t="n">
        <f aca="false">H3082*1.22</f>
        <v>54.778</v>
      </c>
      <c r="H3082" s="81" t="n">
        <v>44.9</v>
      </c>
      <c r="I3082" s="81" t="n">
        <f aca="false">H3082*90%</f>
        <v>40.41</v>
      </c>
      <c r="J3082" s="81" t="n">
        <f aca="false">H3082*85%</f>
        <v>38.165</v>
      </c>
      <c r="K3082" s="96" t="s">
        <v>30</v>
      </c>
      <c r="L3082" s="94"/>
      <c r="M3082" s="103" t="s">
        <v>31</v>
      </c>
      <c r="N3082" s="93"/>
      <c r="O3082" s="11" t="n">
        <v>2920</v>
      </c>
    </row>
    <row r="3083" customFormat="false" ht="12.75" hidden="false" customHeight="false" outlineLevel="0" collapsed="false">
      <c r="A3083" s="74" t="n">
        <f aca="false">A3082+1</f>
        <v>3076</v>
      </c>
      <c r="B3083" s="75" t="s">
        <v>3333</v>
      </c>
      <c r="C3083" s="76" t="s">
        <v>24</v>
      </c>
      <c r="D3083" s="77"/>
      <c r="E3083" s="78" t="s">
        <v>78</v>
      </c>
      <c r="F3083" s="79" t="s">
        <v>26</v>
      </c>
      <c r="G3083" s="100" t="n">
        <f aca="false">H3083*1.22</f>
        <v>59.17</v>
      </c>
      <c r="H3083" s="81" t="n">
        <v>48.5</v>
      </c>
      <c r="I3083" s="81" t="n">
        <f aca="false">H3083*90%</f>
        <v>43.65</v>
      </c>
      <c r="J3083" s="81" t="n">
        <f aca="false">H3083*85%</f>
        <v>41.225</v>
      </c>
      <c r="K3083" s="96" t="s">
        <v>30</v>
      </c>
      <c r="L3083" s="94"/>
      <c r="M3083" s="103" t="n">
        <v>0</v>
      </c>
      <c r="N3083" s="93"/>
      <c r="O3083" s="11" t="n">
        <v>2921</v>
      </c>
    </row>
    <row r="3084" customFormat="false" ht="12.75" hidden="false" customHeight="false" outlineLevel="0" collapsed="false">
      <c r="A3084" s="74" t="n">
        <f aca="false">A3083+1</f>
        <v>3077</v>
      </c>
      <c r="B3084" s="75" t="s">
        <v>3334</v>
      </c>
      <c r="C3084" s="76" t="s">
        <v>34</v>
      </c>
      <c r="D3084" s="77"/>
      <c r="E3084" s="78" t="s">
        <v>354</v>
      </c>
      <c r="F3084" s="79" t="s">
        <v>26</v>
      </c>
      <c r="G3084" s="100" t="n">
        <f aca="false">H3084*1.22</f>
        <v>119.438</v>
      </c>
      <c r="H3084" s="81" t="n">
        <v>97.9</v>
      </c>
      <c r="I3084" s="81" t="n">
        <f aca="false">H3084*90%</f>
        <v>88.11</v>
      </c>
      <c r="J3084" s="81" t="n">
        <f aca="false">H3084*85%</f>
        <v>83.215</v>
      </c>
      <c r="K3084" s="96" t="n">
        <v>73.9</v>
      </c>
      <c r="L3084" s="101" t="n">
        <f aca="false">CEILING((1-K3084/H3084)*100,1)/100</f>
        <v>0.25</v>
      </c>
      <c r="M3084" s="103" t="n">
        <v>0</v>
      </c>
      <c r="N3084" s="93" t="n">
        <v>36095</v>
      </c>
      <c r="O3084" s="11" t="n">
        <v>2922</v>
      </c>
    </row>
    <row r="3085" customFormat="false" ht="12.75" hidden="false" customHeight="false" outlineLevel="0" collapsed="false">
      <c r="A3085" s="74" t="n">
        <f aca="false">A3084+1</f>
        <v>3078</v>
      </c>
      <c r="B3085" s="75" t="s">
        <v>3335</v>
      </c>
      <c r="C3085" s="76" t="s">
        <v>34</v>
      </c>
      <c r="D3085" s="77"/>
      <c r="E3085" s="78" t="s">
        <v>3193</v>
      </c>
      <c r="F3085" s="79" t="s">
        <v>26</v>
      </c>
      <c r="G3085" s="100" t="n">
        <f aca="false">H3085*1.22</f>
        <v>99.43</v>
      </c>
      <c r="H3085" s="81" t="n">
        <v>81.5</v>
      </c>
      <c r="I3085" s="81" t="n">
        <f aca="false">H3085*90%</f>
        <v>73.35</v>
      </c>
      <c r="J3085" s="81" t="n">
        <f aca="false">H3085*85%</f>
        <v>69.275</v>
      </c>
      <c r="K3085" s="96" t="n">
        <v>57.5</v>
      </c>
      <c r="L3085" s="101" t="n">
        <f aca="false">CEILING((1-K3085/H3085)*100,1)/100</f>
        <v>0.3</v>
      </c>
      <c r="M3085" s="103" t="n">
        <v>0</v>
      </c>
      <c r="N3085" s="93" t="n">
        <v>35889</v>
      </c>
      <c r="O3085" s="11" t="n">
        <v>2923</v>
      </c>
    </row>
    <row r="3086" customFormat="false" ht="12.75" hidden="false" customHeight="false" outlineLevel="0" collapsed="false">
      <c r="A3086" s="74" t="n">
        <f aca="false">A3085+1</f>
        <v>3079</v>
      </c>
      <c r="B3086" s="107" t="s">
        <v>3336</v>
      </c>
      <c r="C3086" s="76" t="s">
        <v>24</v>
      </c>
      <c r="D3086" s="77" t="n">
        <v>367</v>
      </c>
      <c r="E3086" s="78" t="s">
        <v>546</v>
      </c>
      <c r="F3086" s="79" t="s">
        <v>679</v>
      </c>
      <c r="G3086" s="100" t="n">
        <f aca="false">H3086*1.22</f>
        <v>24.278</v>
      </c>
      <c r="H3086" s="81" t="n">
        <v>19.9</v>
      </c>
      <c r="I3086" s="81" t="n">
        <f aca="false">H3086*90%</f>
        <v>17.91</v>
      </c>
      <c r="J3086" s="81" t="n">
        <f aca="false">H3086*85%</f>
        <v>16.915</v>
      </c>
      <c r="K3086" s="96" t="n">
        <v>14.5</v>
      </c>
      <c r="L3086" s="94" t="n">
        <f aca="false">CEILING((1-K3086/H3086)*100,1)/100</f>
        <v>0.28</v>
      </c>
      <c r="M3086" s="103" t="n">
        <v>7</v>
      </c>
      <c r="N3086" s="134"/>
      <c r="O3086" s="11" t="n">
        <v>2924</v>
      </c>
    </row>
    <row r="3087" customFormat="false" ht="12.75" hidden="false" customHeight="false" outlineLevel="0" collapsed="false">
      <c r="A3087" s="74" t="n">
        <f aca="false">A3086+1</f>
        <v>3080</v>
      </c>
      <c r="B3087" s="107" t="s">
        <v>3337</v>
      </c>
      <c r="C3087" s="76" t="s">
        <v>24</v>
      </c>
      <c r="D3087" s="77" t="n">
        <v>458</v>
      </c>
      <c r="E3087" s="78" t="s">
        <v>546</v>
      </c>
      <c r="F3087" s="79" t="s">
        <v>679</v>
      </c>
      <c r="G3087" s="100" t="n">
        <f aca="false">H3087*1.22</f>
        <v>24.278</v>
      </c>
      <c r="H3087" s="81" t="n">
        <v>19.9</v>
      </c>
      <c r="I3087" s="81" t="n">
        <f aca="false">H3087*90%</f>
        <v>17.91</v>
      </c>
      <c r="J3087" s="81" t="n">
        <f aca="false">H3087*85%</f>
        <v>16.915</v>
      </c>
      <c r="K3087" s="96" t="n">
        <v>14.5</v>
      </c>
      <c r="L3087" s="94" t="n">
        <f aca="false">CEILING((1-K3087/H3087)*100,1)/100</f>
        <v>0.28</v>
      </c>
      <c r="M3087" s="103" t="n">
        <v>7</v>
      </c>
      <c r="N3087" s="93"/>
      <c r="O3087" s="11" t="n">
        <v>2925</v>
      </c>
    </row>
    <row r="3088" customFormat="false" ht="12.75" hidden="false" customHeight="false" outlineLevel="0" collapsed="false">
      <c r="A3088" s="74" t="n">
        <f aca="false">A3087+1</f>
        <v>3081</v>
      </c>
      <c r="B3088" s="107" t="s">
        <v>3338</v>
      </c>
      <c r="C3088" s="76" t="s">
        <v>24</v>
      </c>
      <c r="D3088" s="77" t="n">
        <v>480</v>
      </c>
      <c r="E3088" s="78" t="s">
        <v>546</v>
      </c>
      <c r="F3088" s="79" t="s">
        <v>679</v>
      </c>
      <c r="G3088" s="100" t="n">
        <f aca="false">H3088*1.22</f>
        <v>24.278</v>
      </c>
      <c r="H3088" s="81" t="n">
        <v>19.9</v>
      </c>
      <c r="I3088" s="81" t="n">
        <f aca="false">H3088*90%</f>
        <v>17.91</v>
      </c>
      <c r="J3088" s="81" t="n">
        <f aca="false">H3088*85%</f>
        <v>16.915</v>
      </c>
      <c r="K3088" s="96" t="n">
        <v>14.5</v>
      </c>
      <c r="L3088" s="94" t="n">
        <f aca="false">CEILING((1-K3088/H3088)*100,1)/100</f>
        <v>0.28</v>
      </c>
      <c r="M3088" s="103" t="n">
        <v>7</v>
      </c>
      <c r="N3088" s="134"/>
      <c r="O3088" s="11" t="n">
        <v>2926</v>
      </c>
    </row>
    <row r="3089" customFormat="false" ht="12.75" hidden="false" customHeight="false" outlineLevel="0" collapsed="false">
      <c r="A3089" s="74" t="n">
        <f aca="false">A3088+1</f>
        <v>3082</v>
      </c>
      <c r="B3089" s="75" t="s">
        <v>3339</v>
      </c>
      <c r="C3089" s="76" t="s">
        <v>34</v>
      </c>
      <c r="D3089" s="77"/>
      <c r="E3089" s="78" t="s">
        <v>182</v>
      </c>
      <c r="F3089" s="89" t="s">
        <v>26</v>
      </c>
      <c r="G3089" s="100" t="n">
        <f aca="false">H3089*1.22</f>
        <v>138.958</v>
      </c>
      <c r="H3089" s="81" t="n">
        <v>113.9</v>
      </c>
      <c r="I3089" s="81" t="n">
        <f aca="false">H3089*90%</f>
        <v>102.51</v>
      </c>
      <c r="J3089" s="81" t="n">
        <f aca="false">H3089*85%</f>
        <v>96.815</v>
      </c>
      <c r="K3089" s="96" t="s">
        <v>30</v>
      </c>
      <c r="L3089" s="94"/>
      <c r="M3089" s="103" t="n">
        <v>0</v>
      </c>
      <c r="N3089" s="134"/>
      <c r="O3089" s="11" t="n">
        <v>2927</v>
      </c>
    </row>
    <row r="3090" customFormat="false" ht="12.75" hidden="false" customHeight="false" outlineLevel="0" collapsed="false">
      <c r="A3090" s="74" t="n">
        <f aca="false">A3089+1</f>
        <v>3083</v>
      </c>
      <c r="B3090" s="75" t="s">
        <v>3340</v>
      </c>
      <c r="C3090" s="76" t="s">
        <v>34</v>
      </c>
      <c r="D3090" s="77"/>
      <c r="E3090" s="78" t="s">
        <v>182</v>
      </c>
      <c r="F3090" s="89" t="s">
        <v>26</v>
      </c>
      <c r="G3090" s="100" t="n">
        <f aca="false">H3090*1.22</f>
        <v>169.214</v>
      </c>
      <c r="H3090" s="81" t="n">
        <v>138.7</v>
      </c>
      <c r="I3090" s="81" t="n">
        <f aca="false">H3090*90%</f>
        <v>124.83</v>
      </c>
      <c r="J3090" s="81" t="n">
        <f aca="false">H3090*85%</f>
        <v>117.895</v>
      </c>
      <c r="K3090" s="96" t="s">
        <v>30</v>
      </c>
      <c r="L3090" s="94"/>
      <c r="M3090" s="103" t="n">
        <v>0</v>
      </c>
      <c r="N3090" s="93"/>
      <c r="O3090" s="11" t="n">
        <v>2928</v>
      </c>
    </row>
    <row r="3091" customFormat="false" ht="12.75" hidden="false" customHeight="false" outlineLevel="0" collapsed="false">
      <c r="A3091" s="74" t="n">
        <f aca="false">A3090+1</f>
        <v>3084</v>
      </c>
      <c r="B3091" s="107" t="s">
        <v>3341</v>
      </c>
      <c r="C3091" s="76" t="s">
        <v>24</v>
      </c>
      <c r="D3091" s="77"/>
      <c r="E3091" s="78" t="s">
        <v>97</v>
      </c>
      <c r="F3091" s="79" t="s">
        <v>26</v>
      </c>
      <c r="G3091" s="100" t="n">
        <f aca="false">H3091*1.22</f>
        <v>29.158</v>
      </c>
      <c r="H3091" s="81" t="n">
        <v>23.9</v>
      </c>
      <c r="I3091" s="81" t="n">
        <f aca="false">H3091*90%</f>
        <v>21.51</v>
      </c>
      <c r="J3091" s="81" t="n">
        <f aca="false">H3091*85%</f>
        <v>20.315</v>
      </c>
      <c r="K3091" s="96" t="s">
        <v>30</v>
      </c>
      <c r="L3091" s="94"/>
      <c r="M3091" s="84" t="n">
        <v>0</v>
      </c>
      <c r="N3091" s="93"/>
      <c r="O3091" s="11" t="n">
        <v>2929</v>
      </c>
    </row>
    <row r="3092" customFormat="false" ht="12.75" hidden="false" customHeight="false" outlineLevel="0" collapsed="false">
      <c r="A3092" s="74" t="n">
        <f aca="false">A3091+1</f>
        <v>3085</v>
      </c>
      <c r="B3092" s="98" t="s">
        <v>3342</v>
      </c>
      <c r="C3092" s="76" t="s">
        <v>24</v>
      </c>
      <c r="D3092" s="77"/>
      <c r="E3092" s="78" t="s">
        <v>349</v>
      </c>
      <c r="F3092" s="89" t="s">
        <v>26</v>
      </c>
      <c r="G3092" s="100" t="n">
        <f aca="false">H3092*1.22</f>
        <v>54.778</v>
      </c>
      <c r="H3092" s="81" t="n">
        <v>44.9</v>
      </c>
      <c r="I3092" s="81" t="n">
        <f aca="false">H3092*90%</f>
        <v>40.41</v>
      </c>
      <c r="J3092" s="81" t="n">
        <f aca="false">H3092*85%</f>
        <v>38.165</v>
      </c>
      <c r="K3092" s="96" t="s">
        <v>30</v>
      </c>
      <c r="L3092" s="94"/>
      <c r="M3092" s="103" t="s">
        <v>31</v>
      </c>
      <c r="N3092" s="93"/>
      <c r="O3092" s="11" t="n">
        <v>2930</v>
      </c>
    </row>
    <row r="3093" customFormat="false" ht="12.75" hidden="false" customHeight="false" outlineLevel="0" collapsed="false">
      <c r="A3093" s="74" t="n">
        <f aca="false">A3092+1</f>
        <v>3086</v>
      </c>
      <c r="B3093" s="75" t="s">
        <v>3342</v>
      </c>
      <c r="C3093" s="76" t="s">
        <v>24</v>
      </c>
      <c r="D3093" s="77"/>
      <c r="E3093" s="78" t="s">
        <v>349</v>
      </c>
      <c r="F3093" s="89" t="s">
        <v>83</v>
      </c>
      <c r="G3093" s="100" t="n">
        <f aca="false">H3093*1.22</f>
        <v>38.918</v>
      </c>
      <c r="H3093" s="81" t="n">
        <v>31.9</v>
      </c>
      <c r="I3093" s="81" t="n">
        <f aca="false">H3093*90%</f>
        <v>28.71</v>
      </c>
      <c r="J3093" s="81" t="n">
        <f aca="false">H3093*85%</f>
        <v>27.115</v>
      </c>
      <c r="K3093" s="96" t="s">
        <v>30</v>
      </c>
      <c r="L3093" s="94"/>
      <c r="M3093" s="84" t="s">
        <v>31</v>
      </c>
      <c r="N3093" s="93"/>
      <c r="O3093" s="11" t="n">
        <v>2931</v>
      </c>
    </row>
    <row r="3094" customFormat="false" ht="12.75" hidden="false" customHeight="false" outlineLevel="0" collapsed="false">
      <c r="A3094" s="74" t="n">
        <f aca="false">A3093+1</f>
        <v>3087</v>
      </c>
      <c r="B3094" s="75" t="s">
        <v>3343</v>
      </c>
      <c r="C3094" s="76" t="s">
        <v>24</v>
      </c>
      <c r="D3094" s="77"/>
      <c r="E3094" s="78" t="s">
        <v>105</v>
      </c>
      <c r="F3094" s="89" t="s">
        <v>26</v>
      </c>
      <c r="G3094" s="100" t="n">
        <f aca="false">H3094*1.22</f>
        <v>29.158</v>
      </c>
      <c r="H3094" s="81" t="n">
        <v>23.9</v>
      </c>
      <c r="I3094" s="81" t="n">
        <f aca="false">H3094*90%</f>
        <v>21.51</v>
      </c>
      <c r="J3094" s="81" t="n">
        <f aca="false">H3094*85%</f>
        <v>20.315</v>
      </c>
      <c r="K3094" s="96" t="n">
        <v>16.9</v>
      </c>
      <c r="L3094" s="92" t="n">
        <f aca="false">CEILING((1-K3094/H3094)*100,1)/100</f>
        <v>0.3</v>
      </c>
      <c r="M3094" s="103" t="n">
        <v>0</v>
      </c>
      <c r="N3094" s="93"/>
      <c r="O3094" s="11" t="n">
        <v>2932</v>
      </c>
    </row>
    <row r="3095" customFormat="false" ht="12.75" hidden="false" customHeight="false" outlineLevel="0" collapsed="false">
      <c r="A3095" s="74" t="n">
        <f aca="false">A3094+1</f>
        <v>3088</v>
      </c>
      <c r="B3095" s="75" t="s">
        <v>3344</v>
      </c>
      <c r="C3095" s="76" t="s">
        <v>24</v>
      </c>
      <c r="D3095" s="77"/>
      <c r="E3095" s="78" t="s">
        <v>74</v>
      </c>
      <c r="F3095" s="99" t="s">
        <v>26</v>
      </c>
      <c r="G3095" s="100" t="n">
        <f aca="false">H3095*1.22</f>
        <v>25.498</v>
      </c>
      <c r="H3095" s="81" t="n">
        <v>20.9</v>
      </c>
      <c r="I3095" s="81" t="n">
        <f aca="false">H3095*90%</f>
        <v>18.81</v>
      </c>
      <c r="J3095" s="81" t="n">
        <f aca="false">H3095*85%</f>
        <v>17.765</v>
      </c>
      <c r="K3095" s="96" t="n">
        <v>13.9</v>
      </c>
      <c r="L3095" s="92" t="n">
        <f aca="false">CEILING((1-K3095/H3095)*100,1)/100</f>
        <v>0.34</v>
      </c>
      <c r="M3095" s="103" t="n">
        <v>0</v>
      </c>
      <c r="N3095" s="93"/>
      <c r="O3095" s="11" t="n">
        <v>2933</v>
      </c>
    </row>
    <row r="3096" customFormat="false" ht="12.75" hidden="false" customHeight="false" outlineLevel="0" collapsed="false">
      <c r="A3096" s="74" t="n">
        <f aca="false">A3095+1</f>
        <v>3089</v>
      </c>
      <c r="B3096" s="75" t="s">
        <v>3345</v>
      </c>
      <c r="C3096" s="76" t="s">
        <v>24</v>
      </c>
      <c r="D3096" s="77" t="n">
        <v>406</v>
      </c>
      <c r="E3096" s="78" t="s">
        <v>105</v>
      </c>
      <c r="F3096" s="89" t="s">
        <v>26</v>
      </c>
      <c r="G3096" s="100" t="n">
        <f aca="false">H3096*1.22</f>
        <v>29.158</v>
      </c>
      <c r="H3096" s="81" t="n">
        <v>23.9</v>
      </c>
      <c r="I3096" s="81" t="n">
        <f aca="false">H3096*90%</f>
        <v>21.51</v>
      </c>
      <c r="J3096" s="81" t="n">
        <f aca="false">H3096*85%</f>
        <v>20.315</v>
      </c>
      <c r="K3096" s="96" t="n">
        <v>18.9</v>
      </c>
      <c r="L3096" s="94" t="n">
        <f aca="false">CEILING((1-K3096/H3096)*100,1)/100</f>
        <v>0.21</v>
      </c>
      <c r="M3096" s="103" t="n">
        <v>7</v>
      </c>
      <c r="N3096" s="95"/>
      <c r="O3096" s="11" t="n">
        <v>2934</v>
      </c>
    </row>
    <row r="3097" customFormat="false" ht="12.75" hidden="false" customHeight="false" outlineLevel="0" collapsed="false">
      <c r="A3097" s="74" t="n">
        <f aca="false">A3096+1</f>
        <v>3090</v>
      </c>
      <c r="B3097" s="75" t="s">
        <v>3346</v>
      </c>
      <c r="C3097" s="76" t="s">
        <v>34</v>
      </c>
      <c r="D3097" s="77" t="n">
        <v>594</v>
      </c>
      <c r="E3097" s="78" t="s">
        <v>37</v>
      </c>
      <c r="F3097" s="79" t="s">
        <v>26</v>
      </c>
      <c r="G3097" s="100" t="n">
        <f aca="false">H3097*1.22</f>
        <v>69.418</v>
      </c>
      <c r="H3097" s="81" t="n">
        <v>56.9</v>
      </c>
      <c r="I3097" s="81" t="n">
        <f aca="false">H3097*90%</f>
        <v>51.21</v>
      </c>
      <c r="J3097" s="81" t="n">
        <f aca="false">H3097*85%</f>
        <v>48.365</v>
      </c>
      <c r="K3097" s="96" t="n">
        <v>44.9</v>
      </c>
      <c r="L3097" s="94" t="n">
        <f aca="false">CEILING((1-K3097/H3097)*100,1)/100</f>
        <v>0.22</v>
      </c>
      <c r="M3097" s="103" t="n">
        <v>0</v>
      </c>
      <c r="N3097" s="95"/>
      <c r="O3097" s="11" t="n">
        <v>2935</v>
      </c>
    </row>
    <row r="3098" customFormat="false" ht="12.75" hidden="false" customHeight="false" outlineLevel="0" collapsed="false">
      <c r="A3098" s="74" t="n">
        <f aca="false">A3097+1</f>
        <v>3091</v>
      </c>
      <c r="B3098" s="75" t="s">
        <v>3347</v>
      </c>
      <c r="C3098" s="76" t="s">
        <v>24</v>
      </c>
      <c r="D3098" s="77" t="n">
        <v>594</v>
      </c>
      <c r="E3098" s="78" t="s">
        <v>37</v>
      </c>
      <c r="F3098" s="79" t="s">
        <v>26</v>
      </c>
      <c r="G3098" s="100" t="n">
        <f aca="false">H3098*1.22</f>
        <v>95.038</v>
      </c>
      <c r="H3098" s="81" t="n">
        <v>77.9</v>
      </c>
      <c r="I3098" s="81" t="n">
        <f aca="false">H3098*90%</f>
        <v>70.11</v>
      </c>
      <c r="J3098" s="81" t="n">
        <f aca="false">H3098*85%</f>
        <v>66.215</v>
      </c>
      <c r="K3098" s="96" t="s">
        <v>30</v>
      </c>
      <c r="L3098" s="94"/>
      <c r="M3098" s="103" t="n">
        <v>14</v>
      </c>
      <c r="N3098" s="95"/>
      <c r="O3098" s="11" t="n">
        <v>2936</v>
      </c>
    </row>
    <row r="3099" customFormat="false" ht="12.75" hidden="false" customHeight="false" outlineLevel="0" collapsed="false">
      <c r="A3099" s="74" t="n">
        <f aca="false">A3098+1</f>
        <v>3092</v>
      </c>
      <c r="B3099" s="98" t="s">
        <v>3348</v>
      </c>
      <c r="C3099" s="76" t="s">
        <v>34</v>
      </c>
      <c r="D3099" s="77"/>
      <c r="E3099" s="78" t="s">
        <v>3349</v>
      </c>
      <c r="F3099" s="79" t="s">
        <v>40</v>
      </c>
      <c r="G3099" s="100" t="n">
        <f aca="false">H3099*1.22</f>
        <v>88.938</v>
      </c>
      <c r="H3099" s="81" t="n">
        <v>72.9</v>
      </c>
      <c r="I3099" s="81" t="n">
        <f aca="false">H3099*90%</f>
        <v>65.61</v>
      </c>
      <c r="J3099" s="81" t="n">
        <f aca="false">H3099*85%</f>
        <v>61.965</v>
      </c>
      <c r="K3099" s="106" t="n">
        <v>54.9</v>
      </c>
      <c r="L3099" s="92" t="n">
        <f aca="false">CEILING((1-K3099/H3099)*100,1)/100</f>
        <v>0.25</v>
      </c>
      <c r="M3099" s="84" t="n">
        <v>0</v>
      </c>
      <c r="N3099" s="93"/>
      <c r="O3099" s="11" t="n">
        <v>2937</v>
      </c>
    </row>
    <row r="3100" customFormat="false" ht="12.75" hidden="false" customHeight="false" outlineLevel="0" collapsed="false">
      <c r="A3100" s="74" t="n">
        <f aca="false">A3099+1</f>
        <v>3093</v>
      </c>
      <c r="B3100" s="75" t="s">
        <v>3350</v>
      </c>
      <c r="C3100" s="76" t="s">
        <v>24</v>
      </c>
      <c r="D3100" s="77"/>
      <c r="E3100" s="78" t="s">
        <v>195</v>
      </c>
      <c r="F3100" s="89" t="s">
        <v>40</v>
      </c>
      <c r="G3100" s="100" t="n">
        <f aca="false">H3100*1.22</f>
        <v>37.088</v>
      </c>
      <c r="H3100" s="81" t="n">
        <v>30.4</v>
      </c>
      <c r="I3100" s="81" t="n">
        <f aca="false">H3100*90%</f>
        <v>27.36</v>
      </c>
      <c r="J3100" s="81" t="n">
        <f aca="false">H3100*85%</f>
        <v>25.84</v>
      </c>
      <c r="K3100" s="96" t="n">
        <v>22.9</v>
      </c>
      <c r="L3100" s="92" t="n">
        <f aca="false">CEILING((1-K3100/H3100)*100,1)/100</f>
        <v>0.25</v>
      </c>
      <c r="M3100" s="84" t="n">
        <v>0</v>
      </c>
      <c r="N3100" s="93"/>
      <c r="O3100" s="11" t="n">
        <v>2938</v>
      </c>
    </row>
    <row r="3101" customFormat="false" ht="12.75" hidden="false" customHeight="false" outlineLevel="0" collapsed="false">
      <c r="A3101" s="74" t="n">
        <f aca="false">A3100+1</f>
        <v>3094</v>
      </c>
      <c r="B3101" s="75" t="s">
        <v>3351</v>
      </c>
      <c r="C3101" s="76" t="s">
        <v>24</v>
      </c>
      <c r="D3101" s="77"/>
      <c r="E3101" s="78" t="s">
        <v>37</v>
      </c>
      <c r="F3101" s="79" t="s">
        <v>342</v>
      </c>
      <c r="G3101" s="100" t="n">
        <f aca="false">H3101*1.22</f>
        <v>54.778</v>
      </c>
      <c r="H3101" s="81" t="n">
        <v>44.9</v>
      </c>
      <c r="I3101" s="81" t="n">
        <f aca="false">H3101*90%</f>
        <v>40.41</v>
      </c>
      <c r="J3101" s="81" t="n">
        <f aca="false">H3101*85%</f>
        <v>38.165</v>
      </c>
      <c r="K3101" s="96" t="s">
        <v>30</v>
      </c>
      <c r="L3101" s="94"/>
      <c r="M3101" s="103" t="s">
        <v>31</v>
      </c>
      <c r="N3101" s="93"/>
      <c r="O3101" s="11" t="n">
        <v>2939</v>
      </c>
    </row>
    <row r="3102" customFormat="false" ht="12.75" hidden="false" customHeight="false" outlineLevel="0" collapsed="false">
      <c r="A3102" s="74" t="n">
        <f aca="false">A3101+1</f>
        <v>3095</v>
      </c>
      <c r="B3102" s="75" t="s">
        <v>3352</v>
      </c>
      <c r="C3102" s="76" t="s">
        <v>34</v>
      </c>
      <c r="D3102" s="77"/>
      <c r="E3102" s="78" t="s">
        <v>37</v>
      </c>
      <c r="F3102" s="79" t="s">
        <v>26</v>
      </c>
      <c r="G3102" s="100" t="n">
        <f aca="false">H3102*1.22</f>
        <v>169.336</v>
      </c>
      <c r="H3102" s="81" t="n">
        <v>138.8</v>
      </c>
      <c r="I3102" s="81" t="n">
        <f aca="false">H3102*90%</f>
        <v>124.92</v>
      </c>
      <c r="J3102" s="81" t="n">
        <f aca="false">H3102*85%</f>
        <v>117.98</v>
      </c>
      <c r="K3102" s="96" t="n">
        <v>104.9</v>
      </c>
      <c r="L3102" s="92" t="n">
        <f aca="false">CEILING((1-K3102/H3102)*100,1)/100</f>
        <v>0.25</v>
      </c>
      <c r="M3102" s="103" t="n">
        <v>0</v>
      </c>
      <c r="N3102" s="93"/>
      <c r="O3102" s="11" t="n">
        <v>2940</v>
      </c>
    </row>
    <row r="3103" customFormat="false" ht="12.75" hidden="false" customHeight="false" outlineLevel="0" collapsed="false">
      <c r="A3103" s="74" t="n">
        <f aca="false">A3102+1</f>
        <v>3096</v>
      </c>
      <c r="B3103" s="75" t="s">
        <v>3353</v>
      </c>
      <c r="C3103" s="76" t="s">
        <v>34</v>
      </c>
      <c r="D3103" s="77"/>
      <c r="E3103" s="78" t="s">
        <v>37</v>
      </c>
      <c r="F3103" s="79" t="s">
        <v>26</v>
      </c>
      <c r="G3103" s="100" t="n">
        <f aca="false">H3103*1.22</f>
        <v>159.21</v>
      </c>
      <c r="H3103" s="81" t="n">
        <v>130.5</v>
      </c>
      <c r="I3103" s="81" t="n">
        <f aca="false">H3103*90%</f>
        <v>117.45</v>
      </c>
      <c r="J3103" s="81" t="n">
        <f aca="false">H3103*85%</f>
        <v>110.925</v>
      </c>
      <c r="K3103" s="96" t="n">
        <v>102.9</v>
      </c>
      <c r="L3103" s="97" t="n">
        <f aca="false">CEILING((1-K3103/H3103)*100,1)/100</f>
        <v>0.22</v>
      </c>
      <c r="M3103" s="103" t="n">
        <v>0</v>
      </c>
      <c r="N3103" s="93" t="n">
        <v>36223</v>
      </c>
      <c r="O3103" s="11" t="n">
        <v>2941</v>
      </c>
    </row>
    <row r="3104" customFormat="false" ht="12.75" hidden="false" customHeight="false" outlineLevel="0" collapsed="false">
      <c r="A3104" s="74" t="n">
        <f aca="false">A3103+1</f>
        <v>3097</v>
      </c>
      <c r="B3104" s="75" t="s">
        <v>3354</v>
      </c>
      <c r="C3104" s="76" t="s">
        <v>34</v>
      </c>
      <c r="D3104" s="77"/>
      <c r="E3104" s="78" t="s">
        <v>25</v>
      </c>
      <c r="F3104" s="99" t="s">
        <v>26</v>
      </c>
      <c r="G3104" s="100" t="n">
        <f aca="false">H3104*1.22</f>
        <v>79.178</v>
      </c>
      <c r="H3104" s="81" t="n">
        <v>64.9</v>
      </c>
      <c r="I3104" s="81" t="n">
        <f aca="false">H3104*90%</f>
        <v>58.41</v>
      </c>
      <c r="J3104" s="81" t="n">
        <f aca="false">H3104*85%</f>
        <v>55.165</v>
      </c>
      <c r="K3104" s="96" t="n">
        <v>45.9</v>
      </c>
      <c r="L3104" s="92" t="n">
        <f aca="false">CEILING((1-K3104/H3104)*100,1)/100</f>
        <v>0.3</v>
      </c>
      <c r="M3104" s="103" t="n">
        <v>0</v>
      </c>
      <c r="N3104" s="93" t="n">
        <v>36487</v>
      </c>
      <c r="O3104" s="11" t="n">
        <v>2942</v>
      </c>
    </row>
    <row r="3105" customFormat="false" ht="12.75" hidden="false" customHeight="false" outlineLevel="0" collapsed="false">
      <c r="A3105" s="74" t="n">
        <f aca="false">A3104+1</f>
        <v>3098</v>
      </c>
      <c r="B3105" s="75" t="s">
        <v>3355</v>
      </c>
      <c r="C3105" s="76" t="s">
        <v>34</v>
      </c>
      <c r="D3105" s="77"/>
      <c r="E3105" s="78" t="s">
        <v>3356</v>
      </c>
      <c r="F3105" s="99" t="s">
        <v>40</v>
      </c>
      <c r="G3105" s="100" t="n">
        <f aca="false">H3105*1.22</f>
        <v>88.938</v>
      </c>
      <c r="H3105" s="81" t="n">
        <v>72.9</v>
      </c>
      <c r="I3105" s="81" t="n">
        <f aca="false">H3105*90%</f>
        <v>65.61</v>
      </c>
      <c r="J3105" s="81" t="n">
        <f aca="false">H3105*85%</f>
        <v>61.965</v>
      </c>
      <c r="K3105" s="106" t="n">
        <v>54.9</v>
      </c>
      <c r="L3105" s="92" t="n">
        <f aca="false">CEILING((1-K3105/H3105)*100,1)/100</f>
        <v>0.25</v>
      </c>
      <c r="M3105" s="103" t="n">
        <v>0</v>
      </c>
      <c r="N3105" s="93"/>
      <c r="O3105" s="11" t="n">
        <v>2943</v>
      </c>
    </row>
    <row r="3106" customFormat="false" ht="12.75" hidden="false" customHeight="false" outlineLevel="0" collapsed="false">
      <c r="A3106" s="74" t="n">
        <f aca="false">A3105+1</f>
        <v>3099</v>
      </c>
      <c r="B3106" s="75" t="s">
        <v>3357</v>
      </c>
      <c r="C3106" s="76" t="s">
        <v>24</v>
      </c>
      <c r="D3106" s="77"/>
      <c r="E3106" s="78" t="s">
        <v>74</v>
      </c>
      <c r="F3106" s="99" t="s">
        <v>26</v>
      </c>
      <c r="G3106" s="100" t="n">
        <f aca="false">H3106*1.22</f>
        <v>25.498</v>
      </c>
      <c r="H3106" s="81" t="n">
        <v>20.9</v>
      </c>
      <c r="I3106" s="81" t="n">
        <f aca="false">H3106*90%</f>
        <v>18.81</v>
      </c>
      <c r="J3106" s="81" t="n">
        <f aca="false">H3106*85%</f>
        <v>17.765</v>
      </c>
      <c r="K3106" s="96" t="n">
        <v>13.9</v>
      </c>
      <c r="L3106" s="94" t="n">
        <f aca="false">CEILING((1-K3106/H3106)*100,1)/100</f>
        <v>0.34</v>
      </c>
      <c r="M3106" s="103" t="n">
        <v>0</v>
      </c>
      <c r="N3106" s="93"/>
      <c r="O3106" s="11" t="n">
        <v>2944</v>
      </c>
    </row>
    <row r="3107" customFormat="false" ht="12.75" hidden="false" customHeight="false" outlineLevel="0" collapsed="false">
      <c r="A3107" s="74" t="n">
        <f aca="false">A3106+1</f>
        <v>3100</v>
      </c>
      <c r="B3107" s="75" t="s">
        <v>3358</v>
      </c>
      <c r="C3107" s="76" t="s">
        <v>34</v>
      </c>
      <c r="D3107" s="77"/>
      <c r="E3107" s="78" t="s">
        <v>25</v>
      </c>
      <c r="F3107" s="99" t="s">
        <v>26</v>
      </c>
      <c r="G3107" s="100" t="n">
        <f aca="false">H3107*1.22</f>
        <v>69.418</v>
      </c>
      <c r="H3107" s="81" t="n">
        <v>56.9</v>
      </c>
      <c r="I3107" s="81" t="n">
        <f aca="false">H3107*90%</f>
        <v>51.21</v>
      </c>
      <c r="J3107" s="81" t="n">
        <f aca="false">H3107*85%</f>
        <v>48.365</v>
      </c>
      <c r="K3107" s="96" t="n">
        <v>42.9</v>
      </c>
      <c r="L3107" s="92" t="n">
        <f aca="false">CEILING((1-K3107/H3107)*100,1)/100</f>
        <v>0.25</v>
      </c>
      <c r="M3107" s="103" t="n">
        <v>0</v>
      </c>
      <c r="N3107" s="93"/>
      <c r="O3107" s="11" t="n">
        <v>2945</v>
      </c>
    </row>
    <row r="3108" customFormat="false" ht="12.75" hidden="false" customHeight="false" outlineLevel="0" collapsed="false">
      <c r="A3108" s="74" t="n">
        <f aca="false">A3107+1</f>
        <v>3101</v>
      </c>
      <c r="B3108" s="75" t="s">
        <v>3359</v>
      </c>
      <c r="C3108" s="76" t="s">
        <v>34</v>
      </c>
      <c r="D3108" s="77"/>
      <c r="E3108" s="78" t="s">
        <v>25</v>
      </c>
      <c r="F3108" s="89" t="s">
        <v>26</v>
      </c>
      <c r="G3108" s="100" t="n">
        <f aca="false">H3108*1.22</f>
        <v>129.198</v>
      </c>
      <c r="H3108" s="81" t="n">
        <v>105.9</v>
      </c>
      <c r="I3108" s="81" t="n">
        <f aca="false">H3108*90%</f>
        <v>95.31</v>
      </c>
      <c r="J3108" s="81" t="n">
        <f aca="false">H3108*85%</f>
        <v>90.015</v>
      </c>
      <c r="K3108" s="96" t="n">
        <v>79.9</v>
      </c>
      <c r="L3108" s="101" t="n">
        <f aca="false">CEILING((1-K3108/H3108)*100,1)/100</f>
        <v>0.25</v>
      </c>
      <c r="M3108" s="103" t="n">
        <v>0</v>
      </c>
      <c r="N3108" s="93" t="n">
        <v>36266</v>
      </c>
      <c r="O3108" s="11" t="n">
        <v>2946</v>
      </c>
    </row>
    <row r="3109" customFormat="false" ht="12.75" hidden="false" customHeight="false" outlineLevel="0" collapsed="false">
      <c r="A3109" s="74" t="n">
        <f aca="false">A3108+1</f>
        <v>3102</v>
      </c>
      <c r="B3109" s="75" t="s">
        <v>3360</v>
      </c>
      <c r="C3109" s="76" t="s">
        <v>34</v>
      </c>
      <c r="D3109" s="77"/>
      <c r="E3109" s="78" t="s">
        <v>37</v>
      </c>
      <c r="F3109" s="79" t="s">
        <v>26</v>
      </c>
      <c r="G3109" s="100" t="n">
        <f aca="false">H3109*1.22</f>
        <v>88.938</v>
      </c>
      <c r="H3109" s="81" t="n">
        <v>72.9</v>
      </c>
      <c r="I3109" s="81" t="n">
        <f aca="false">H3109*90%</f>
        <v>65.61</v>
      </c>
      <c r="J3109" s="81" t="n">
        <f aca="false">H3109*85%</f>
        <v>61.965</v>
      </c>
      <c r="K3109" s="96" t="n">
        <v>54.9</v>
      </c>
      <c r="L3109" s="92" t="n">
        <f aca="false">CEILING((1-K3109/H3109)*100,1)/100</f>
        <v>0.25</v>
      </c>
      <c r="M3109" s="103" t="n">
        <v>0</v>
      </c>
      <c r="N3109" s="93"/>
      <c r="O3109" s="11" t="n">
        <v>2947</v>
      </c>
    </row>
    <row r="3110" customFormat="false" ht="12.75" hidden="false" customHeight="false" outlineLevel="0" collapsed="false">
      <c r="A3110" s="74" t="n">
        <f aca="false">A3109+1</f>
        <v>3103</v>
      </c>
      <c r="B3110" s="75" t="s">
        <v>3361</v>
      </c>
      <c r="C3110" s="76" t="s">
        <v>24</v>
      </c>
      <c r="D3110" s="77"/>
      <c r="E3110" s="78" t="s">
        <v>74</v>
      </c>
      <c r="F3110" s="99" t="s">
        <v>26</v>
      </c>
      <c r="G3110" s="100" t="n">
        <f aca="false">H3110*1.22</f>
        <v>25.498</v>
      </c>
      <c r="H3110" s="81" t="n">
        <v>20.9</v>
      </c>
      <c r="I3110" s="81" t="n">
        <f aca="false">H3110*90%</f>
        <v>18.81</v>
      </c>
      <c r="J3110" s="81" t="n">
        <f aca="false">H3110*85%</f>
        <v>17.765</v>
      </c>
      <c r="K3110" s="96" t="n">
        <v>13.9</v>
      </c>
      <c r="L3110" s="94" t="n">
        <f aca="false">CEILING((1-K3110/H3110)*100,1)/100</f>
        <v>0.34</v>
      </c>
      <c r="M3110" s="103" t="n">
        <v>0</v>
      </c>
      <c r="N3110" s="95"/>
      <c r="O3110" s="11" t="n">
        <v>2948</v>
      </c>
    </row>
    <row r="3111" customFormat="false" ht="12.75" hidden="false" customHeight="false" outlineLevel="0" collapsed="false">
      <c r="A3111" s="74" t="n">
        <f aca="false">A3110+1</f>
        <v>3104</v>
      </c>
      <c r="B3111" s="75" t="s">
        <v>3362</v>
      </c>
      <c r="C3111" s="76" t="s">
        <v>24</v>
      </c>
      <c r="D3111" s="77"/>
      <c r="E3111" s="78" t="s">
        <v>74</v>
      </c>
      <c r="F3111" s="99" t="s">
        <v>26</v>
      </c>
      <c r="G3111" s="100" t="n">
        <f aca="false">H3111*1.22</f>
        <v>24.278</v>
      </c>
      <c r="H3111" s="81" t="n">
        <v>19.9</v>
      </c>
      <c r="I3111" s="81" t="n">
        <f aca="false">H3111*90%</f>
        <v>17.91</v>
      </c>
      <c r="J3111" s="81" t="n">
        <f aca="false">H3111*85%</f>
        <v>16.915</v>
      </c>
      <c r="K3111" s="96" t="n">
        <v>13.9</v>
      </c>
      <c r="L3111" s="94" t="n">
        <f aca="false">CEILING((1-K3111/H3111)*100,1)/100</f>
        <v>0.31</v>
      </c>
      <c r="M3111" s="103" t="n">
        <v>0</v>
      </c>
      <c r="N3111" s="95"/>
      <c r="O3111" s="11" t="n">
        <v>2949</v>
      </c>
    </row>
    <row r="3112" customFormat="false" ht="12.75" hidden="false" customHeight="false" outlineLevel="0" collapsed="false">
      <c r="A3112" s="74" t="n">
        <f aca="false">A3111+1</f>
        <v>3105</v>
      </c>
      <c r="B3112" s="75" t="s">
        <v>3363</v>
      </c>
      <c r="C3112" s="76" t="s">
        <v>34</v>
      </c>
      <c r="D3112" s="77"/>
      <c r="E3112" s="78" t="s">
        <v>37</v>
      </c>
      <c r="F3112" s="79" t="s">
        <v>26</v>
      </c>
      <c r="G3112" s="100" t="n">
        <f aca="false">H3112*1.22</f>
        <v>138.958</v>
      </c>
      <c r="H3112" s="81" t="n">
        <v>113.9</v>
      </c>
      <c r="I3112" s="81" t="n">
        <f aca="false">H3112*90%</f>
        <v>102.51</v>
      </c>
      <c r="J3112" s="81" t="n">
        <f aca="false">H3112*85%</f>
        <v>96.815</v>
      </c>
      <c r="K3112" s="96" t="n">
        <v>89.9</v>
      </c>
      <c r="L3112" s="94" t="n">
        <f aca="false">CEILING((1-K3112/H3112)*100,1)/100</f>
        <v>0.22</v>
      </c>
      <c r="M3112" s="103" t="s">
        <v>31</v>
      </c>
      <c r="N3112" s="93"/>
      <c r="O3112" s="11" t="n">
        <v>2950</v>
      </c>
    </row>
    <row r="3113" customFormat="false" ht="12.75" hidden="false" customHeight="false" outlineLevel="0" collapsed="false">
      <c r="A3113" s="74" t="n">
        <f aca="false">A3112+1</f>
        <v>3106</v>
      </c>
      <c r="B3113" s="75" t="s">
        <v>3364</v>
      </c>
      <c r="C3113" s="76" t="s">
        <v>34</v>
      </c>
      <c r="D3113" s="77"/>
      <c r="E3113" s="78" t="s">
        <v>37</v>
      </c>
      <c r="F3113" s="79" t="s">
        <v>26</v>
      </c>
      <c r="G3113" s="100" t="n">
        <f aca="false">H3113*1.22</f>
        <v>69.418</v>
      </c>
      <c r="H3113" s="81" t="n">
        <v>56.9</v>
      </c>
      <c r="I3113" s="81" t="n">
        <f aca="false">H3113*90%</f>
        <v>51.21</v>
      </c>
      <c r="J3113" s="81" t="n">
        <f aca="false">H3113*85%</f>
        <v>48.365</v>
      </c>
      <c r="K3113" s="96" t="n">
        <v>45.9</v>
      </c>
      <c r="L3113" s="97" t="n">
        <f aca="false">CEILING((1-K3113/H3113)*100,1)/100</f>
        <v>0.2</v>
      </c>
      <c r="M3113" s="103" t="n">
        <v>0</v>
      </c>
      <c r="N3113" s="93"/>
      <c r="O3113" s="11" t="n">
        <v>2951</v>
      </c>
    </row>
    <row r="3114" customFormat="false" ht="12.75" hidden="false" customHeight="false" outlineLevel="0" collapsed="false">
      <c r="A3114" s="74" t="n">
        <f aca="false">A3113+1</f>
        <v>3107</v>
      </c>
      <c r="B3114" s="75" t="s">
        <v>3365</v>
      </c>
      <c r="C3114" s="76" t="s">
        <v>34</v>
      </c>
      <c r="D3114" s="77"/>
      <c r="E3114" s="78" t="s">
        <v>37</v>
      </c>
      <c r="F3114" s="79" t="s">
        <v>26</v>
      </c>
      <c r="G3114" s="100" t="n">
        <f aca="false">H3114*1.22</f>
        <v>99.43</v>
      </c>
      <c r="H3114" s="81" t="n">
        <v>81.5</v>
      </c>
      <c r="I3114" s="81" t="n">
        <f aca="false">H3114*90%</f>
        <v>73.35</v>
      </c>
      <c r="J3114" s="81" t="n">
        <f aca="false">H3114*85%</f>
        <v>69.275</v>
      </c>
      <c r="K3114" s="96" t="n">
        <v>65.9</v>
      </c>
      <c r="L3114" s="97" t="n">
        <f aca="false">CEILING((1-K3114/H3114)*100,1)/100</f>
        <v>0.2</v>
      </c>
      <c r="M3114" s="103" t="n">
        <v>0</v>
      </c>
      <c r="N3114" s="93" t="n">
        <v>36494</v>
      </c>
      <c r="O3114" s="11" t="n">
        <v>2952</v>
      </c>
    </row>
    <row r="3115" customFormat="false" ht="12.75" hidden="false" customHeight="false" outlineLevel="0" collapsed="false">
      <c r="A3115" s="74" t="n">
        <f aca="false">A3114+1</f>
        <v>3108</v>
      </c>
      <c r="B3115" s="75" t="s">
        <v>3366</v>
      </c>
      <c r="C3115" s="76" t="s">
        <v>24</v>
      </c>
      <c r="D3115" s="77"/>
      <c r="E3115" s="78" t="s">
        <v>37</v>
      </c>
      <c r="F3115" s="79" t="s">
        <v>26</v>
      </c>
      <c r="G3115" s="100" t="n">
        <f aca="false">H3115*1.22</f>
        <v>109.068</v>
      </c>
      <c r="H3115" s="81" t="n">
        <v>89.4</v>
      </c>
      <c r="I3115" s="81" t="n">
        <f aca="false">H3115*90%</f>
        <v>80.46</v>
      </c>
      <c r="J3115" s="81" t="n">
        <f aca="false">H3115*85%</f>
        <v>75.99</v>
      </c>
      <c r="K3115" s="96" t="s">
        <v>30</v>
      </c>
      <c r="L3115" s="94"/>
      <c r="M3115" s="103" t="s">
        <v>31</v>
      </c>
      <c r="N3115" s="93"/>
      <c r="O3115" s="11" t="n">
        <v>2953</v>
      </c>
    </row>
    <row r="3116" customFormat="false" ht="12.75" hidden="false" customHeight="false" outlineLevel="0" collapsed="false">
      <c r="A3116" s="74" t="n">
        <f aca="false">A3115+1</f>
        <v>3109</v>
      </c>
      <c r="B3116" s="75" t="s">
        <v>3367</v>
      </c>
      <c r="C3116" s="76" t="s">
        <v>34</v>
      </c>
      <c r="D3116" s="77"/>
      <c r="E3116" s="78" t="s">
        <v>37</v>
      </c>
      <c r="F3116" s="79" t="s">
        <v>26</v>
      </c>
      <c r="G3116" s="100" t="n">
        <f aca="false">H3116*1.22</f>
        <v>155.306</v>
      </c>
      <c r="H3116" s="81" t="n">
        <v>127.3</v>
      </c>
      <c r="I3116" s="81" t="n">
        <f aca="false">H3116*90%</f>
        <v>114.57</v>
      </c>
      <c r="J3116" s="81" t="n">
        <f aca="false">H3116*85%</f>
        <v>108.205</v>
      </c>
      <c r="K3116" s="96" t="n">
        <v>102.9</v>
      </c>
      <c r="L3116" s="94" t="n">
        <f aca="false">CEILING((1-K3116/H3116)*100,1)/100</f>
        <v>0.2</v>
      </c>
      <c r="M3116" s="103" t="n">
        <v>0</v>
      </c>
      <c r="N3116" s="93" t="n">
        <v>36307</v>
      </c>
      <c r="O3116" s="11" t="n">
        <v>2954</v>
      </c>
    </row>
    <row r="3117" customFormat="false" ht="12.75" hidden="false" customHeight="false" outlineLevel="0" collapsed="false">
      <c r="A3117" s="74" t="n">
        <f aca="false">A3116+1</f>
        <v>3110</v>
      </c>
      <c r="B3117" s="107" t="s">
        <v>3368</v>
      </c>
      <c r="C3117" s="76" t="s">
        <v>24</v>
      </c>
      <c r="D3117" s="77"/>
      <c r="E3117" s="88" t="s">
        <v>647</v>
      </c>
      <c r="F3117" s="99" t="s">
        <v>26</v>
      </c>
      <c r="G3117" s="100" t="n">
        <f aca="false">H3117*1.22</f>
        <v>25.498</v>
      </c>
      <c r="H3117" s="81" t="n">
        <v>20.9</v>
      </c>
      <c r="I3117" s="81" t="n">
        <f aca="false">H3117*90%</f>
        <v>18.81</v>
      </c>
      <c r="J3117" s="81" t="n">
        <f aca="false">H3117*85%</f>
        <v>17.765</v>
      </c>
      <c r="K3117" s="96" t="n">
        <v>13.9</v>
      </c>
      <c r="L3117" s="94" t="n">
        <f aca="false">CEILING((1-K3117/H3117)*100,1)/100</f>
        <v>0.34</v>
      </c>
      <c r="M3117" s="103" t="n">
        <v>0</v>
      </c>
      <c r="N3117" s="93"/>
      <c r="O3117" s="11" t="n">
        <v>2955</v>
      </c>
    </row>
    <row r="3118" customFormat="false" ht="12.75" hidden="false" customHeight="false" outlineLevel="0" collapsed="false">
      <c r="A3118" s="74" t="n">
        <f aca="false">A3117+1</f>
        <v>3111</v>
      </c>
      <c r="B3118" s="75" t="s">
        <v>3369</v>
      </c>
      <c r="C3118" s="76" t="s">
        <v>24</v>
      </c>
      <c r="D3118" s="77"/>
      <c r="E3118" s="78" t="s">
        <v>195</v>
      </c>
      <c r="F3118" s="79" t="s">
        <v>26</v>
      </c>
      <c r="G3118" s="100" t="n">
        <f aca="false">H3118*1.22</f>
        <v>25.498</v>
      </c>
      <c r="H3118" s="81" t="n">
        <v>20.9</v>
      </c>
      <c r="I3118" s="81" t="n">
        <f aca="false">H3118*90%</f>
        <v>18.81</v>
      </c>
      <c r="J3118" s="81" t="n">
        <f aca="false">H3118*85%</f>
        <v>17.765</v>
      </c>
      <c r="K3118" s="96" t="n">
        <v>13.7</v>
      </c>
      <c r="L3118" s="94" t="n">
        <f aca="false">CEILING((1-K3118/H3118)*100,1)/100</f>
        <v>0.35</v>
      </c>
      <c r="M3118" s="103" t="n">
        <v>0</v>
      </c>
      <c r="N3118" s="110" t="n">
        <v>36550</v>
      </c>
      <c r="O3118" s="11" t="n">
        <v>2956</v>
      </c>
    </row>
    <row r="3119" customFormat="false" ht="12.75" hidden="false" customHeight="false" outlineLevel="0" collapsed="false">
      <c r="A3119" s="74" t="n">
        <f aca="false">A3118+1</f>
        <v>3112</v>
      </c>
      <c r="B3119" s="107" t="s">
        <v>3370</v>
      </c>
      <c r="C3119" s="76" t="s">
        <v>34</v>
      </c>
      <c r="D3119" s="77"/>
      <c r="E3119" s="88" t="s">
        <v>105</v>
      </c>
      <c r="F3119" s="99" t="s">
        <v>26</v>
      </c>
      <c r="G3119" s="100" t="n">
        <f aca="false">H3119*1.22</f>
        <v>35.258</v>
      </c>
      <c r="H3119" s="81" t="n">
        <v>28.9</v>
      </c>
      <c r="I3119" s="81" t="n">
        <f aca="false">H3119*90%</f>
        <v>26.01</v>
      </c>
      <c r="J3119" s="81" t="n">
        <f aca="false">H3119*85%</f>
        <v>24.565</v>
      </c>
      <c r="K3119" s="96" t="n">
        <v>21.9</v>
      </c>
      <c r="L3119" s="92" t="n">
        <f aca="false">CEILING((1-K3119/H3119)*100,1)/100</f>
        <v>0.25</v>
      </c>
      <c r="M3119" s="103" t="n">
        <v>0</v>
      </c>
      <c r="N3119" s="93" t="n">
        <v>36234</v>
      </c>
      <c r="O3119" s="11" t="n">
        <v>2957</v>
      </c>
    </row>
    <row r="3120" customFormat="false" ht="12.75" hidden="false" customHeight="false" outlineLevel="0" collapsed="false">
      <c r="A3120" s="74" t="n">
        <f aca="false">A3119+1</f>
        <v>3113</v>
      </c>
      <c r="B3120" s="107" t="s">
        <v>3371</v>
      </c>
      <c r="C3120" s="76" t="s">
        <v>34</v>
      </c>
      <c r="D3120" s="77"/>
      <c r="E3120" s="88" t="s">
        <v>105</v>
      </c>
      <c r="F3120" s="99" t="s">
        <v>26</v>
      </c>
      <c r="G3120" s="100" t="n">
        <f aca="false">H3120*1.22</f>
        <v>38.918</v>
      </c>
      <c r="H3120" s="81" t="n">
        <v>31.9</v>
      </c>
      <c r="I3120" s="81" t="n">
        <f aca="false">H3120*90%</f>
        <v>28.71</v>
      </c>
      <c r="J3120" s="81" t="n">
        <f aca="false">H3120*85%</f>
        <v>27.115</v>
      </c>
      <c r="K3120" s="96" t="n">
        <v>24.2</v>
      </c>
      <c r="L3120" s="92" t="n">
        <f aca="false">CEILING((1-K3120/H3120)*100,1)/100</f>
        <v>0.25</v>
      </c>
      <c r="M3120" s="103" t="n">
        <v>0</v>
      </c>
      <c r="N3120" s="93" t="n">
        <v>36643</v>
      </c>
      <c r="O3120" s="11" t="n">
        <v>4693</v>
      </c>
    </row>
    <row r="3121" customFormat="false" ht="12.75" hidden="false" customHeight="false" outlineLevel="0" collapsed="false">
      <c r="A3121" s="74" t="n">
        <f aca="false">A3120+1</f>
        <v>3114</v>
      </c>
      <c r="B3121" s="75" t="s">
        <v>3372</v>
      </c>
      <c r="C3121" s="76" t="s">
        <v>34</v>
      </c>
      <c r="D3121" s="77"/>
      <c r="E3121" s="78" t="s">
        <v>25</v>
      </c>
      <c r="F3121" s="79" t="s">
        <v>26</v>
      </c>
      <c r="G3121" s="100" t="n">
        <f aca="false">H3121*1.22</f>
        <v>999.058</v>
      </c>
      <c r="H3121" s="81" t="n">
        <v>818.9</v>
      </c>
      <c r="I3121" s="81" t="n">
        <f aca="false">H3121*90%</f>
        <v>737.01</v>
      </c>
      <c r="J3121" s="81" t="n">
        <f aca="false">H3121*85%</f>
        <v>696.065</v>
      </c>
      <c r="K3121" s="96" t="n">
        <v>646.9</v>
      </c>
      <c r="L3121" s="94" t="n">
        <f aca="false">CEILING((1-K3121/H3121)*100,1)/100</f>
        <v>0.22</v>
      </c>
      <c r="M3121" s="103" t="n">
        <v>14</v>
      </c>
      <c r="N3121" s="93"/>
      <c r="O3121" s="11" t="n">
        <v>2958</v>
      </c>
    </row>
    <row r="3122" customFormat="false" ht="12.75" hidden="false" customHeight="false" outlineLevel="0" collapsed="false">
      <c r="A3122" s="74" t="n">
        <f aca="false">A3121+1</f>
        <v>3115</v>
      </c>
      <c r="B3122" s="75" t="s">
        <v>3373</v>
      </c>
      <c r="C3122" s="76" t="s">
        <v>34</v>
      </c>
      <c r="D3122" s="77"/>
      <c r="E3122" s="78" t="s">
        <v>25</v>
      </c>
      <c r="F3122" s="79" t="s">
        <v>26</v>
      </c>
      <c r="G3122" s="100" t="n">
        <f aca="false">H3122*1.22</f>
        <v>158.966</v>
      </c>
      <c r="H3122" s="81" t="n">
        <v>130.3</v>
      </c>
      <c r="I3122" s="81" t="n">
        <f aca="false">H3122*90%</f>
        <v>117.27</v>
      </c>
      <c r="J3122" s="81" t="n">
        <f aca="false">H3122*85%</f>
        <v>110.755</v>
      </c>
      <c r="K3122" s="96" t="n">
        <v>98.9</v>
      </c>
      <c r="L3122" s="92" t="n">
        <f aca="false">CEILING((1-K3122/H3122)*100,1)/100</f>
        <v>0.25</v>
      </c>
      <c r="M3122" s="103" t="n">
        <v>0</v>
      </c>
      <c r="N3122" s="93"/>
      <c r="O3122" s="11" t="n">
        <v>2959</v>
      </c>
    </row>
    <row r="3123" customFormat="false" ht="12.75" hidden="false" customHeight="false" outlineLevel="0" collapsed="false">
      <c r="A3123" s="74" t="n">
        <f aca="false">A3122+1</f>
        <v>3116</v>
      </c>
      <c r="B3123" s="75" t="s">
        <v>3374</v>
      </c>
      <c r="C3123" s="76" t="s">
        <v>24</v>
      </c>
      <c r="D3123" s="77"/>
      <c r="E3123" s="78" t="s">
        <v>316</v>
      </c>
      <c r="F3123" s="79" t="s">
        <v>26</v>
      </c>
      <c r="G3123" s="100" t="n">
        <f aca="false">H3123*1.22</f>
        <v>21.838</v>
      </c>
      <c r="H3123" s="81" t="n">
        <v>17.9</v>
      </c>
      <c r="I3123" s="81" t="n">
        <f aca="false">H3123*90%</f>
        <v>16.11</v>
      </c>
      <c r="J3123" s="81" t="n">
        <f aca="false">H3123*85%</f>
        <v>15.215</v>
      </c>
      <c r="K3123" s="96" t="s">
        <v>30</v>
      </c>
      <c r="L3123" s="94"/>
      <c r="M3123" s="103" t="n">
        <v>0</v>
      </c>
      <c r="N3123" s="93"/>
      <c r="O3123" s="11" t="n">
        <v>2960</v>
      </c>
    </row>
    <row r="3124" customFormat="false" ht="12.75" hidden="false" customHeight="false" outlineLevel="0" collapsed="false">
      <c r="A3124" s="74" t="n">
        <f aca="false">A3123+1</f>
        <v>3117</v>
      </c>
      <c r="B3124" s="75" t="s">
        <v>3375</v>
      </c>
      <c r="C3124" s="76" t="s">
        <v>34</v>
      </c>
      <c r="D3124" s="77"/>
      <c r="E3124" s="78" t="s">
        <v>37</v>
      </c>
      <c r="F3124" s="79" t="s">
        <v>26</v>
      </c>
      <c r="G3124" s="100" t="n">
        <f aca="false">H3124*1.22</f>
        <v>129.198</v>
      </c>
      <c r="H3124" s="81" t="n">
        <v>105.9</v>
      </c>
      <c r="I3124" s="81" t="n">
        <f aca="false">H3124*90%</f>
        <v>95.31</v>
      </c>
      <c r="J3124" s="81" t="n">
        <f aca="false">H3124*85%</f>
        <v>90.015</v>
      </c>
      <c r="K3124" s="96" t="n">
        <v>85.5</v>
      </c>
      <c r="L3124" s="94" t="n">
        <f aca="false">CEILING((1-K3124/H3124)*100,1)/100</f>
        <v>0.2</v>
      </c>
      <c r="M3124" s="103" t="n">
        <v>0</v>
      </c>
      <c r="N3124" s="93" t="n">
        <v>36543</v>
      </c>
      <c r="O3124" s="11" t="n">
        <v>2961</v>
      </c>
    </row>
    <row r="3125" customFormat="false" ht="12.75" hidden="false" customHeight="false" outlineLevel="0" collapsed="false">
      <c r="A3125" s="74" t="n">
        <f aca="false">A3124+1</f>
        <v>3118</v>
      </c>
      <c r="B3125" s="75" t="s">
        <v>3376</v>
      </c>
      <c r="C3125" s="76" t="s">
        <v>24</v>
      </c>
      <c r="D3125" s="77"/>
      <c r="E3125" s="78" t="s">
        <v>72</v>
      </c>
      <c r="F3125" s="79" t="s">
        <v>40</v>
      </c>
      <c r="G3125" s="100" t="n">
        <f aca="false">H3125*1.22</f>
        <v>29.158</v>
      </c>
      <c r="H3125" s="81" t="n">
        <v>23.9</v>
      </c>
      <c r="I3125" s="81" t="n">
        <f aca="false">H3125*90%</f>
        <v>21.51</v>
      </c>
      <c r="J3125" s="81" t="n">
        <f aca="false">H3125*85%</f>
        <v>20.315</v>
      </c>
      <c r="K3125" s="96" t="s">
        <v>30</v>
      </c>
      <c r="L3125" s="94"/>
      <c r="M3125" s="103" t="s">
        <v>31</v>
      </c>
      <c r="N3125" s="93"/>
      <c r="O3125" s="11" t="n">
        <v>2962</v>
      </c>
    </row>
    <row r="3126" customFormat="false" ht="12.75" hidden="false" customHeight="false" outlineLevel="0" collapsed="false">
      <c r="A3126" s="74" t="n">
        <f aca="false">A3125+1</f>
        <v>3119</v>
      </c>
      <c r="B3126" s="75" t="s">
        <v>3377</v>
      </c>
      <c r="C3126" s="76" t="s">
        <v>24</v>
      </c>
      <c r="D3126" s="77"/>
      <c r="E3126" s="78" t="s">
        <v>546</v>
      </c>
      <c r="F3126" s="79" t="s">
        <v>26</v>
      </c>
      <c r="G3126" s="100" t="n">
        <f aca="false">H3126*1.22</f>
        <v>26.718</v>
      </c>
      <c r="H3126" s="81" t="n">
        <v>21.9</v>
      </c>
      <c r="I3126" s="81" t="n">
        <f aca="false">H3126*90%</f>
        <v>19.71</v>
      </c>
      <c r="J3126" s="81" t="n">
        <f aca="false">H3126*85%</f>
        <v>18.615</v>
      </c>
      <c r="K3126" s="96" t="n">
        <v>16.9</v>
      </c>
      <c r="L3126" s="94" t="n">
        <f aca="false">CEILING((1-K3126/H3126)*100,1)/100</f>
        <v>0.23</v>
      </c>
      <c r="M3126" s="103" t="n">
        <v>0</v>
      </c>
      <c r="N3126" s="93"/>
      <c r="O3126" s="11" t="n">
        <v>2963</v>
      </c>
    </row>
    <row r="3127" customFormat="false" ht="12.75" hidden="false" customHeight="false" outlineLevel="0" collapsed="false">
      <c r="A3127" s="74" t="n">
        <f aca="false">A3126+1</f>
        <v>3120</v>
      </c>
      <c r="B3127" s="75" t="s">
        <v>3378</v>
      </c>
      <c r="C3127" s="76" t="s">
        <v>24</v>
      </c>
      <c r="D3127" s="77"/>
      <c r="E3127" s="78" t="s">
        <v>37</v>
      </c>
      <c r="F3127" s="89" t="s">
        <v>342</v>
      </c>
      <c r="G3127" s="100" t="n">
        <f aca="false">H3127*1.22</f>
        <v>54.778</v>
      </c>
      <c r="H3127" s="81" t="n">
        <v>44.9</v>
      </c>
      <c r="I3127" s="81" t="n">
        <f aca="false">H3127*90%</f>
        <v>40.41</v>
      </c>
      <c r="J3127" s="81" t="n">
        <f aca="false">H3127*85%</f>
        <v>38.165</v>
      </c>
      <c r="K3127" s="96" t="s">
        <v>30</v>
      </c>
      <c r="L3127" s="94"/>
      <c r="M3127" s="103" t="s">
        <v>31</v>
      </c>
      <c r="N3127" s="93"/>
      <c r="O3127" s="11" t="n">
        <v>2964</v>
      </c>
    </row>
    <row r="3128" customFormat="false" ht="12.75" hidden="false" customHeight="false" outlineLevel="0" collapsed="false">
      <c r="A3128" s="74" t="n">
        <f aca="false">A3127+1</f>
        <v>3121</v>
      </c>
      <c r="B3128" s="75" t="s">
        <v>3379</v>
      </c>
      <c r="C3128" s="76" t="s">
        <v>24</v>
      </c>
      <c r="D3128" s="77"/>
      <c r="E3128" s="78" t="s">
        <v>195</v>
      </c>
      <c r="F3128" s="79" t="s">
        <v>26</v>
      </c>
      <c r="G3128" s="100" t="n">
        <f aca="false">H3128*1.22</f>
        <v>35.258</v>
      </c>
      <c r="H3128" s="81" t="n">
        <v>28.9</v>
      </c>
      <c r="I3128" s="81" t="n">
        <f aca="false">H3128*90%</f>
        <v>26.01</v>
      </c>
      <c r="J3128" s="81" t="n">
        <f aca="false">H3128*85%</f>
        <v>24.565</v>
      </c>
      <c r="K3128" s="96" t="s">
        <v>30</v>
      </c>
      <c r="L3128" s="94"/>
      <c r="M3128" s="103" t="s">
        <v>31</v>
      </c>
      <c r="N3128" s="93"/>
      <c r="O3128" s="11" t="n">
        <v>2965</v>
      </c>
    </row>
    <row r="3129" customFormat="false" ht="12.75" hidden="false" customHeight="false" outlineLevel="0" collapsed="false">
      <c r="A3129" s="74" t="n">
        <f aca="false">A3128+1</f>
        <v>3122</v>
      </c>
      <c r="B3129" s="75" t="s">
        <v>3380</v>
      </c>
      <c r="C3129" s="76" t="s">
        <v>34</v>
      </c>
      <c r="D3129" s="77"/>
      <c r="E3129" s="78" t="s">
        <v>441</v>
      </c>
      <c r="F3129" s="99" t="s">
        <v>26</v>
      </c>
      <c r="G3129" s="100" t="n">
        <f aca="false">H3129*1.22</f>
        <v>60.39</v>
      </c>
      <c r="H3129" s="81" t="n">
        <v>49.5</v>
      </c>
      <c r="I3129" s="81" t="n">
        <f aca="false">H3129*90%</f>
        <v>44.55</v>
      </c>
      <c r="J3129" s="81" t="n">
        <f aca="false">H3129*85%</f>
        <v>42.075</v>
      </c>
      <c r="K3129" s="96" t="n">
        <v>37.5</v>
      </c>
      <c r="L3129" s="92" t="n">
        <f aca="false">CEILING((1-K3129/H3129)*100,1)/100</f>
        <v>0.25</v>
      </c>
      <c r="M3129" s="103" t="n">
        <v>0</v>
      </c>
      <c r="N3129" s="93" t="n">
        <v>36487</v>
      </c>
      <c r="O3129" s="11" t="n">
        <v>2966</v>
      </c>
    </row>
    <row r="3130" customFormat="false" ht="12.75" hidden="false" customHeight="false" outlineLevel="0" collapsed="false">
      <c r="A3130" s="74" t="n">
        <f aca="false">A3129+1</f>
        <v>3123</v>
      </c>
      <c r="B3130" s="75" t="s">
        <v>3381</v>
      </c>
      <c r="C3130" s="76" t="s">
        <v>34</v>
      </c>
      <c r="D3130" s="77"/>
      <c r="E3130" s="78" t="s">
        <v>441</v>
      </c>
      <c r="F3130" s="99" t="s">
        <v>26</v>
      </c>
      <c r="G3130" s="100" t="n">
        <f aca="false">H3130*1.22</f>
        <v>60.39</v>
      </c>
      <c r="H3130" s="81" t="n">
        <v>49.5</v>
      </c>
      <c r="I3130" s="81" t="n">
        <f aca="false">H3130*90%</f>
        <v>44.55</v>
      </c>
      <c r="J3130" s="81" t="n">
        <f aca="false">H3130*85%</f>
        <v>42.075</v>
      </c>
      <c r="K3130" s="96" t="n">
        <v>37.5</v>
      </c>
      <c r="L3130" s="92" t="n">
        <f aca="false">CEILING((1-K3130/H3130)*100,1)/100</f>
        <v>0.25</v>
      </c>
      <c r="M3130" s="103" t="n">
        <v>0</v>
      </c>
      <c r="N3130" s="93" t="n">
        <v>36487</v>
      </c>
      <c r="O3130" s="11" t="n">
        <v>2967</v>
      </c>
    </row>
    <row r="3131" customFormat="false" ht="12.75" hidden="false" customHeight="false" outlineLevel="0" collapsed="false">
      <c r="A3131" s="74" t="n">
        <f aca="false">A3130+1</f>
        <v>3124</v>
      </c>
      <c r="B3131" s="75" t="s">
        <v>3382</v>
      </c>
      <c r="C3131" s="76" t="s">
        <v>34</v>
      </c>
      <c r="D3131" s="77"/>
      <c r="E3131" s="78" t="s">
        <v>441</v>
      </c>
      <c r="F3131" s="99" t="s">
        <v>26</v>
      </c>
      <c r="G3131" s="100" t="n">
        <f aca="false">H3131</f>
        <v>1995</v>
      </c>
      <c r="H3131" s="81" t="n">
        <v>1995</v>
      </c>
      <c r="I3131" s="81" t="n">
        <f aca="false">H3131*90%</f>
        <v>1795.5</v>
      </c>
      <c r="J3131" s="81" t="n">
        <f aca="false">H3131*85%</f>
        <v>1695.75</v>
      </c>
      <c r="K3131" s="96"/>
      <c r="L3131" s="92"/>
      <c r="M3131" s="103" t="n">
        <v>0</v>
      </c>
      <c r="N3131" s="93" t="n">
        <v>36487</v>
      </c>
      <c r="O3131" s="11" t="n">
        <v>2969</v>
      </c>
    </row>
    <row r="3132" customFormat="false" ht="12.75" hidden="false" customHeight="false" outlineLevel="0" collapsed="false">
      <c r="A3132" s="74" t="n">
        <f aca="false">A3131+1</f>
        <v>3125</v>
      </c>
      <c r="B3132" s="75" t="s">
        <v>3383</v>
      </c>
      <c r="C3132" s="76" t="s">
        <v>34</v>
      </c>
      <c r="D3132" s="77"/>
      <c r="E3132" s="78" t="s">
        <v>441</v>
      </c>
      <c r="F3132" s="99" t="s">
        <v>26</v>
      </c>
      <c r="G3132" s="100" t="n">
        <f aca="false">H3132</f>
        <v>795</v>
      </c>
      <c r="H3132" s="81" t="n">
        <v>795</v>
      </c>
      <c r="I3132" s="81" t="n">
        <f aca="false">H3132*90%</f>
        <v>715.5</v>
      </c>
      <c r="J3132" s="81" t="n">
        <f aca="false">H3132*85%</f>
        <v>675.75</v>
      </c>
      <c r="K3132" s="96"/>
      <c r="L3132" s="92"/>
      <c r="M3132" s="103" t="n">
        <v>0</v>
      </c>
      <c r="N3132" s="93" t="n">
        <v>36487</v>
      </c>
      <c r="O3132" s="11" t="n">
        <v>2968</v>
      </c>
    </row>
    <row r="3133" customFormat="false" ht="12.75" hidden="false" customHeight="false" outlineLevel="0" collapsed="false">
      <c r="A3133" s="74" t="n">
        <f aca="false">A3132+1</f>
        <v>3126</v>
      </c>
      <c r="B3133" s="75" t="s">
        <v>3384</v>
      </c>
      <c r="C3133" s="76" t="s">
        <v>34</v>
      </c>
      <c r="D3133" s="77"/>
      <c r="E3133" s="78" t="s">
        <v>37</v>
      </c>
      <c r="F3133" s="79" t="s">
        <v>26</v>
      </c>
      <c r="G3133" s="100" t="n">
        <f aca="false">H3133*1.22</f>
        <v>104.798</v>
      </c>
      <c r="H3133" s="81" t="n">
        <v>85.9</v>
      </c>
      <c r="I3133" s="81" t="n">
        <f aca="false">H3133*90%</f>
        <v>77.31</v>
      </c>
      <c r="J3133" s="81" t="n">
        <f aca="false">H3133*85%</f>
        <v>73.015</v>
      </c>
      <c r="K3133" s="96" t="s">
        <v>30</v>
      </c>
      <c r="L3133" s="94"/>
      <c r="M3133" s="103" t="n">
        <v>0</v>
      </c>
      <c r="N3133" s="93"/>
      <c r="O3133" s="11" t="n">
        <v>2970</v>
      </c>
    </row>
    <row r="3134" customFormat="false" ht="12.75" hidden="false" customHeight="false" outlineLevel="0" collapsed="false">
      <c r="A3134" s="74" t="n">
        <f aca="false">A3133+1</f>
        <v>3127</v>
      </c>
      <c r="B3134" s="75" t="s">
        <v>3385</v>
      </c>
      <c r="C3134" s="76" t="s">
        <v>34</v>
      </c>
      <c r="D3134" s="77"/>
      <c r="E3134" s="78" t="s">
        <v>37</v>
      </c>
      <c r="F3134" s="79" t="s">
        <v>26</v>
      </c>
      <c r="G3134" s="100" t="n">
        <f aca="false">H3134*1.22</f>
        <v>69.418</v>
      </c>
      <c r="H3134" s="81" t="n">
        <v>56.9</v>
      </c>
      <c r="I3134" s="81" t="n">
        <f aca="false">H3134*90%</f>
        <v>51.21</v>
      </c>
      <c r="J3134" s="81" t="n">
        <f aca="false">H3134*85%</f>
        <v>48.365</v>
      </c>
      <c r="K3134" s="96" t="n">
        <v>44.9</v>
      </c>
      <c r="L3134" s="94" t="n">
        <f aca="false">CEILING((1-K3134/H3134)*100,1)/100</f>
        <v>0.22</v>
      </c>
      <c r="M3134" s="103" t="n">
        <v>0</v>
      </c>
      <c r="N3134" s="93"/>
      <c r="O3134" s="11" t="n">
        <v>2971</v>
      </c>
    </row>
    <row r="3135" customFormat="false" ht="12.75" hidden="false" customHeight="false" outlineLevel="0" collapsed="false">
      <c r="A3135" s="74" t="n">
        <f aca="false">A3134+1</f>
        <v>3128</v>
      </c>
      <c r="B3135" s="75" t="s">
        <v>3386</v>
      </c>
      <c r="C3135" s="76" t="s">
        <v>34</v>
      </c>
      <c r="D3135" s="77"/>
      <c r="E3135" s="78" t="s">
        <v>37</v>
      </c>
      <c r="F3135" s="79" t="s">
        <v>26</v>
      </c>
      <c r="G3135" s="100" t="n">
        <f aca="false">H3135*1.22</f>
        <v>99.43</v>
      </c>
      <c r="H3135" s="81" t="n">
        <v>81.5</v>
      </c>
      <c r="I3135" s="81" t="n">
        <f aca="false">H3135*90%</f>
        <v>73.35</v>
      </c>
      <c r="J3135" s="81" t="n">
        <f aca="false">H3135*85%</f>
        <v>69.275</v>
      </c>
      <c r="K3135" s="96" t="s">
        <v>30</v>
      </c>
      <c r="L3135" s="97"/>
      <c r="M3135" s="84" t="n">
        <v>0</v>
      </c>
      <c r="N3135" s="93" t="n">
        <v>36485</v>
      </c>
      <c r="O3135" s="11" t="n">
        <v>2977</v>
      </c>
    </row>
    <row r="3136" customFormat="false" ht="12.75" hidden="false" customHeight="false" outlineLevel="0" collapsed="false">
      <c r="A3136" s="74" t="n">
        <f aca="false">A3135+1</f>
        <v>3129</v>
      </c>
      <c r="B3136" s="75" t="s">
        <v>3387</v>
      </c>
      <c r="C3136" s="76" t="s">
        <v>34</v>
      </c>
      <c r="D3136" s="77" t="n">
        <v>340</v>
      </c>
      <c r="E3136" s="78" t="s">
        <v>37</v>
      </c>
      <c r="F3136" s="79" t="s">
        <v>26</v>
      </c>
      <c r="G3136" s="100" t="n">
        <f aca="false">H3136*1.22</f>
        <v>79.178</v>
      </c>
      <c r="H3136" s="81" t="n">
        <v>64.9</v>
      </c>
      <c r="I3136" s="81" t="n">
        <f aca="false">H3136*90%</f>
        <v>58.41</v>
      </c>
      <c r="J3136" s="81" t="n">
        <f aca="false">H3136*85%</f>
        <v>55.165</v>
      </c>
      <c r="K3136" s="96" t="s">
        <v>30</v>
      </c>
      <c r="L3136" s="94"/>
      <c r="M3136" s="103" t="s">
        <v>31</v>
      </c>
      <c r="N3136" s="93"/>
      <c r="O3136" s="11" t="n">
        <v>2972</v>
      </c>
    </row>
    <row r="3137" customFormat="false" ht="12.75" hidden="false" customHeight="false" outlineLevel="0" collapsed="false">
      <c r="A3137" s="74" t="n">
        <f aca="false">A3136+1</f>
        <v>3130</v>
      </c>
      <c r="B3137" s="75" t="s">
        <v>3388</v>
      </c>
      <c r="C3137" s="76" t="s">
        <v>34</v>
      </c>
      <c r="D3137" s="77"/>
      <c r="E3137" s="78" t="s">
        <v>37</v>
      </c>
      <c r="F3137" s="79" t="s">
        <v>26</v>
      </c>
      <c r="G3137" s="100" t="n">
        <f aca="false">H3137*1.22</f>
        <v>138.958</v>
      </c>
      <c r="H3137" s="81" t="n">
        <v>113.9</v>
      </c>
      <c r="I3137" s="81" t="n">
        <f aca="false">H3137*90%</f>
        <v>102.51</v>
      </c>
      <c r="J3137" s="81" t="n">
        <f aca="false">H3137*85%</f>
        <v>96.815</v>
      </c>
      <c r="K3137" s="96" t="s">
        <v>30</v>
      </c>
      <c r="L3137" s="94"/>
      <c r="M3137" s="103" t="s">
        <v>31</v>
      </c>
      <c r="N3137" s="93"/>
      <c r="O3137" s="11" t="n">
        <v>2973</v>
      </c>
    </row>
    <row r="3138" customFormat="false" ht="12.75" hidden="false" customHeight="false" outlineLevel="0" collapsed="false">
      <c r="A3138" s="74" t="n">
        <f aca="false">A3137+1</f>
        <v>3131</v>
      </c>
      <c r="B3138" s="75" t="s">
        <v>3389</v>
      </c>
      <c r="C3138" s="76" t="s">
        <v>34</v>
      </c>
      <c r="D3138" s="77"/>
      <c r="E3138" s="78" t="s">
        <v>37</v>
      </c>
      <c r="F3138" s="79" t="s">
        <v>26</v>
      </c>
      <c r="G3138" s="100" t="n">
        <f aca="false">H3138*1.22</f>
        <v>49.41</v>
      </c>
      <c r="H3138" s="81" t="n">
        <v>40.5</v>
      </c>
      <c r="I3138" s="81" t="n">
        <f aca="false">H3138*90%</f>
        <v>36.45</v>
      </c>
      <c r="J3138" s="81" t="n">
        <f aca="false">H3138*85%</f>
        <v>34.425</v>
      </c>
      <c r="K3138" s="96" t="n">
        <v>31.5</v>
      </c>
      <c r="L3138" s="94" t="n">
        <f aca="false">CEILING((1-K3138/H3138)*100,1)/100</f>
        <v>0.23</v>
      </c>
      <c r="M3138" s="103" t="n">
        <v>0</v>
      </c>
      <c r="N3138" s="93"/>
      <c r="O3138" s="11" t="n">
        <v>2974</v>
      </c>
    </row>
    <row r="3139" customFormat="false" ht="12.75" hidden="false" customHeight="false" outlineLevel="0" collapsed="false">
      <c r="A3139" s="74" t="n">
        <f aca="false">A3138+1</f>
        <v>3132</v>
      </c>
      <c r="B3139" s="75" t="s">
        <v>3390</v>
      </c>
      <c r="C3139" s="76" t="s">
        <v>34</v>
      </c>
      <c r="D3139" s="77"/>
      <c r="E3139" s="78" t="s">
        <v>37</v>
      </c>
      <c r="F3139" s="79" t="s">
        <v>26</v>
      </c>
      <c r="G3139" s="100" t="n">
        <f aca="false">H3139*1.22</f>
        <v>159.21</v>
      </c>
      <c r="H3139" s="81" t="n">
        <v>130.5</v>
      </c>
      <c r="I3139" s="81" t="n">
        <f aca="false">H3139*90%</f>
        <v>117.45</v>
      </c>
      <c r="J3139" s="81" t="n">
        <f aca="false">H3139*85%</f>
        <v>110.925</v>
      </c>
      <c r="K3139" s="96" t="n">
        <v>98.9</v>
      </c>
      <c r="L3139" s="92" t="n">
        <f aca="false">CEILING((1-K3139/H3139)*100,1)/100</f>
        <v>0.25</v>
      </c>
      <c r="M3139" s="103" t="n">
        <v>0</v>
      </c>
      <c r="N3139" s="93"/>
      <c r="O3139" s="11" t="n">
        <v>2975</v>
      </c>
    </row>
    <row r="3140" customFormat="false" ht="12.75" hidden="false" customHeight="false" outlineLevel="0" collapsed="false">
      <c r="A3140" s="74" t="n">
        <f aca="false">A3139+1</f>
        <v>3133</v>
      </c>
      <c r="B3140" s="75" t="s">
        <v>3391</v>
      </c>
      <c r="C3140" s="76" t="s">
        <v>34</v>
      </c>
      <c r="D3140" s="77"/>
      <c r="E3140" s="78" t="s">
        <v>37</v>
      </c>
      <c r="F3140" s="79" t="s">
        <v>26</v>
      </c>
      <c r="G3140" s="100" t="n">
        <f aca="false">H3140*1.22</f>
        <v>99.43</v>
      </c>
      <c r="H3140" s="81" t="n">
        <v>81.5</v>
      </c>
      <c r="I3140" s="81" t="n">
        <f aca="false">H3140*90%</f>
        <v>73.35</v>
      </c>
      <c r="J3140" s="81" t="n">
        <f aca="false">H3140*85%</f>
        <v>69.275</v>
      </c>
      <c r="K3140" s="96" t="n">
        <v>65.9</v>
      </c>
      <c r="L3140" s="97" t="n">
        <f aca="false">CEILING((1-K3140/H3140)*100,1)/100</f>
        <v>0.2</v>
      </c>
      <c r="M3140" s="103" t="n">
        <v>0</v>
      </c>
      <c r="N3140" s="93" t="n">
        <v>36129</v>
      </c>
      <c r="O3140" s="11" t="n">
        <v>2976</v>
      </c>
    </row>
    <row r="3141" customFormat="false" ht="12.75" hidden="false" customHeight="false" outlineLevel="0" collapsed="false">
      <c r="A3141" s="74" t="n">
        <f aca="false">A3140+1</f>
        <v>3134</v>
      </c>
      <c r="B3141" s="75" t="s">
        <v>3392</v>
      </c>
      <c r="C3141" s="76" t="s">
        <v>24</v>
      </c>
      <c r="D3141" s="77"/>
      <c r="E3141" s="78" t="s">
        <v>362</v>
      </c>
      <c r="F3141" s="99" t="s">
        <v>26</v>
      </c>
      <c r="G3141" s="100" t="n">
        <f aca="false">H3141*1.22</f>
        <v>9.15</v>
      </c>
      <c r="H3141" s="81" t="n">
        <v>7.5</v>
      </c>
      <c r="I3141" s="81" t="n">
        <f aca="false">H3141*90%</f>
        <v>6.75</v>
      </c>
      <c r="J3141" s="81" t="n">
        <f aca="false">H3141*85%</f>
        <v>6.375</v>
      </c>
      <c r="K3141" s="96" t="s">
        <v>30</v>
      </c>
      <c r="L3141" s="94"/>
      <c r="M3141" s="103" t="s">
        <v>31</v>
      </c>
      <c r="N3141" s="93"/>
      <c r="O3141" s="11" t="n">
        <v>2978</v>
      </c>
    </row>
    <row r="3142" customFormat="false" ht="12.75" hidden="false" customHeight="false" outlineLevel="0" collapsed="false">
      <c r="A3142" s="74" t="n">
        <f aca="false">A3141+1</f>
        <v>3135</v>
      </c>
      <c r="B3142" s="75" t="s">
        <v>3393</v>
      </c>
      <c r="C3142" s="76" t="s">
        <v>34</v>
      </c>
      <c r="D3142" s="77"/>
      <c r="E3142" s="78" t="s">
        <v>37</v>
      </c>
      <c r="F3142" s="79" t="s">
        <v>26</v>
      </c>
      <c r="G3142" s="100" t="n">
        <f aca="false">H3142*1.22</f>
        <v>69.418</v>
      </c>
      <c r="H3142" s="81" t="n">
        <v>56.9</v>
      </c>
      <c r="I3142" s="81" t="n">
        <f aca="false">H3142*90%</f>
        <v>51.21</v>
      </c>
      <c r="J3142" s="81" t="n">
        <f aca="false">H3142*85%</f>
        <v>48.365</v>
      </c>
      <c r="K3142" s="96" t="n">
        <v>39.9</v>
      </c>
      <c r="L3142" s="92" t="n">
        <f aca="false">CEILING((1-K3142/H3142)*100,1)/100</f>
        <v>0.3</v>
      </c>
      <c r="M3142" s="103" t="n">
        <v>0</v>
      </c>
      <c r="N3142" s="93"/>
      <c r="O3142" s="11" t="n">
        <v>2979</v>
      </c>
    </row>
    <row r="3143" customFormat="false" ht="12.75" hidden="false" customHeight="false" outlineLevel="0" collapsed="false">
      <c r="A3143" s="74" t="n">
        <f aca="false">A3142+1</f>
        <v>3136</v>
      </c>
      <c r="B3143" s="75" t="s">
        <v>3394</v>
      </c>
      <c r="C3143" s="76" t="s">
        <v>34</v>
      </c>
      <c r="D3143" s="77"/>
      <c r="E3143" s="78" t="s">
        <v>37</v>
      </c>
      <c r="F3143" s="79" t="s">
        <v>26</v>
      </c>
      <c r="G3143" s="100" t="n">
        <f aca="false">H3143*1.22</f>
        <v>134.81</v>
      </c>
      <c r="H3143" s="81" t="n">
        <v>110.5</v>
      </c>
      <c r="I3143" s="81" t="n">
        <f aca="false">H3143*90%</f>
        <v>99.45</v>
      </c>
      <c r="J3143" s="81" t="n">
        <f aca="false">H3143*85%</f>
        <v>93.925</v>
      </c>
      <c r="K3143" s="96" t="n">
        <v>89.5</v>
      </c>
      <c r="L3143" s="94" t="n">
        <f aca="false">CEILING((1-K3143/H3143)*100,1)/100</f>
        <v>0.2</v>
      </c>
      <c r="M3143" s="103" t="s">
        <v>31</v>
      </c>
      <c r="N3143" s="93"/>
      <c r="O3143" s="11" t="n">
        <v>2980</v>
      </c>
    </row>
    <row r="3144" customFormat="false" ht="12.75" hidden="false" customHeight="false" outlineLevel="0" collapsed="false">
      <c r="A3144" s="74" t="n">
        <f aca="false">A3143+1</f>
        <v>3137</v>
      </c>
      <c r="B3144" s="75" t="s">
        <v>3395</v>
      </c>
      <c r="C3144" s="76" t="s">
        <v>34</v>
      </c>
      <c r="D3144" s="77"/>
      <c r="E3144" s="78" t="s">
        <v>37</v>
      </c>
      <c r="F3144" s="79" t="s">
        <v>26</v>
      </c>
      <c r="G3144" s="100" t="n">
        <f aca="false">H3144*1.22</f>
        <v>149.084</v>
      </c>
      <c r="H3144" s="81" t="n">
        <v>122.2</v>
      </c>
      <c r="I3144" s="81" t="n">
        <f aca="false">H3144*90%</f>
        <v>109.98</v>
      </c>
      <c r="J3144" s="81" t="n">
        <f aca="false">H3144*85%</f>
        <v>103.87</v>
      </c>
      <c r="K3144" s="96" t="n">
        <v>98.9</v>
      </c>
      <c r="L3144" s="94" t="n">
        <f aca="false">CEILING((1-K3144/H3144)*100,1)/100</f>
        <v>0.2</v>
      </c>
      <c r="M3144" s="103" t="s">
        <v>31</v>
      </c>
      <c r="N3144" s="93"/>
      <c r="O3144" s="11" t="n">
        <v>2981</v>
      </c>
    </row>
    <row r="3145" customFormat="false" ht="12.75" hidden="false" customHeight="false" outlineLevel="0" collapsed="false">
      <c r="A3145" s="74" t="n">
        <f aca="false">A3144+1</f>
        <v>3138</v>
      </c>
      <c r="B3145" s="75" t="s">
        <v>3396</v>
      </c>
      <c r="C3145" s="76" t="s">
        <v>34</v>
      </c>
      <c r="D3145" s="77"/>
      <c r="E3145" s="78" t="s">
        <v>37</v>
      </c>
      <c r="F3145" s="79" t="s">
        <v>26</v>
      </c>
      <c r="G3145" s="100" t="n">
        <f aca="false">H3145*1.22</f>
        <v>59.17</v>
      </c>
      <c r="H3145" s="81" t="n">
        <v>48.5</v>
      </c>
      <c r="I3145" s="81" t="n">
        <f aca="false">H3145*90%</f>
        <v>43.65</v>
      </c>
      <c r="J3145" s="81" t="n">
        <f aca="false">H3145*85%</f>
        <v>41.225</v>
      </c>
      <c r="K3145" s="96" t="n">
        <v>38.9</v>
      </c>
      <c r="L3145" s="94" t="n">
        <f aca="false">CEILING((1-K3145/H3145)*100,1)/100</f>
        <v>0.2</v>
      </c>
      <c r="M3145" s="103" t="s">
        <v>31</v>
      </c>
      <c r="N3145" s="93"/>
      <c r="O3145" s="11" t="n">
        <v>2982</v>
      </c>
    </row>
    <row r="3146" customFormat="false" ht="12.75" hidden="false" customHeight="false" outlineLevel="0" collapsed="false">
      <c r="A3146" s="74" t="n">
        <f aca="false">A3145+1</f>
        <v>3139</v>
      </c>
      <c r="B3146" s="75" t="s">
        <v>3397</v>
      </c>
      <c r="C3146" s="76" t="s">
        <v>34</v>
      </c>
      <c r="D3146" s="77"/>
      <c r="E3146" s="78" t="s">
        <v>37</v>
      </c>
      <c r="F3146" s="89" t="s">
        <v>26</v>
      </c>
      <c r="G3146" s="100" t="n">
        <f aca="false">H3146*1.22</f>
        <v>69.418</v>
      </c>
      <c r="H3146" s="81" t="n">
        <v>56.9</v>
      </c>
      <c r="I3146" s="81" t="n">
        <f aca="false">H3146*90%</f>
        <v>51.21</v>
      </c>
      <c r="J3146" s="81" t="n">
        <f aca="false">H3146*85%</f>
        <v>48.365</v>
      </c>
      <c r="K3146" s="96" t="n">
        <v>45.9</v>
      </c>
      <c r="L3146" s="97" t="n">
        <f aca="false">CEILING((1-K3146/H3146)*100,1)/100</f>
        <v>0.2</v>
      </c>
      <c r="M3146" s="103" t="n">
        <v>0</v>
      </c>
      <c r="N3146" s="93"/>
      <c r="O3146" s="11" t="n">
        <v>2983</v>
      </c>
    </row>
    <row r="3147" customFormat="false" ht="12.75" hidden="false" customHeight="false" outlineLevel="0" collapsed="false">
      <c r="A3147" s="74" t="n">
        <f aca="false">A3146+1</f>
        <v>3140</v>
      </c>
      <c r="B3147" s="75" t="s">
        <v>3398</v>
      </c>
      <c r="C3147" s="76" t="s">
        <v>34</v>
      </c>
      <c r="D3147" s="77"/>
      <c r="E3147" s="78" t="s">
        <v>37</v>
      </c>
      <c r="F3147" s="89" t="s">
        <v>26</v>
      </c>
      <c r="G3147" s="100" t="n">
        <f aca="false">H3147*1.22</f>
        <v>155.306</v>
      </c>
      <c r="H3147" s="81" t="n">
        <v>127.3</v>
      </c>
      <c r="I3147" s="81" t="n">
        <f aca="false">H3147*90%</f>
        <v>114.57</v>
      </c>
      <c r="J3147" s="81" t="n">
        <f aca="false">H3147*85%</f>
        <v>108.205</v>
      </c>
      <c r="K3147" s="96" t="n">
        <v>102.9</v>
      </c>
      <c r="L3147" s="97" t="n">
        <f aca="false">CEILING((1-K3147/H3147)*100,1)/100</f>
        <v>0.2</v>
      </c>
      <c r="M3147" s="103" t="s">
        <v>31</v>
      </c>
      <c r="N3147" s="93" t="n">
        <v>36336</v>
      </c>
      <c r="O3147" s="11" t="n">
        <v>2984</v>
      </c>
    </row>
    <row r="3148" customFormat="false" ht="12.75" hidden="false" customHeight="false" outlineLevel="0" collapsed="false">
      <c r="A3148" s="74" t="n">
        <f aca="false">A3147+1</f>
        <v>3141</v>
      </c>
      <c r="B3148" s="75" t="s">
        <v>3399</v>
      </c>
      <c r="C3148" s="76" t="s">
        <v>34</v>
      </c>
      <c r="D3148" s="77"/>
      <c r="E3148" s="78" t="s">
        <v>37</v>
      </c>
      <c r="F3148" s="89" t="s">
        <v>26</v>
      </c>
      <c r="G3148" s="100" t="n">
        <f aca="false">H3148*1.22</f>
        <v>119.438</v>
      </c>
      <c r="H3148" s="81" t="n">
        <v>97.9</v>
      </c>
      <c r="I3148" s="81" t="n">
        <f aca="false">H3148*90%</f>
        <v>88.11</v>
      </c>
      <c r="J3148" s="81" t="n">
        <f aca="false">H3148*85%</f>
        <v>83.215</v>
      </c>
      <c r="K3148" s="96" t="n">
        <v>74.3</v>
      </c>
      <c r="L3148" s="92" t="n">
        <f aca="false">CEILING((1-K3148/H3148)*100,1)/100</f>
        <v>0.25</v>
      </c>
      <c r="M3148" s="103" t="n">
        <v>0</v>
      </c>
      <c r="N3148" s="93" t="n">
        <v>36626</v>
      </c>
      <c r="O3148" s="11" t="n">
        <v>4645</v>
      </c>
    </row>
    <row r="3149" customFormat="false" ht="12.75" hidden="false" customHeight="false" outlineLevel="0" collapsed="false">
      <c r="A3149" s="74" t="n">
        <f aca="false">A3148+1</f>
        <v>3142</v>
      </c>
      <c r="B3149" s="75" t="s">
        <v>3400</v>
      </c>
      <c r="C3149" s="76" t="s">
        <v>34</v>
      </c>
      <c r="D3149" s="77"/>
      <c r="E3149" s="78" t="s">
        <v>37</v>
      </c>
      <c r="F3149" s="79" t="s">
        <v>26</v>
      </c>
      <c r="G3149" s="100" t="n">
        <f aca="false">H3149*1.22</f>
        <v>39.406</v>
      </c>
      <c r="H3149" s="81" t="n">
        <v>32.3</v>
      </c>
      <c r="I3149" s="81" t="n">
        <f aca="false">H3149*90%</f>
        <v>29.07</v>
      </c>
      <c r="J3149" s="81" t="n">
        <f aca="false">H3149*85%</f>
        <v>27.455</v>
      </c>
      <c r="K3149" s="96" t="n">
        <v>22.9</v>
      </c>
      <c r="L3149" s="92" t="n">
        <f aca="false">CEILING((1-K3149/H3149)*100,1)/100</f>
        <v>0.3</v>
      </c>
      <c r="M3149" s="103" t="n">
        <v>0</v>
      </c>
      <c r="N3149" s="93"/>
      <c r="O3149" s="11" t="n">
        <v>2985</v>
      </c>
    </row>
    <row r="3150" customFormat="false" ht="12.75" hidden="false" customHeight="false" outlineLevel="0" collapsed="false">
      <c r="A3150" s="74" t="n">
        <f aca="false">A3149+1</f>
        <v>3143</v>
      </c>
      <c r="B3150" s="75" t="s">
        <v>3401</v>
      </c>
      <c r="C3150" s="76" t="s">
        <v>34</v>
      </c>
      <c r="D3150" s="77"/>
      <c r="E3150" s="88" t="s">
        <v>37</v>
      </c>
      <c r="F3150" s="89" t="s">
        <v>26</v>
      </c>
      <c r="G3150" s="100" t="n">
        <f aca="false">H3150*1.22</f>
        <v>159.21</v>
      </c>
      <c r="H3150" s="81" t="n">
        <v>130.5</v>
      </c>
      <c r="I3150" s="81" t="n">
        <f aca="false">H3150*90%</f>
        <v>117.45</v>
      </c>
      <c r="J3150" s="81" t="n">
        <f aca="false">H3150*85%</f>
        <v>110.925</v>
      </c>
      <c r="K3150" s="96" t="n">
        <v>97.8</v>
      </c>
      <c r="L3150" s="101" t="n">
        <f aca="false">CEILING((1-K3150/H3150)*100,1)/100</f>
        <v>0.26</v>
      </c>
      <c r="M3150" s="103" t="n">
        <v>0</v>
      </c>
      <c r="N3150" s="93"/>
      <c r="O3150" s="11" t="n">
        <v>2986</v>
      </c>
    </row>
    <row r="3151" customFormat="false" ht="12.75" hidden="false" customHeight="false" outlineLevel="0" collapsed="false">
      <c r="A3151" s="74" t="n">
        <f aca="false">A3150+1</f>
        <v>3144</v>
      </c>
      <c r="B3151" s="75" t="s">
        <v>3402</v>
      </c>
      <c r="C3151" s="76" t="s">
        <v>34</v>
      </c>
      <c r="D3151" s="77"/>
      <c r="E3151" s="88" t="s">
        <v>37</v>
      </c>
      <c r="F3151" s="89" t="s">
        <v>26</v>
      </c>
      <c r="G3151" s="100" t="n">
        <f aca="false">H3151*1.22</f>
        <v>49.41</v>
      </c>
      <c r="H3151" s="81" t="n">
        <v>40.5</v>
      </c>
      <c r="I3151" s="81" t="n">
        <f aca="false">H3151*90%</f>
        <v>36.45</v>
      </c>
      <c r="J3151" s="81" t="n">
        <f aca="false">H3151*85%</f>
        <v>34.425</v>
      </c>
      <c r="K3151" s="96" t="n">
        <v>28.5</v>
      </c>
      <c r="L3151" s="101" t="n">
        <f aca="false">CEILING((1-K3151/H3151)*100,1)/100</f>
        <v>0.3</v>
      </c>
      <c r="M3151" s="84" t="n">
        <v>0</v>
      </c>
      <c r="N3151" s="93"/>
      <c r="O3151" s="11" t="n">
        <v>2987</v>
      </c>
    </row>
    <row r="3152" customFormat="false" ht="12.75" hidden="false" customHeight="false" outlineLevel="0" collapsed="false">
      <c r="A3152" s="74" t="n">
        <f aca="false">A3151+1</f>
        <v>3145</v>
      </c>
      <c r="B3152" s="75" t="s">
        <v>3403</v>
      </c>
      <c r="C3152" s="76" t="s">
        <v>24</v>
      </c>
      <c r="D3152" s="77"/>
      <c r="E3152" s="78" t="s">
        <v>74</v>
      </c>
      <c r="F3152" s="99" t="s">
        <v>26</v>
      </c>
      <c r="G3152" s="100" t="n">
        <f aca="false">H3152*1.22</f>
        <v>29.158</v>
      </c>
      <c r="H3152" s="81" t="n">
        <v>23.9</v>
      </c>
      <c r="I3152" s="81" t="n">
        <f aca="false">H3152*90%</f>
        <v>21.51</v>
      </c>
      <c r="J3152" s="81" t="n">
        <f aca="false">H3152*85%</f>
        <v>20.315</v>
      </c>
      <c r="K3152" s="96" t="n">
        <v>16.9</v>
      </c>
      <c r="L3152" s="101" t="n">
        <f aca="false">CEILING((1-K3152/H3152)*100,1)/100</f>
        <v>0.3</v>
      </c>
      <c r="M3152" s="103" t="n">
        <v>0</v>
      </c>
      <c r="N3152" s="93"/>
      <c r="O3152" s="11" t="n">
        <v>2988</v>
      </c>
    </row>
    <row r="3153" customFormat="false" ht="12.75" hidden="false" customHeight="false" outlineLevel="0" collapsed="false">
      <c r="A3153" s="74" t="n">
        <f aca="false">A3152+1</f>
        <v>3146</v>
      </c>
      <c r="B3153" s="75" t="s">
        <v>3404</v>
      </c>
      <c r="C3153" s="76" t="s">
        <v>24</v>
      </c>
      <c r="D3153" s="77"/>
      <c r="E3153" s="78" t="s">
        <v>647</v>
      </c>
      <c r="F3153" s="89" t="s">
        <v>26</v>
      </c>
      <c r="G3153" s="100" t="n">
        <f aca="false">H3153*1.22</f>
        <v>27.206</v>
      </c>
      <c r="H3153" s="81" t="n">
        <v>22.3</v>
      </c>
      <c r="I3153" s="81" t="n">
        <f aca="false">H3153*90%</f>
        <v>20.07</v>
      </c>
      <c r="J3153" s="81" t="n">
        <f aca="false">H3153*85%</f>
        <v>18.955</v>
      </c>
      <c r="K3153" s="96" t="s">
        <v>30</v>
      </c>
      <c r="L3153" s="94"/>
      <c r="M3153" s="103" t="n">
        <v>0</v>
      </c>
      <c r="N3153" s="93"/>
      <c r="O3153" s="11" t="n">
        <v>2989</v>
      </c>
    </row>
    <row r="3154" customFormat="false" ht="12.75" hidden="false" customHeight="false" outlineLevel="0" collapsed="false">
      <c r="A3154" s="74" t="n">
        <f aca="false">A3153+1</f>
        <v>3147</v>
      </c>
      <c r="B3154" s="75" t="s">
        <v>3405</v>
      </c>
      <c r="C3154" s="76" t="s">
        <v>34</v>
      </c>
      <c r="D3154" s="77"/>
      <c r="E3154" s="78" t="s">
        <v>2035</v>
      </c>
      <c r="F3154" s="89" t="s">
        <v>26</v>
      </c>
      <c r="G3154" s="100" t="n">
        <f aca="false">H3154*1.22</f>
        <v>19.398</v>
      </c>
      <c r="H3154" s="81" t="n">
        <v>15.9</v>
      </c>
      <c r="I3154" s="81" t="n">
        <f aca="false">H3154*90%</f>
        <v>14.31</v>
      </c>
      <c r="J3154" s="81" t="n">
        <f aca="false">H3154*85%</f>
        <v>13.515</v>
      </c>
      <c r="K3154" s="96" t="s">
        <v>30</v>
      </c>
      <c r="L3154" s="97"/>
      <c r="M3154" s="103" t="n">
        <v>0</v>
      </c>
      <c r="N3154" s="93"/>
      <c r="O3154" s="11" t="n">
        <v>2990</v>
      </c>
    </row>
    <row r="3155" customFormat="false" ht="12.75" hidden="false" customHeight="false" outlineLevel="0" collapsed="false">
      <c r="A3155" s="74" t="n">
        <f aca="false">A3154+1</f>
        <v>3148</v>
      </c>
      <c r="B3155" s="75" t="s">
        <v>3406</v>
      </c>
      <c r="C3155" s="76" t="s">
        <v>34</v>
      </c>
      <c r="D3155" s="77"/>
      <c r="E3155" s="78" t="s">
        <v>2035</v>
      </c>
      <c r="F3155" s="89" t="s">
        <v>26</v>
      </c>
      <c r="G3155" s="100" t="n">
        <f aca="false">H3155*1.22</f>
        <v>99.43</v>
      </c>
      <c r="H3155" s="81" t="n">
        <v>81.5</v>
      </c>
      <c r="I3155" s="81" t="n">
        <f aca="false">H3155*90%</f>
        <v>73.35</v>
      </c>
      <c r="J3155" s="81" t="n">
        <f aca="false">H3155*85%</f>
        <v>69.275</v>
      </c>
      <c r="K3155" s="96" t="n">
        <v>63.9</v>
      </c>
      <c r="L3155" s="97" t="n">
        <f aca="false">CEILING((1-K3155/H3155)*100,1)/100</f>
        <v>0.22</v>
      </c>
      <c r="M3155" s="103" t="n">
        <v>0</v>
      </c>
      <c r="N3155" s="93"/>
      <c r="O3155" s="11" t="n">
        <v>2991</v>
      </c>
    </row>
    <row r="3156" customFormat="false" ht="12.75" hidden="false" customHeight="false" outlineLevel="0" collapsed="false">
      <c r="A3156" s="74" t="n">
        <f aca="false">A3155+1</f>
        <v>3149</v>
      </c>
      <c r="B3156" s="75" t="s">
        <v>3407</v>
      </c>
      <c r="C3156" s="76" t="s">
        <v>34</v>
      </c>
      <c r="D3156" s="77"/>
      <c r="E3156" s="78" t="s">
        <v>78</v>
      </c>
      <c r="F3156" s="89" t="s">
        <v>26</v>
      </c>
      <c r="G3156" s="100" t="n">
        <f aca="false">H3156*1.22</f>
        <v>49.41</v>
      </c>
      <c r="H3156" s="81" t="n">
        <v>40.5</v>
      </c>
      <c r="I3156" s="81" t="n">
        <f aca="false">H3156*90%</f>
        <v>36.45</v>
      </c>
      <c r="J3156" s="81" t="n">
        <f aca="false">H3156*85%</f>
        <v>34.425</v>
      </c>
      <c r="K3156" s="96" t="n">
        <v>30.7</v>
      </c>
      <c r="L3156" s="101" t="n">
        <f aca="false">CEILING((1-K3156/H3156)*100,1)/100</f>
        <v>0.25</v>
      </c>
      <c r="M3156" s="103" t="n">
        <v>0</v>
      </c>
      <c r="N3156" s="93" t="n">
        <v>35940</v>
      </c>
      <c r="O3156" s="11" t="n">
        <v>2992</v>
      </c>
    </row>
    <row r="3157" customFormat="false" ht="12.75" hidden="false" customHeight="false" outlineLevel="0" collapsed="false">
      <c r="A3157" s="74" t="n">
        <f aca="false">A3156+1</f>
        <v>3150</v>
      </c>
      <c r="B3157" s="75" t="s">
        <v>3408</v>
      </c>
      <c r="C3157" s="76" t="s">
        <v>34</v>
      </c>
      <c r="D3157" s="77"/>
      <c r="E3157" s="78" t="s">
        <v>78</v>
      </c>
      <c r="F3157" s="89" t="s">
        <v>26</v>
      </c>
      <c r="G3157" s="100" t="n">
        <f aca="false">H3157*1.22</f>
        <v>88.938</v>
      </c>
      <c r="H3157" s="81" t="n">
        <v>72.9</v>
      </c>
      <c r="I3157" s="81" t="n">
        <f aca="false">H3157*90%</f>
        <v>65.61</v>
      </c>
      <c r="J3157" s="81" t="n">
        <f aca="false">H3157*85%</f>
        <v>61.965</v>
      </c>
      <c r="K3157" s="96" t="n">
        <v>54.9</v>
      </c>
      <c r="L3157" s="92" t="n">
        <f aca="false">CEILING((1-K3157/H3157)*100,1)/100</f>
        <v>0.25</v>
      </c>
      <c r="M3157" s="103" t="s">
        <v>31</v>
      </c>
      <c r="N3157" s="93"/>
      <c r="O3157" s="11" t="n">
        <v>2993</v>
      </c>
    </row>
    <row r="3158" customFormat="false" ht="12.75" hidden="false" customHeight="false" outlineLevel="0" collapsed="false">
      <c r="A3158" s="74" t="n">
        <f aca="false">A3157+1</f>
        <v>3151</v>
      </c>
      <c r="B3158" s="75" t="s">
        <v>3409</v>
      </c>
      <c r="C3158" s="76" t="s">
        <v>24</v>
      </c>
      <c r="D3158" s="77"/>
      <c r="E3158" s="78" t="s">
        <v>105</v>
      </c>
      <c r="F3158" s="89" t="s">
        <v>26</v>
      </c>
      <c r="G3158" s="100" t="n">
        <f aca="false">H3158*1.22</f>
        <v>21.838</v>
      </c>
      <c r="H3158" s="81" t="n">
        <v>17.9</v>
      </c>
      <c r="I3158" s="81" t="n">
        <f aca="false">H3158*90%</f>
        <v>16.11</v>
      </c>
      <c r="J3158" s="81" t="n">
        <f aca="false">H3158*85%</f>
        <v>15.215</v>
      </c>
      <c r="K3158" s="96" t="s">
        <v>30</v>
      </c>
      <c r="L3158" s="94"/>
      <c r="M3158" s="103" t="s">
        <v>31</v>
      </c>
      <c r="N3158" s="93"/>
      <c r="O3158" s="11" t="n">
        <v>2994</v>
      </c>
    </row>
    <row r="3159" customFormat="false" ht="12.75" hidden="false" customHeight="false" outlineLevel="0" collapsed="false">
      <c r="A3159" s="74" t="n">
        <f aca="false">A3158+1</f>
        <v>3152</v>
      </c>
      <c r="B3159" s="75" t="s">
        <v>3410</v>
      </c>
      <c r="C3159" s="76" t="s">
        <v>24</v>
      </c>
      <c r="D3159" s="77"/>
      <c r="E3159" s="78" t="s">
        <v>605</v>
      </c>
      <c r="F3159" s="89" t="s">
        <v>26</v>
      </c>
      <c r="G3159" s="100" t="n">
        <f aca="false">H3159*1.22</f>
        <v>29.158</v>
      </c>
      <c r="H3159" s="81" t="n">
        <v>23.9</v>
      </c>
      <c r="I3159" s="81" t="n">
        <f aca="false">H3159*90%</f>
        <v>21.51</v>
      </c>
      <c r="J3159" s="81" t="n">
        <f aca="false">H3159*85%</f>
        <v>20.315</v>
      </c>
      <c r="K3159" s="96" t="n">
        <v>18.5</v>
      </c>
      <c r="L3159" s="94" t="n">
        <f aca="false">CEILING((1-K3159/H3159)*100,1)/100</f>
        <v>0.23</v>
      </c>
      <c r="M3159" s="103" t="s">
        <v>31</v>
      </c>
      <c r="N3159" s="93"/>
      <c r="O3159" s="11" t="n">
        <v>2995</v>
      </c>
    </row>
    <row r="3160" customFormat="false" ht="12.75" hidden="false" customHeight="false" outlineLevel="0" collapsed="false">
      <c r="A3160" s="74" t="n">
        <f aca="false">A3159+1</f>
        <v>3153</v>
      </c>
      <c r="B3160" s="75" t="s">
        <v>3411</v>
      </c>
      <c r="C3160" s="76" t="s">
        <v>24</v>
      </c>
      <c r="D3160" s="77"/>
      <c r="E3160" s="78" t="s">
        <v>97</v>
      </c>
      <c r="F3160" s="79" t="s">
        <v>40</v>
      </c>
      <c r="G3160" s="100" t="n">
        <f aca="false">H3160*1.22</f>
        <v>35.258</v>
      </c>
      <c r="H3160" s="81" t="n">
        <v>28.9</v>
      </c>
      <c r="I3160" s="81" t="n">
        <f aca="false">H3160*90%</f>
        <v>26.01</v>
      </c>
      <c r="J3160" s="81" t="n">
        <f aca="false">H3160*85%</f>
        <v>24.565</v>
      </c>
      <c r="K3160" s="96" t="s">
        <v>30</v>
      </c>
      <c r="L3160" s="94"/>
      <c r="M3160" s="103" t="s">
        <v>31</v>
      </c>
      <c r="N3160" s="93"/>
      <c r="O3160" s="11" t="n">
        <v>2996</v>
      </c>
    </row>
    <row r="3161" customFormat="false" ht="12.75" hidden="false" customHeight="false" outlineLevel="0" collapsed="false">
      <c r="A3161" s="74" t="n">
        <f aca="false">A3160+1</f>
        <v>3154</v>
      </c>
      <c r="B3161" s="75" t="s">
        <v>3412</v>
      </c>
      <c r="C3161" s="76" t="s">
        <v>24</v>
      </c>
      <c r="D3161" s="77"/>
      <c r="E3161" s="78" t="s">
        <v>97</v>
      </c>
      <c r="F3161" s="79" t="s">
        <v>40</v>
      </c>
      <c r="G3161" s="100" t="n">
        <f aca="false">H3161*1.22</f>
        <v>35.258</v>
      </c>
      <c r="H3161" s="81" t="n">
        <v>28.9</v>
      </c>
      <c r="I3161" s="81" t="n">
        <f aca="false">H3161*90%</f>
        <v>26.01</v>
      </c>
      <c r="J3161" s="81" t="n">
        <f aca="false">H3161*85%</f>
        <v>24.565</v>
      </c>
      <c r="K3161" s="96" t="s">
        <v>30</v>
      </c>
      <c r="L3161" s="94"/>
      <c r="M3161" s="84" t="s">
        <v>31</v>
      </c>
      <c r="N3161" s="93"/>
      <c r="O3161" s="11" t="n">
        <v>2997</v>
      </c>
    </row>
    <row r="3162" customFormat="false" ht="12.75" hidden="false" customHeight="false" outlineLevel="0" collapsed="false">
      <c r="A3162" s="74" t="n">
        <f aca="false">A3161+1</f>
        <v>3155</v>
      </c>
      <c r="B3162" s="75" t="s">
        <v>3413</v>
      </c>
      <c r="C3162" s="76" t="s">
        <v>34</v>
      </c>
      <c r="D3162" s="77"/>
      <c r="E3162" s="78" t="s">
        <v>37</v>
      </c>
      <c r="F3162" s="89" t="s">
        <v>26</v>
      </c>
      <c r="G3162" s="100" t="n">
        <f aca="false">H3162*1.22</f>
        <v>99.43</v>
      </c>
      <c r="H3162" s="81" t="n">
        <v>81.5</v>
      </c>
      <c r="I3162" s="81" t="n">
        <f aca="false">H3162*90%</f>
        <v>73.35</v>
      </c>
      <c r="J3162" s="81" t="n">
        <f aca="false">H3162*85%</f>
        <v>69.275</v>
      </c>
      <c r="K3162" s="96" t="s">
        <v>30</v>
      </c>
      <c r="L3162" s="94"/>
      <c r="M3162" s="84" t="n">
        <v>0</v>
      </c>
      <c r="N3162" s="93" t="n">
        <v>36441</v>
      </c>
      <c r="O3162" s="11" t="n">
        <v>3003</v>
      </c>
    </row>
    <row r="3163" customFormat="false" ht="12.75" hidden="false" customHeight="false" outlineLevel="0" collapsed="false">
      <c r="A3163" s="74" t="n">
        <f aca="false">A3162+1</f>
        <v>3156</v>
      </c>
      <c r="B3163" s="75" t="s">
        <v>3414</v>
      </c>
      <c r="C3163" s="76" t="s">
        <v>34</v>
      </c>
      <c r="D3163" s="77" t="n">
        <v>103</v>
      </c>
      <c r="E3163" s="78" t="s">
        <v>37</v>
      </c>
      <c r="F3163" s="79" t="s">
        <v>26</v>
      </c>
      <c r="G3163" s="100" t="n">
        <f aca="false">H3163*1.22</f>
        <v>48.678</v>
      </c>
      <c r="H3163" s="81" t="n">
        <v>39.9</v>
      </c>
      <c r="I3163" s="81" t="n">
        <f aca="false">H3163*90%</f>
        <v>35.91</v>
      </c>
      <c r="J3163" s="81" t="n">
        <f aca="false">H3163*85%</f>
        <v>33.915</v>
      </c>
      <c r="K3163" s="96" t="s">
        <v>30</v>
      </c>
      <c r="L3163" s="94"/>
      <c r="M3163" s="103" t="s">
        <v>31</v>
      </c>
      <c r="N3163" s="93"/>
      <c r="O3163" s="11" t="n">
        <v>2998</v>
      </c>
    </row>
    <row r="3164" customFormat="false" ht="12.75" hidden="false" customHeight="false" outlineLevel="0" collapsed="false">
      <c r="A3164" s="74" t="n">
        <f aca="false">A3163+1</f>
        <v>3157</v>
      </c>
      <c r="B3164" s="75" t="s">
        <v>3415</v>
      </c>
      <c r="C3164" s="76" t="s">
        <v>34</v>
      </c>
      <c r="D3164" s="77"/>
      <c r="E3164" s="78" t="s">
        <v>37</v>
      </c>
      <c r="F3164" s="79" t="s">
        <v>26</v>
      </c>
      <c r="G3164" s="100" t="n">
        <f aca="false">H3164*1.22</f>
        <v>148.718</v>
      </c>
      <c r="H3164" s="81" t="n">
        <v>121.9</v>
      </c>
      <c r="I3164" s="81" t="n">
        <f aca="false">H3164*90%</f>
        <v>109.71</v>
      </c>
      <c r="J3164" s="81" t="n">
        <f aca="false">H3164*85%</f>
        <v>103.615</v>
      </c>
      <c r="K3164" s="96" t="s">
        <v>30</v>
      </c>
      <c r="L3164" s="94"/>
      <c r="M3164" s="103" t="s">
        <v>31</v>
      </c>
      <c r="N3164" s="93"/>
      <c r="O3164" s="11" t="n">
        <v>2999</v>
      </c>
    </row>
    <row r="3165" customFormat="false" ht="12.75" hidden="false" customHeight="false" outlineLevel="0" collapsed="false">
      <c r="A3165" s="74" t="n">
        <f aca="false">A3164+1</f>
        <v>3158</v>
      </c>
      <c r="B3165" s="75" t="s">
        <v>3416</v>
      </c>
      <c r="C3165" s="76" t="s">
        <v>34</v>
      </c>
      <c r="D3165" s="77"/>
      <c r="E3165" s="78" t="s">
        <v>37</v>
      </c>
      <c r="F3165" s="79" t="s">
        <v>26</v>
      </c>
      <c r="G3165" s="100" t="n">
        <f aca="false">H3165*1.22</f>
        <v>49.41</v>
      </c>
      <c r="H3165" s="81" t="n">
        <v>40.5</v>
      </c>
      <c r="I3165" s="81" t="n">
        <f aca="false">H3165*90%</f>
        <v>36.45</v>
      </c>
      <c r="J3165" s="81" t="n">
        <f aca="false">H3165*85%</f>
        <v>34.425</v>
      </c>
      <c r="K3165" s="96" t="n">
        <v>31.9</v>
      </c>
      <c r="L3165" s="94" t="n">
        <f aca="false">CEILING((1-K3165/H3165)*100,1)/100</f>
        <v>0.22</v>
      </c>
      <c r="M3165" s="103" t="s">
        <v>31</v>
      </c>
      <c r="N3165" s="93"/>
      <c r="O3165" s="11" t="n">
        <v>3000</v>
      </c>
    </row>
    <row r="3166" customFormat="false" ht="12.75" hidden="false" customHeight="false" outlineLevel="0" collapsed="false">
      <c r="A3166" s="74" t="n">
        <f aca="false">A3165+1</f>
        <v>3159</v>
      </c>
      <c r="B3166" s="75" t="s">
        <v>3417</v>
      </c>
      <c r="C3166" s="76" t="s">
        <v>34</v>
      </c>
      <c r="D3166" s="77"/>
      <c r="E3166" s="78" t="s">
        <v>37</v>
      </c>
      <c r="F3166" s="79" t="s">
        <v>26</v>
      </c>
      <c r="G3166" s="100" t="n">
        <f aca="false">H3166*1.22</f>
        <v>154.818</v>
      </c>
      <c r="H3166" s="81" t="n">
        <v>126.9</v>
      </c>
      <c r="I3166" s="81" t="n">
        <f aca="false">H3166*90%</f>
        <v>114.21</v>
      </c>
      <c r="J3166" s="81" t="n">
        <f aca="false">H3166*85%</f>
        <v>107.865</v>
      </c>
      <c r="K3166" s="96" t="n">
        <v>99.3</v>
      </c>
      <c r="L3166" s="94" t="n">
        <f aca="false">CEILING((1-K3166/H3166)*100,1)/100</f>
        <v>0.22</v>
      </c>
      <c r="M3166" s="103" t="s">
        <v>31</v>
      </c>
      <c r="N3166" s="93"/>
      <c r="O3166" s="11" t="n">
        <v>3001</v>
      </c>
    </row>
    <row r="3167" customFormat="false" ht="12.75" hidden="false" customHeight="false" outlineLevel="0" collapsed="false">
      <c r="A3167" s="74" t="n">
        <f aca="false">A3166+1</f>
        <v>3160</v>
      </c>
      <c r="B3167" s="75" t="s">
        <v>3418</v>
      </c>
      <c r="C3167" s="76" t="s">
        <v>34</v>
      </c>
      <c r="D3167" s="77"/>
      <c r="E3167" s="78" t="s">
        <v>37</v>
      </c>
      <c r="F3167" s="89" t="s">
        <v>26</v>
      </c>
      <c r="G3167" s="100" t="n">
        <f aca="false">H3167*1.22</f>
        <v>99.43</v>
      </c>
      <c r="H3167" s="81" t="n">
        <v>81.5</v>
      </c>
      <c r="I3167" s="81" t="n">
        <f aca="false">H3167*90%</f>
        <v>73.35</v>
      </c>
      <c r="J3167" s="81" t="n">
        <f aca="false">H3167*85%</f>
        <v>69.275</v>
      </c>
      <c r="K3167" s="96" t="n">
        <v>65.9</v>
      </c>
      <c r="L3167" s="94" t="n">
        <f aca="false">CEILING((1-K3167/H3167)*100,1)/100</f>
        <v>0.2</v>
      </c>
      <c r="M3167" s="103" t="n">
        <v>0</v>
      </c>
      <c r="N3167" s="93"/>
      <c r="O3167" s="11" t="n">
        <v>3002</v>
      </c>
    </row>
    <row r="3168" customFormat="false" ht="12.75" hidden="false" customHeight="false" outlineLevel="0" collapsed="false">
      <c r="A3168" s="74" t="n">
        <f aca="false">A3167+1</f>
        <v>3161</v>
      </c>
      <c r="B3168" s="75" t="s">
        <v>3419</v>
      </c>
      <c r="C3168" s="76" t="s">
        <v>24</v>
      </c>
      <c r="D3168" s="77"/>
      <c r="E3168" s="78" t="s">
        <v>554</v>
      </c>
      <c r="F3168" s="79" t="s">
        <v>40</v>
      </c>
      <c r="G3168" s="100" t="n">
        <f aca="false">H3168*1.22</f>
        <v>29.158</v>
      </c>
      <c r="H3168" s="81" t="n">
        <v>23.9</v>
      </c>
      <c r="I3168" s="81" t="n">
        <f aca="false">H3168*90%</f>
        <v>21.51</v>
      </c>
      <c r="J3168" s="81" t="n">
        <f aca="false">H3168*85%</f>
        <v>20.315</v>
      </c>
      <c r="K3168" s="96" t="n">
        <v>16.9</v>
      </c>
      <c r="L3168" s="101" t="n">
        <f aca="false">CEILING((1-K3168/H3168)*100,1)/100</f>
        <v>0.3</v>
      </c>
      <c r="M3168" s="103" t="n">
        <v>7</v>
      </c>
      <c r="N3168" s="93"/>
      <c r="O3168" s="11" t="n">
        <v>3004</v>
      </c>
    </row>
    <row r="3169" customFormat="false" ht="12.75" hidden="false" customHeight="false" outlineLevel="0" collapsed="false">
      <c r="A3169" s="74" t="n">
        <f aca="false">A3168+1</f>
        <v>3162</v>
      </c>
      <c r="B3169" s="75" t="s">
        <v>3420</v>
      </c>
      <c r="C3169" s="76" t="s">
        <v>24</v>
      </c>
      <c r="D3169" s="77"/>
      <c r="E3169" s="78" t="s">
        <v>37</v>
      </c>
      <c r="F3169" s="89" t="s">
        <v>342</v>
      </c>
      <c r="G3169" s="100" t="n">
        <f aca="false">H3169*1.22</f>
        <v>49.41</v>
      </c>
      <c r="H3169" s="81" t="n">
        <v>40.5</v>
      </c>
      <c r="I3169" s="81" t="n">
        <f aca="false">H3169*90%</f>
        <v>36.45</v>
      </c>
      <c r="J3169" s="81" t="n">
        <f aca="false">H3169*85%</f>
        <v>34.425</v>
      </c>
      <c r="K3169" s="96" t="s">
        <v>30</v>
      </c>
      <c r="L3169" s="94"/>
      <c r="M3169" s="103" t="n">
        <v>14</v>
      </c>
      <c r="N3169" s="93"/>
      <c r="O3169" s="11" t="n">
        <v>3005</v>
      </c>
    </row>
    <row r="3170" customFormat="false" ht="12.75" hidden="false" customHeight="false" outlineLevel="0" collapsed="false">
      <c r="A3170" s="74" t="n">
        <f aca="false">A3169+1</f>
        <v>3163</v>
      </c>
      <c r="B3170" s="75" t="s">
        <v>3421</v>
      </c>
      <c r="C3170" s="76" t="s">
        <v>34</v>
      </c>
      <c r="D3170" s="77"/>
      <c r="E3170" s="88" t="s">
        <v>25</v>
      </c>
      <c r="F3170" s="89" t="s">
        <v>26</v>
      </c>
      <c r="G3170" s="100" t="n">
        <f aca="false">H3170*1.22</f>
        <v>49.41</v>
      </c>
      <c r="H3170" s="81" t="n">
        <v>40.5</v>
      </c>
      <c r="I3170" s="81" t="n">
        <f aca="false">H3170*90%</f>
        <v>36.45</v>
      </c>
      <c r="J3170" s="81" t="n">
        <f aca="false">H3170*85%</f>
        <v>34.425</v>
      </c>
      <c r="K3170" s="96" t="n">
        <v>28.5</v>
      </c>
      <c r="L3170" s="101" t="n">
        <f aca="false">CEILING((1-K3170/H3170)*100,1)/100</f>
        <v>0.3</v>
      </c>
      <c r="M3170" s="103" t="n">
        <v>0</v>
      </c>
      <c r="N3170" s="93" t="n">
        <v>36356</v>
      </c>
      <c r="O3170" s="11" t="n">
        <v>3006</v>
      </c>
    </row>
    <row r="3171" customFormat="false" ht="12.75" hidden="false" customHeight="false" outlineLevel="0" collapsed="false">
      <c r="A3171" s="74" t="n">
        <f aca="false">A3170+1</f>
        <v>3164</v>
      </c>
      <c r="B3171" s="75" t="s">
        <v>3422</v>
      </c>
      <c r="C3171" s="76" t="s">
        <v>24</v>
      </c>
      <c r="D3171" s="77"/>
      <c r="E3171" s="78" t="s">
        <v>37</v>
      </c>
      <c r="F3171" s="89" t="s">
        <v>342</v>
      </c>
      <c r="G3171" s="100" t="n">
        <f aca="false">H3171*1.22</f>
        <v>54.778</v>
      </c>
      <c r="H3171" s="81" t="n">
        <v>44.9</v>
      </c>
      <c r="I3171" s="81" t="n">
        <f aca="false">H3171*90%</f>
        <v>40.41</v>
      </c>
      <c r="J3171" s="81" t="n">
        <f aca="false">H3171*85%</f>
        <v>38.165</v>
      </c>
      <c r="K3171" s="96" t="s">
        <v>30</v>
      </c>
      <c r="L3171" s="94"/>
      <c r="M3171" s="103" t="s">
        <v>31</v>
      </c>
      <c r="N3171" s="93"/>
      <c r="O3171" s="11" t="n">
        <v>3007</v>
      </c>
    </row>
    <row r="3172" customFormat="false" ht="12.75" hidden="false" customHeight="false" outlineLevel="0" collapsed="false">
      <c r="A3172" s="74" t="n">
        <f aca="false">A3171+1</f>
        <v>3165</v>
      </c>
      <c r="B3172" s="75" t="s">
        <v>3423</v>
      </c>
      <c r="C3172" s="76" t="s">
        <v>24</v>
      </c>
      <c r="D3172" s="77" t="n">
        <v>634</v>
      </c>
      <c r="E3172" s="78" t="s">
        <v>122</v>
      </c>
      <c r="F3172" s="99" t="s">
        <v>26</v>
      </c>
      <c r="G3172" s="100" t="n">
        <f aca="false">H3172*1.22</f>
        <v>29.158</v>
      </c>
      <c r="H3172" s="81" t="n">
        <v>23.9</v>
      </c>
      <c r="I3172" s="81" t="n">
        <f aca="false">H3172*90%</f>
        <v>21.51</v>
      </c>
      <c r="J3172" s="81" t="n">
        <f aca="false">H3172*85%</f>
        <v>20.315</v>
      </c>
      <c r="K3172" s="96" t="n">
        <v>16.9</v>
      </c>
      <c r="L3172" s="101" t="n">
        <f aca="false">CEILING((1-K3172/H3172)*100,1)/100</f>
        <v>0.3</v>
      </c>
      <c r="M3172" s="84" t="s">
        <v>31</v>
      </c>
      <c r="N3172" s="93"/>
      <c r="O3172" s="11" t="n">
        <v>3008</v>
      </c>
    </row>
    <row r="3173" customFormat="false" ht="12.75" hidden="false" customHeight="false" outlineLevel="0" collapsed="false">
      <c r="A3173" s="74" t="n">
        <f aca="false">A3172+1</f>
        <v>3166</v>
      </c>
      <c r="B3173" s="75" t="s">
        <v>3424</v>
      </c>
      <c r="C3173" s="76" t="s">
        <v>24</v>
      </c>
      <c r="D3173" s="77" t="n">
        <v>641</v>
      </c>
      <c r="E3173" s="78" t="s">
        <v>74</v>
      </c>
      <c r="F3173" s="99" t="s">
        <v>26</v>
      </c>
      <c r="G3173" s="100" t="n">
        <f aca="false">H3173*1.22</f>
        <v>54.778</v>
      </c>
      <c r="H3173" s="81" t="n">
        <v>44.9</v>
      </c>
      <c r="I3173" s="81" t="n">
        <f aca="false">H3173*90%</f>
        <v>40.41</v>
      </c>
      <c r="J3173" s="81" t="n">
        <f aca="false">H3173*85%</f>
        <v>38.165</v>
      </c>
      <c r="K3173" s="96" t="s">
        <v>30</v>
      </c>
      <c r="L3173" s="94"/>
      <c r="M3173" s="103" t="s">
        <v>31</v>
      </c>
      <c r="N3173" s="93"/>
      <c r="O3173" s="11" t="n">
        <v>3009</v>
      </c>
    </row>
    <row r="3174" customFormat="false" ht="12.75" hidden="false" customHeight="false" outlineLevel="0" collapsed="false">
      <c r="A3174" s="74" t="n">
        <f aca="false">A3173+1</f>
        <v>3167</v>
      </c>
      <c r="B3174" s="75" t="s">
        <v>3425</v>
      </c>
      <c r="C3174" s="76" t="s">
        <v>24</v>
      </c>
      <c r="D3174" s="77"/>
      <c r="E3174" s="78" t="s">
        <v>74</v>
      </c>
      <c r="F3174" s="99" t="s">
        <v>26</v>
      </c>
      <c r="G3174" s="100" t="n">
        <f aca="false">H3174*1.22</f>
        <v>69.418</v>
      </c>
      <c r="H3174" s="81" t="n">
        <v>56.9</v>
      </c>
      <c r="I3174" s="81" t="n">
        <f aca="false">H3174*90%</f>
        <v>51.21</v>
      </c>
      <c r="J3174" s="81" t="n">
        <f aca="false">H3174*85%</f>
        <v>48.365</v>
      </c>
      <c r="K3174" s="96" t="s">
        <v>30</v>
      </c>
      <c r="L3174" s="94"/>
      <c r="M3174" s="84" t="s">
        <v>31</v>
      </c>
      <c r="N3174" s="93"/>
      <c r="O3174" s="11" t="n">
        <v>3010</v>
      </c>
    </row>
    <row r="3175" customFormat="false" ht="12.75" hidden="false" customHeight="false" outlineLevel="0" collapsed="false">
      <c r="A3175" s="74" t="n">
        <f aca="false">A3174+1</f>
        <v>3168</v>
      </c>
      <c r="B3175" s="75" t="s">
        <v>3426</v>
      </c>
      <c r="C3175" s="76" t="s">
        <v>24</v>
      </c>
      <c r="D3175" s="77"/>
      <c r="E3175" s="78" t="s">
        <v>72</v>
      </c>
      <c r="F3175" s="99" t="s">
        <v>26</v>
      </c>
      <c r="G3175" s="100" t="n">
        <f aca="false">H3175*1.22</f>
        <v>54.778</v>
      </c>
      <c r="H3175" s="81" t="n">
        <v>44.9</v>
      </c>
      <c r="I3175" s="81" t="n">
        <f aca="false">H3175*90%</f>
        <v>40.41</v>
      </c>
      <c r="J3175" s="81" t="n">
        <f aca="false">H3175*85%</f>
        <v>38.165</v>
      </c>
      <c r="K3175" s="96" t="s">
        <v>30</v>
      </c>
      <c r="L3175" s="94"/>
      <c r="M3175" s="103" t="n">
        <v>7</v>
      </c>
      <c r="N3175" s="93"/>
      <c r="O3175" s="11" t="n">
        <v>3011</v>
      </c>
    </row>
    <row r="3176" customFormat="false" ht="12.75" hidden="false" customHeight="false" outlineLevel="0" collapsed="false">
      <c r="A3176" s="74" t="n">
        <f aca="false">A3175+1</f>
        <v>3169</v>
      </c>
      <c r="B3176" s="75" t="s">
        <v>3427</v>
      </c>
      <c r="C3176" s="76" t="s">
        <v>24</v>
      </c>
      <c r="D3176" s="77"/>
      <c r="E3176" s="78" t="s">
        <v>74</v>
      </c>
      <c r="F3176" s="99" t="s">
        <v>26</v>
      </c>
      <c r="G3176" s="100" t="n">
        <f aca="false">H3176*1.22</f>
        <v>29.158</v>
      </c>
      <c r="H3176" s="81" t="n">
        <v>23.9</v>
      </c>
      <c r="I3176" s="81" t="n">
        <f aca="false">H3176*90%</f>
        <v>21.51</v>
      </c>
      <c r="J3176" s="81" t="n">
        <f aca="false">H3176*85%</f>
        <v>20.315</v>
      </c>
      <c r="K3176" s="96" t="n">
        <v>15.7</v>
      </c>
      <c r="L3176" s="101" t="n">
        <f aca="false">CEILING((1-K3176/H3176)*100,1)/100</f>
        <v>0.35</v>
      </c>
      <c r="M3176" s="103" t="s">
        <v>31</v>
      </c>
      <c r="N3176" s="93"/>
      <c r="O3176" s="11" t="n">
        <v>3012</v>
      </c>
    </row>
    <row r="3177" customFormat="false" ht="12.75" hidden="false" customHeight="false" outlineLevel="0" collapsed="false">
      <c r="A3177" s="74" t="n">
        <f aca="false">A3176+1</f>
        <v>3170</v>
      </c>
      <c r="B3177" s="75" t="s">
        <v>3428</v>
      </c>
      <c r="C3177" s="76" t="s">
        <v>24</v>
      </c>
      <c r="D3177" s="77"/>
      <c r="E3177" s="78" t="s">
        <v>74</v>
      </c>
      <c r="F3177" s="99" t="s">
        <v>26</v>
      </c>
      <c r="G3177" s="100" t="n">
        <f aca="false">H3177*1.22</f>
        <v>54.778</v>
      </c>
      <c r="H3177" s="81" t="n">
        <v>44.9</v>
      </c>
      <c r="I3177" s="81" t="n">
        <f aca="false">H3177*90%</f>
        <v>40.41</v>
      </c>
      <c r="J3177" s="81" t="n">
        <f aca="false">H3177*85%</f>
        <v>38.165</v>
      </c>
      <c r="K3177" s="96" t="s">
        <v>30</v>
      </c>
      <c r="L3177" s="94"/>
      <c r="M3177" s="103" t="s">
        <v>31</v>
      </c>
      <c r="N3177" s="93"/>
      <c r="O3177" s="11" t="n">
        <v>3013</v>
      </c>
    </row>
    <row r="3178" customFormat="false" ht="12.75" hidden="false" customHeight="false" outlineLevel="0" collapsed="false">
      <c r="A3178" s="74" t="n">
        <f aca="false">A3177+1</f>
        <v>3171</v>
      </c>
      <c r="B3178" s="75" t="s">
        <v>3429</v>
      </c>
      <c r="C3178" s="76" t="s">
        <v>34</v>
      </c>
      <c r="D3178" s="77"/>
      <c r="E3178" s="78" t="s">
        <v>37</v>
      </c>
      <c r="F3178" s="79" t="s">
        <v>26</v>
      </c>
      <c r="G3178" s="100" t="n">
        <f aca="false">H3178*1.22</f>
        <v>49.41</v>
      </c>
      <c r="H3178" s="81" t="n">
        <v>40.5</v>
      </c>
      <c r="I3178" s="81" t="n">
        <f aca="false">H3178*90%</f>
        <v>36.45</v>
      </c>
      <c r="J3178" s="81" t="n">
        <f aca="false">H3178*85%</f>
        <v>34.425</v>
      </c>
      <c r="K3178" s="96" t="n">
        <v>29.9</v>
      </c>
      <c r="L3178" s="92" t="n">
        <f aca="false">CEILING((1-K3178/H3178)*100,1)/100</f>
        <v>0.27</v>
      </c>
      <c r="M3178" s="103" t="n">
        <v>0</v>
      </c>
      <c r="N3178" s="93" t="n">
        <v>35930</v>
      </c>
      <c r="O3178" s="11" t="n">
        <v>3014</v>
      </c>
    </row>
    <row r="3179" customFormat="false" ht="12.75" hidden="false" customHeight="false" outlineLevel="0" collapsed="false">
      <c r="A3179" s="74" t="n">
        <f aca="false">A3178+1</f>
        <v>3172</v>
      </c>
      <c r="B3179" s="98" t="s">
        <v>3430</v>
      </c>
      <c r="C3179" s="76" t="s">
        <v>34</v>
      </c>
      <c r="D3179" s="77"/>
      <c r="E3179" s="78" t="s">
        <v>25</v>
      </c>
      <c r="F3179" s="99" t="s">
        <v>26</v>
      </c>
      <c r="G3179" s="100" t="n">
        <f aca="false">H3179*1.22</f>
        <v>185.318</v>
      </c>
      <c r="H3179" s="81" t="n">
        <v>151.9</v>
      </c>
      <c r="I3179" s="81" t="n">
        <f aca="false">H3179*90%</f>
        <v>136.71</v>
      </c>
      <c r="J3179" s="81" t="n">
        <f aca="false">H3179*85%</f>
        <v>129.115</v>
      </c>
      <c r="K3179" s="96" t="n">
        <v>114.9</v>
      </c>
      <c r="L3179" s="92" t="n">
        <f aca="false">CEILING((1-K3179/H3179)*100,1)/100</f>
        <v>0.25</v>
      </c>
      <c r="M3179" s="103" t="n">
        <v>14</v>
      </c>
      <c r="N3179" s="93"/>
      <c r="O3179" s="11" t="n">
        <v>3015</v>
      </c>
    </row>
    <row r="3180" customFormat="false" ht="12.75" hidden="false" customHeight="false" outlineLevel="0" collapsed="false">
      <c r="A3180" s="74" t="n">
        <f aca="false">A3179+1</f>
        <v>3173</v>
      </c>
      <c r="B3180" s="75" t="s">
        <v>3431</v>
      </c>
      <c r="C3180" s="76" t="s">
        <v>34</v>
      </c>
      <c r="D3180" s="77"/>
      <c r="E3180" s="78" t="s">
        <v>37</v>
      </c>
      <c r="F3180" s="79" t="s">
        <v>26</v>
      </c>
      <c r="G3180" s="100" t="n">
        <f aca="false">H3180*1.22</f>
        <v>138.958</v>
      </c>
      <c r="H3180" s="81" t="n">
        <v>113.9</v>
      </c>
      <c r="I3180" s="81" t="n">
        <f aca="false">H3180*90%</f>
        <v>102.51</v>
      </c>
      <c r="J3180" s="81" t="n">
        <f aca="false">H3180*85%</f>
        <v>96.815</v>
      </c>
      <c r="K3180" s="96" t="n">
        <v>89.9</v>
      </c>
      <c r="L3180" s="94" t="n">
        <f aca="false">CEILING((1-K3180/H3180)*100,1)/100</f>
        <v>0.22</v>
      </c>
      <c r="M3180" s="103" t="n">
        <v>0</v>
      </c>
      <c r="N3180" s="93" t="n">
        <v>35930</v>
      </c>
      <c r="O3180" s="11" t="n">
        <v>3016</v>
      </c>
    </row>
    <row r="3181" customFormat="false" ht="12.75" hidden="false" customHeight="false" outlineLevel="0" collapsed="false">
      <c r="A3181" s="74" t="n">
        <f aca="false">A3180+1</f>
        <v>3174</v>
      </c>
      <c r="B3181" s="75" t="s">
        <v>3432</v>
      </c>
      <c r="C3181" s="76" t="s">
        <v>34</v>
      </c>
      <c r="D3181" s="77"/>
      <c r="E3181" s="78" t="s">
        <v>37</v>
      </c>
      <c r="F3181" s="79" t="s">
        <v>26</v>
      </c>
      <c r="G3181" s="100" t="n">
        <f aca="false">H3181*1.22</f>
        <v>99.43</v>
      </c>
      <c r="H3181" s="81" t="n">
        <v>81.5</v>
      </c>
      <c r="I3181" s="81" t="n">
        <f aca="false">H3181*90%</f>
        <v>73.35</v>
      </c>
      <c r="J3181" s="81" t="n">
        <f aca="false">H3181*85%</f>
        <v>69.275</v>
      </c>
      <c r="K3181" s="96" t="n">
        <v>59.9</v>
      </c>
      <c r="L3181" s="101" t="n">
        <f aca="false">CEILING((1-K3181/H3181)*100,1)/100</f>
        <v>0.27</v>
      </c>
      <c r="M3181" s="103" t="n">
        <v>0</v>
      </c>
      <c r="N3181" s="93"/>
      <c r="O3181" s="11" t="n">
        <v>3017</v>
      </c>
    </row>
    <row r="3182" customFormat="false" ht="12.75" hidden="false" customHeight="false" outlineLevel="0" collapsed="false">
      <c r="A3182" s="74" t="n">
        <f aca="false">A3181+1</f>
        <v>3175</v>
      </c>
      <c r="B3182" s="75" t="s">
        <v>3433</v>
      </c>
      <c r="C3182" s="76" t="s">
        <v>34</v>
      </c>
      <c r="D3182" s="77"/>
      <c r="E3182" s="78" t="s">
        <v>37</v>
      </c>
      <c r="F3182" s="79" t="s">
        <v>26</v>
      </c>
      <c r="G3182" s="100" t="n">
        <f aca="false">H3182*1.22</f>
        <v>35.258</v>
      </c>
      <c r="H3182" s="81" t="n">
        <v>28.9</v>
      </c>
      <c r="I3182" s="81" t="n">
        <f aca="false">H3182*90%</f>
        <v>26.01</v>
      </c>
      <c r="J3182" s="81" t="n">
        <f aca="false">H3182*85%</f>
        <v>24.565</v>
      </c>
      <c r="K3182" s="96" t="n">
        <v>21.9</v>
      </c>
      <c r="L3182" s="101" t="n">
        <f aca="false">CEILING((1-K3182/H3182)*100,1)/100</f>
        <v>0.25</v>
      </c>
      <c r="M3182" s="103" t="s">
        <v>31</v>
      </c>
      <c r="N3182" s="93"/>
      <c r="O3182" s="11" t="n">
        <v>3018</v>
      </c>
    </row>
    <row r="3183" customFormat="false" ht="12.75" hidden="false" customHeight="false" outlineLevel="0" collapsed="false">
      <c r="A3183" s="74" t="n">
        <f aca="false">A3182+1</f>
        <v>3176</v>
      </c>
      <c r="B3183" s="75" t="s">
        <v>3434</v>
      </c>
      <c r="C3183" s="76" t="s">
        <v>24</v>
      </c>
      <c r="D3183" s="77"/>
      <c r="E3183" s="88" t="s">
        <v>97</v>
      </c>
      <c r="F3183" s="79" t="s">
        <v>26</v>
      </c>
      <c r="G3183" s="100" t="n">
        <f aca="false">H3183*1.22</f>
        <v>29.158</v>
      </c>
      <c r="H3183" s="81" t="n">
        <v>23.9</v>
      </c>
      <c r="I3183" s="81" t="n">
        <f aca="false">H3183*90%</f>
        <v>21.51</v>
      </c>
      <c r="J3183" s="81" t="n">
        <f aca="false">H3183*85%</f>
        <v>20.315</v>
      </c>
      <c r="K3183" s="96" t="n">
        <v>14.5</v>
      </c>
      <c r="L3183" s="97" t="n">
        <f aca="false">CEILING((1-K3183/H3183)*100,1)/100</f>
        <v>0.4</v>
      </c>
      <c r="M3183" s="103" t="n">
        <v>7</v>
      </c>
      <c r="N3183" s="93" t="n">
        <v>35937</v>
      </c>
      <c r="O3183" s="11" t="n">
        <v>3019</v>
      </c>
    </row>
    <row r="3184" customFormat="false" ht="12.75" hidden="false" customHeight="false" outlineLevel="0" collapsed="false">
      <c r="A3184" s="74" t="n">
        <f aca="false">A3183+1</f>
        <v>3177</v>
      </c>
      <c r="B3184" s="75" t="s">
        <v>3435</v>
      </c>
      <c r="C3184" s="76" t="s">
        <v>34</v>
      </c>
      <c r="D3184" s="77" t="n">
        <v>350</v>
      </c>
      <c r="E3184" s="78" t="s">
        <v>37</v>
      </c>
      <c r="F3184" s="79" t="s">
        <v>26</v>
      </c>
      <c r="G3184" s="100" t="n">
        <f aca="false">H3184*1.22</f>
        <v>95.038</v>
      </c>
      <c r="H3184" s="81" t="n">
        <v>77.9</v>
      </c>
      <c r="I3184" s="81" t="n">
        <f aca="false">H3184*90%</f>
        <v>70.11</v>
      </c>
      <c r="J3184" s="81" t="n">
        <f aca="false">H3184*85%</f>
        <v>66.215</v>
      </c>
      <c r="K3184" s="96" t="n">
        <v>58.9</v>
      </c>
      <c r="L3184" s="101" t="n">
        <f aca="false">CEILING((1-K3184/H3184)*100,1)/100</f>
        <v>0.25</v>
      </c>
      <c r="M3184" s="84" t="s">
        <v>31</v>
      </c>
      <c r="N3184" s="93"/>
      <c r="O3184" s="11" t="n">
        <v>3020</v>
      </c>
    </row>
    <row r="3185" customFormat="false" ht="12.75" hidden="false" customHeight="false" outlineLevel="0" collapsed="false">
      <c r="A3185" s="74" t="n">
        <f aca="false">A3184+1</f>
        <v>3178</v>
      </c>
      <c r="B3185" s="75" t="s">
        <v>3436</v>
      </c>
      <c r="C3185" s="76" t="s">
        <v>34</v>
      </c>
      <c r="D3185" s="77"/>
      <c r="E3185" s="78" t="s">
        <v>37</v>
      </c>
      <c r="F3185" s="79" t="s">
        <v>26</v>
      </c>
      <c r="G3185" s="100" t="n">
        <f aca="false">H3185*1.22</f>
        <v>159.21</v>
      </c>
      <c r="H3185" s="81" t="n">
        <v>130.5</v>
      </c>
      <c r="I3185" s="81" t="n">
        <f aca="false">H3185*90%</f>
        <v>117.45</v>
      </c>
      <c r="J3185" s="81" t="n">
        <f aca="false">H3185*85%</f>
        <v>110.925</v>
      </c>
      <c r="K3185" s="96" t="n">
        <v>102.9</v>
      </c>
      <c r="L3185" s="97" t="n">
        <f aca="false">CEILING((1-K3185/H3185)*100,1)/100</f>
        <v>0.22</v>
      </c>
      <c r="M3185" s="103" t="n">
        <v>0</v>
      </c>
      <c r="N3185" s="93" t="n">
        <v>36494</v>
      </c>
      <c r="O3185" s="11" t="n">
        <v>3021</v>
      </c>
    </row>
    <row r="3186" customFormat="false" ht="12.75" hidden="false" customHeight="false" outlineLevel="0" collapsed="false">
      <c r="A3186" s="74" t="n">
        <f aca="false">A3185+1</f>
        <v>3179</v>
      </c>
      <c r="B3186" s="75" t="s">
        <v>3437</v>
      </c>
      <c r="C3186" s="76" t="s">
        <v>34</v>
      </c>
      <c r="D3186" s="77"/>
      <c r="E3186" s="78" t="s">
        <v>37</v>
      </c>
      <c r="F3186" s="79" t="s">
        <v>26</v>
      </c>
      <c r="G3186" s="100" t="n">
        <f aca="false">H3186*1.22</f>
        <v>165.31</v>
      </c>
      <c r="H3186" s="81" t="n">
        <v>135.5</v>
      </c>
      <c r="I3186" s="81" t="n">
        <f aca="false">H3186*90%</f>
        <v>121.95</v>
      </c>
      <c r="J3186" s="81" t="n">
        <f aca="false">H3186*85%</f>
        <v>115.175</v>
      </c>
      <c r="K3186" s="96" t="n">
        <v>102.9</v>
      </c>
      <c r="L3186" s="92" t="n">
        <f aca="false">CEILING((1-K3186/H3186)*100,1)/100</f>
        <v>0.25</v>
      </c>
      <c r="M3186" s="103" t="n">
        <v>0</v>
      </c>
      <c r="N3186" s="93" t="n">
        <v>36494</v>
      </c>
      <c r="O3186" s="11" t="n">
        <v>3022</v>
      </c>
    </row>
    <row r="3187" customFormat="false" ht="12.75" hidden="false" customHeight="false" outlineLevel="0" collapsed="false">
      <c r="A3187" s="74" t="n">
        <f aca="false">A3186+1</f>
        <v>3180</v>
      </c>
      <c r="B3187" s="75" t="s">
        <v>3438</v>
      </c>
      <c r="C3187" s="76" t="s">
        <v>34</v>
      </c>
      <c r="D3187" s="77"/>
      <c r="E3187" s="78" t="s">
        <v>441</v>
      </c>
      <c r="F3187" s="79" t="s">
        <v>26</v>
      </c>
      <c r="G3187" s="100" t="n">
        <f aca="false">H3187*1.22</f>
        <v>1509.14</v>
      </c>
      <c r="H3187" s="81" t="n">
        <v>1237</v>
      </c>
      <c r="I3187" s="81" t="n">
        <f aca="false">H3187*90%</f>
        <v>1113.3</v>
      </c>
      <c r="J3187" s="81" t="n">
        <f aca="false">H3187*85%</f>
        <v>1051.45</v>
      </c>
      <c r="K3187" s="96" t="n">
        <v>999.9</v>
      </c>
      <c r="L3187" s="101" t="n">
        <f aca="false">CEILING((1-K3187/H3187)*100,1)/100</f>
        <v>0.2</v>
      </c>
      <c r="M3187" s="103" t="n">
        <v>0</v>
      </c>
      <c r="N3187" s="93"/>
      <c r="O3187" s="11" t="n">
        <v>3023</v>
      </c>
    </row>
    <row r="3188" customFormat="false" ht="12.75" hidden="false" customHeight="false" outlineLevel="0" collapsed="false">
      <c r="A3188" s="74" t="n">
        <f aca="false">A3187+1</f>
        <v>3181</v>
      </c>
      <c r="B3188" s="75" t="s">
        <v>3439</v>
      </c>
      <c r="C3188" s="76" t="s">
        <v>34</v>
      </c>
      <c r="D3188" s="77"/>
      <c r="E3188" s="78" t="s">
        <v>37</v>
      </c>
      <c r="F3188" s="79" t="s">
        <v>26</v>
      </c>
      <c r="G3188" s="100" t="n">
        <f aca="false">H3188*1.22</f>
        <v>79.178</v>
      </c>
      <c r="H3188" s="81" t="n">
        <v>64.9</v>
      </c>
      <c r="I3188" s="81" t="n">
        <f aca="false">H3188*90%</f>
        <v>58.41</v>
      </c>
      <c r="J3188" s="81" t="n">
        <f aca="false">H3188*85%</f>
        <v>55.165</v>
      </c>
      <c r="K3188" s="96" t="n">
        <v>49.3</v>
      </c>
      <c r="L3188" s="101" t="n">
        <f aca="false">CEILING((1-K3188/H3188)*100,1)/100</f>
        <v>0.25</v>
      </c>
      <c r="M3188" s="103" t="n">
        <v>0</v>
      </c>
      <c r="N3188" s="93"/>
      <c r="O3188" s="11" t="n">
        <v>3024</v>
      </c>
    </row>
    <row r="3189" customFormat="false" ht="12.75" hidden="false" customHeight="false" outlineLevel="0" collapsed="false">
      <c r="A3189" s="74" t="n">
        <f aca="false">A3188+1</f>
        <v>3182</v>
      </c>
      <c r="B3189" s="75" t="s">
        <v>3440</v>
      </c>
      <c r="C3189" s="76" t="s">
        <v>34</v>
      </c>
      <c r="D3189" s="77"/>
      <c r="E3189" s="78" t="s">
        <v>441</v>
      </c>
      <c r="F3189" s="79" t="s">
        <v>26</v>
      </c>
      <c r="G3189" s="100" t="n">
        <f aca="false">H3189*1.22</f>
        <v>269.01</v>
      </c>
      <c r="H3189" s="81" t="n">
        <v>220.5</v>
      </c>
      <c r="I3189" s="81" t="n">
        <f aca="false">H3189*90%</f>
        <v>198.45</v>
      </c>
      <c r="J3189" s="81" t="n">
        <f aca="false">H3189*85%</f>
        <v>187.425</v>
      </c>
      <c r="K3189" s="96" t="n">
        <v>178.5</v>
      </c>
      <c r="L3189" s="97" t="n">
        <f aca="false">CEILING((1-K3189/H3189)*100,1)/100</f>
        <v>0.2</v>
      </c>
      <c r="M3189" s="103" t="n">
        <v>0</v>
      </c>
      <c r="N3189" s="93" t="n">
        <v>36456</v>
      </c>
      <c r="O3189" s="11" t="n">
        <v>3025</v>
      </c>
    </row>
    <row r="3190" customFormat="false" ht="12.75" hidden="false" customHeight="false" outlineLevel="0" collapsed="false">
      <c r="A3190" s="74" t="n">
        <f aca="false">A3189+1</f>
        <v>3183</v>
      </c>
      <c r="B3190" s="75" t="s">
        <v>3441</v>
      </c>
      <c r="C3190" s="76" t="s">
        <v>34</v>
      </c>
      <c r="D3190" s="77"/>
      <c r="E3190" s="78" t="s">
        <v>441</v>
      </c>
      <c r="F3190" s="79" t="s">
        <v>26</v>
      </c>
      <c r="G3190" s="100" t="n">
        <f aca="false">H3190*1.22</f>
        <v>364.78</v>
      </c>
      <c r="H3190" s="81" t="n">
        <v>299</v>
      </c>
      <c r="I3190" s="81" t="n">
        <f aca="false">H3190*90%</f>
        <v>269.1</v>
      </c>
      <c r="J3190" s="81" t="n">
        <f aca="false">H3190*85%</f>
        <v>254.15</v>
      </c>
      <c r="K3190" s="96" t="s">
        <v>30</v>
      </c>
      <c r="L3190" s="97"/>
      <c r="M3190" s="103" t="n">
        <v>0</v>
      </c>
      <c r="N3190" s="93" t="n">
        <v>36656</v>
      </c>
      <c r="O3190" s="11" t="n">
        <v>4754</v>
      </c>
    </row>
    <row r="3191" customFormat="false" ht="12.75" hidden="false" customHeight="false" outlineLevel="0" collapsed="false">
      <c r="A3191" s="74" t="n">
        <f aca="false">A3190+1</f>
        <v>3184</v>
      </c>
      <c r="B3191" s="75" t="s">
        <v>3442</v>
      </c>
      <c r="C3191" s="76" t="s">
        <v>34</v>
      </c>
      <c r="D3191" s="77"/>
      <c r="E3191" s="78" t="s">
        <v>441</v>
      </c>
      <c r="F3191" s="79" t="s">
        <v>26</v>
      </c>
      <c r="G3191" s="100" t="n">
        <f aca="false">H3191*1.22</f>
        <v>348.676</v>
      </c>
      <c r="H3191" s="81" t="n">
        <v>285.8</v>
      </c>
      <c r="I3191" s="81" t="n">
        <f aca="false">H3191*90%</f>
        <v>257.22</v>
      </c>
      <c r="J3191" s="81" t="n">
        <f aca="false">H3191*85%</f>
        <v>242.93</v>
      </c>
      <c r="K3191" s="96" t="n">
        <v>216.9</v>
      </c>
      <c r="L3191" s="101" t="n">
        <f aca="false">CEILING((1-K3191/H3191)*100,1)/100</f>
        <v>0.25</v>
      </c>
      <c r="M3191" s="103" t="s">
        <v>31</v>
      </c>
      <c r="N3191" s="93"/>
      <c r="O3191" s="11" t="n">
        <v>3026</v>
      </c>
    </row>
    <row r="3192" customFormat="false" ht="12.75" hidden="false" customHeight="false" outlineLevel="0" collapsed="false">
      <c r="A3192" s="74" t="n">
        <f aca="false">A3191+1</f>
        <v>3185</v>
      </c>
      <c r="B3192" s="75" t="s">
        <v>3443</v>
      </c>
      <c r="C3192" s="76" t="s">
        <v>24</v>
      </c>
      <c r="D3192" s="77"/>
      <c r="E3192" s="78" t="s">
        <v>441</v>
      </c>
      <c r="F3192" s="79" t="s">
        <v>26</v>
      </c>
      <c r="G3192" s="100" t="n">
        <f aca="false">H3192*1.22</f>
        <v>159.21</v>
      </c>
      <c r="H3192" s="81" t="n">
        <v>130.5</v>
      </c>
      <c r="I3192" s="81" t="n">
        <f aca="false">H3192*90%</f>
        <v>117.45</v>
      </c>
      <c r="J3192" s="81" t="n">
        <f aca="false">H3192*85%</f>
        <v>110.925</v>
      </c>
      <c r="K3192" s="96" t="n">
        <v>98.9</v>
      </c>
      <c r="L3192" s="101" t="n">
        <f aca="false">CEILING((1-K3192/H3192)*100,1)/100</f>
        <v>0.25</v>
      </c>
      <c r="M3192" s="103" t="n">
        <v>0</v>
      </c>
      <c r="N3192" s="93"/>
      <c r="O3192" s="11" t="n">
        <v>3027</v>
      </c>
    </row>
    <row r="3193" customFormat="false" ht="12.75" hidden="false" customHeight="false" outlineLevel="0" collapsed="false">
      <c r="A3193" s="74" t="n">
        <f aca="false">A3192+1</f>
        <v>3186</v>
      </c>
      <c r="B3193" s="75" t="s">
        <v>3444</v>
      </c>
      <c r="C3193" s="76" t="s">
        <v>34</v>
      </c>
      <c r="D3193" s="77"/>
      <c r="E3193" s="78" t="s">
        <v>441</v>
      </c>
      <c r="F3193" s="79" t="s">
        <v>26</v>
      </c>
      <c r="G3193" s="100" t="n">
        <f aca="false">H3193*1.22</f>
        <v>358.558</v>
      </c>
      <c r="H3193" s="81" t="n">
        <v>293.9</v>
      </c>
      <c r="I3193" s="81" t="n">
        <f aca="false">H3193*90%</f>
        <v>264.51</v>
      </c>
      <c r="J3193" s="81" t="n">
        <f aca="false">H3193*85%</f>
        <v>249.815</v>
      </c>
      <c r="K3193" s="96" t="n">
        <v>229.9</v>
      </c>
      <c r="L3193" s="97" t="n">
        <f aca="false">CEILING((1-K3193/H3193)*100,1)/100</f>
        <v>0.22</v>
      </c>
      <c r="M3193" s="103" t="n">
        <v>0</v>
      </c>
      <c r="N3193" s="93"/>
      <c r="O3193" s="11" t="n">
        <v>3028</v>
      </c>
    </row>
    <row r="3194" customFormat="false" ht="12.75" hidden="false" customHeight="false" outlineLevel="0" collapsed="false">
      <c r="A3194" s="74" t="n">
        <f aca="false">A3193+1</f>
        <v>3187</v>
      </c>
      <c r="B3194" s="75" t="s">
        <v>3445</v>
      </c>
      <c r="C3194" s="76" t="s">
        <v>34</v>
      </c>
      <c r="D3194" s="77"/>
      <c r="E3194" s="78" t="s">
        <v>441</v>
      </c>
      <c r="F3194" s="79" t="s">
        <v>26</v>
      </c>
      <c r="G3194" s="100" t="n">
        <f aca="false">H3194*1.22</f>
        <v>199.47</v>
      </c>
      <c r="H3194" s="81" t="n">
        <v>163.5</v>
      </c>
      <c r="I3194" s="81" t="n">
        <f aca="false">H3194*90%</f>
        <v>147.15</v>
      </c>
      <c r="J3194" s="81" t="n">
        <f aca="false">H3194*85%</f>
        <v>138.975</v>
      </c>
      <c r="K3194" s="96" t="n">
        <v>128.9</v>
      </c>
      <c r="L3194" s="97" t="n">
        <f aca="false">CEILING((1-K3194/H3194)*100,1)/100</f>
        <v>0.22</v>
      </c>
      <c r="M3194" s="103" t="n">
        <v>0</v>
      </c>
      <c r="N3194" s="93"/>
      <c r="O3194" s="11" t="n">
        <v>3029</v>
      </c>
    </row>
    <row r="3195" customFormat="false" ht="12.75" hidden="false" customHeight="false" outlineLevel="0" collapsed="false">
      <c r="A3195" s="74" t="n">
        <f aca="false">A3194+1</f>
        <v>3188</v>
      </c>
      <c r="B3195" s="75" t="s">
        <v>3446</v>
      </c>
      <c r="C3195" s="76" t="s">
        <v>24</v>
      </c>
      <c r="D3195" s="77"/>
      <c r="E3195" s="78" t="s">
        <v>441</v>
      </c>
      <c r="F3195" s="79" t="s">
        <v>26</v>
      </c>
      <c r="G3195" s="100" t="n">
        <f aca="false">H3195*1.22</f>
        <v>128.71</v>
      </c>
      <c r="H3195" s="81" t="n">
        <v>105.5</v>
      </c>
      <c r="I3195" s="81" t="n">
        <f aca="false">H3195*90%</f>
        <v>94.95</v>
      </c>
      <c r="J3195" s="81" t="n">
        <f aca="false">H3195*85%</f>
        <v>89.675</v>
      </c>
      <c r="K3195" s="96" t="n">
        <v>79.9</v>
      </c>
      <c r="L3195" s="101" t="n">
        <f aca="false">CEILING((1-K3195/H3195)*100,1)/100</f>
        <v>0.25</v>
      </c>
      <c r="M3195" s="103" t="n">
        <v>0</v>
      </c>
      <c r="N3195" s="93"/>
      <c r="O3195" s="11" t="n">
        <v>3030</v>
      </c>
    </row>
    <row r="3196" customFormat="false" ht="12.75" hidden="false" customHeight="false" outlineLevel="0" collapsed="false">
      <c r="A3196" s="74" t="n">
        <f aca="false">A3195+1</f>
        <v>3189</v>
      </c>
      <c r="B3196" s="75" t="s">
        <v>3447</v>
      </c>
      <c r="C3196" s="76" t="s">
        <v>24</v>
      </c>
      <c r="D3196" s="77"/>
      <c r="E3196" s="78" t="s">
        <v>441</v>
      </c>
      <c r="F3196" s="79" t="s">
        <v>26</v>
      </c>
      <c r="G3196" s="100" t="n">
        <f aca="false">H3196*1.22</f>
        <v>239.12</v>
      </c>
      <c r="H3196" s="81" t="n">
        <v>196</v>
      </c>
      <c r="I3196" s="81" t="n">
        <f aca="false">H3196*90%</f>
        <v>176.4</v>
      </c>
      <c r="J3196" s="81" t="n">
        <f aca="false">H3196*85%</f>
        <v>166.6</v>
      </c>
      <c r="K3196" s="96" t="n">
        <v>157.9</v>
      </c>
      <c r="L3196" s="97" t="n">
        <f aca="false">CEILING((1-K3196/H3196)*100,1)/100</f>
        <v>0.2</v>
      </c>
      <c r="M3196" s="103" t="n">
        <v>0</v>
      </c>
      <c r="N3196" s="93"/>
      <c r="O3196" s="11" t="n">
        <v>4634</v>
      </c>
    </row>
    <row r="3197" customFormat="false" ht="12.75" hidden="false" customHeight="false" outlineLevel="0" collapsed="false">
      <c r="A3197" s="74" t="n">
        <f aca="false">A3196+1</f>
        <v>3190</v>
      </c>
      <c r="B3197" s="75" t="s">
        <v>3448</v>
      </c>
      <c r="C3197" s="76" t="s">
        <v>34</v>
      </c>
      <c r="D3197" s="77"/>
      <c r="E3197" s="78" t="s">
        <v>441</v>
      </c>
      <c r="F3197" s="79" t="s">
        <v>26</v>
      </c>
      <c r="G3197" s="100" t="n">
        <f aca="false">H3197*1.22</f>
        <v>499.346</v>
      </c>
      <c r="H3197" s="81" t="n">
        <v>409.3</v>
      </c>
      <c r="I3197" s="81" t="n">
        <f aca="false">H3197*90%</f>
        <v>368.37</v>
      </c>
      <c r="J3197" s="81" t="n">
        <f aca="false">H3197*85%</f>
        <v>347.905</v>
      </c>
      <c r="K3197" s="96" t="n">
        <v>329.9</v>
      </c>
      <c r="L3197" s="97" t="n">
        <f aca="false">CEILING((1-K3197/H3197)*100,1)/100</f>
        <v>0.2</v>
      </c>
      <c r="M3197" s="103" t="n">
        <v>0</v>
      </c>
      <c r="N3197" s="93" t="n">
        <v>36469</v>
      </c>
      <c r="O3197" s="11" t="n">
        <v>3031</v>
      </c>
    </row>
    <row r="3198" customFormat="false" ht="12.75" hidden="false" customHeight="false" outlineLevel="0" collapsed="false">
      <c r="A3198" s="74" t="n">
        <f aca="false">A3197+1</f>
        <v>3191</v>
      </c>
      <c r="B3198" s="75" t="s">
        <v>3449</v>
      </c>
      <c r="C3198" s="76" t="s">
        <v>34</v>
      </c>
      <c r="D3198" s="77"/>
      <c r="E3198" s="78" t="s">
        <v>441</v>
      </c>
      <c r="F3198" s="79" t="s">
        <v>26</v>
      </c>
      <c r="G3198" s="100" t="n">
        <f aca="false">H3198*1.22</f>
        <v>199.47</v>
      </c>
      <c r="H3198" s="81" t="n">
        <v>163.5</v>
      </c>
      <c r="I3198" s="81" t="n">
        <f aca="false">H3198*90%</f>
        <v>147.15</v>
      </c>
      <c r="J3198" s="81" t="n">
        <f aca="false">H3198*85%</f>
        <v>138.975</v>
      </c>
      <c r="K3198" s="96" t="n">
        <v>123.9</v>
      </c>
      <c r="L3198" s="92" t="n">
        <f aca="false">CEILING((1-K3198/H3198)*100,1)/100</f>
        <v>0.25</v>
      </c>
      <c r="M3198" s="103" t="n">
        <v>0</v>
      </c>
      <c r="N3198" s="93"/>
      <c r="O3198" s="11" t="n">
        <v>3032</v>
      </c>
    </row>
    <row r="3199" customFormat="false" ht="12.75" hidden="false" customHeight="false" outlineLevel="0" collapsed="false">
      <c r="A3199" s="74" t="n">
        <f aca="false">A3198+1</f>
        <v>3192</v>
      </c>
      <c r="B3199" s="75" t="s">
        <v>3450</v>
      </c>
      <c r="C3199" s="76" t="s">
        <v>34</v>
      </c>
      <c r="D3199" s="77"/>
      <c r="E3199" s="78" t="s">
        <v>441</v>
      </c>
      <c r="F3199" s="79" t="s">
        <v>26</v>
      </c>
      <c r="G3199" s="100" t="n">
        <f aca="false">H3199*1.22</f>
        <v>329.278</v>
      </c>
      <c r="H3199" s="81" t="n">
        <v>269.9</v>
      </c>
      <c r="I3199" s="81" t="n">
        <f aca="false">H3199*90%</f>
        <v>242.91</v>
      </c>
      <c r="J3199" s="81" t="n">
        <f aca="false">H3199*85%</f>
        <v>229.415</v>
      </c>
      <c r="K3199" s="96" t="n">
        <v>217.9</v>
      </c>
      <c r="L3199" s="97" t="n">
        <f aca="false">CEILING((1-K3199/H3199)*100,1)/100</f>
        <v>0.2</v>
      </c>
      <c r="M3199" s="103" t="n">
        <v>7</v>
      </c>
      <c r="N3199" s="93"/>
      <c r="O3199" s="11" t="n">
        <v>3034</v>
      </c>
    </row>
    <row r="3200" customFormat="false" ht="12.75" hidden="false" customHeight="false" outlineLevel="0" collapsed="false">
      <c r="A3200" s="74" t="n">
        <f aca="false">A3199+1</f>
        <v>3193</v>
      </c>
      <c r="B3200" s="75" t="s">
        <v>3451</v>
      </c>
      <c r="C3200" s="76" t="s">
        <v>34</v>
      </c>
      <c r="D3200" s="77"/>
      <c r="E3200" s="78" t="s">
        <v>441</v>
      </c>
      <c r="F3200" s="79" t="s">
        <v>26</v>
      </c>
      <c r="G3200" s="100" t="n">
        <f aca="false">H3200*1.22</f>
        <v>295.24</v>
      </c>
      <c r="H3200" s="81" t="n">
        <v>242</v>
      </c>
      <c r="I3200" s="81" t="n">
        <f aca="false">H3200*90%</f>
        <v>217.8</v>
      </c>
      <c r="J3200" s="81" t="n">
        <f aca="false">H3200*85%</f>
        <v>205.7</v>
      </c>
      <c r="K3200" s="96" t="n">
        <v>195.9</v>
      </c>
      <c r="L3200" s="97" t="n">
        <f aca="false">CEILING((1-K3200/H3200)*100,1)/100</f>
        <v>0.2</v>
      </c>
      <c r="M3200" s="103" t="n">
        <v>0</v>
      </c>
      <c r="N3200" s="93" t="n">
        <v>36456</v>
      </c>
      <c r="O3200" s="11" t="n">
        <v>3033</v>
      </c>
    </row>
    <row r="3201" customFormat="false" ht="12.75" hidden="false" customHeight="false" outlineLevel="0" collapsed="false">
      <c r="A3201" s="74" t="n">
        <f aca="false">A3200+1</f>
        <v>3194</v>
      </c>
      <c r="B3201" s="75" t="s">
        <v>3452</v>
      </c>
      <c r="C3201" s="76" t="s">
        <v>34</v>
      </c>
      <c r="D3201" s="77"/>
      <c r="E3201" s="78" t="s">
        <v>441</v>
      </c>
      <c r="F3201" s="79" t="s">
        <v>26</v>
      </c>
      <c r="G3201" s="100" t="n">
        <f aca="false">H3201*1.22</f>
        <v>365.39</v>
      </c>
      <c r="H3201" s="81" t="n">
        <v>299.5</v>
      </c>
      <c r="I3201" s="81" t="n">
        <f aca="false">H3201*90%</f>
        <v>269.55</v>
      </c>
      <c r="J3201" s="81" t="n">
        <f aca="false">H3201*85%</f>
        <v>254.575</v>
      </c>
      <c r="K3201" s="96" t="n">
        <v>239.9</v>
      </c>
      <c r="L3201" s="94" t="n">
        <f aca="false">CEILING((1-K3201/H3201)*100,1)/100</f>
        <v>0.2</v>
      </c>
      <c r="M3201" s="103" t="n">
        <v>0</v>
      </c>
      <c r="N3201" s="93"/>
      <c r="O3201" s="11" t="n">
        <v>3035</v>
      </c>
    </row>
    <row r="3202" customFormat="false" ht="12.75" hidden="false" customHeight="false" outlineLevel="0" collapsed="false">
      <c r="A3202" s="74" t="n">
        <f aca="false">A3201+1</f>
        <v>3195</v>
      </c>
      <c r="B3202" s="75" t="s">
        <v>3453</v>
      </c>
      <c r="C3202" s="76" t="s">
        <v>24</v>
      </c>
      <c r="D3202" s="77"/>
      <c r="E3202" s="78" t="s">
        <v>441</v>
      </c>
      <c r="F3202" s="79" t="s">
        <v>26</v>
      </c>
      <c r="G3202" s="100" t="n">
        <f aca="false">H3202*1.22</f>
        <v>159.21</v>
      </c>
      <c r="H3202" s="81" t="n">
        <v>130.5</v>
      </c>
      <c r="I3202" s="81" t="n">
        <f aca="false">H3202*90%</f>
        <v>117.45</v>
      </c>
      <c r="J3202" s="81" t="n">
        <f aca="false">H3202*85%</f>
        <v>110.925</v>
      </c>
      <c r="K3202" s="96" t="n">
        <v>98.9</v>
      </c>
      <c r="L3202" s="92" t="n">
        <f aca="false">CEILING((1-K3202/H3202)*100,1)/100</f>
        <v>0.25</v>
      </c>
      <c r="M3202" s="103" t="n">
        <v>0</v>
      </c>
      <c r="N3202" s="93"/>
      <c r="O3202" s="11" t="n">
        <v>3036</v>
      </c>
    </row>
    <row r="3203" customFormat="false" ht="12.75" hidden="false" customHeight="false" outlineLevel="0" collapsed="false">
      <c r="A3203" s="74" t="n">
        <f aca="false">A3202+1</f>
        <v>3196</v>
      </c>
      <c r="B3203" s="75" t="s">
        <v>3454</v>
      </c>
      <c r="C3203" s="76" t="s">
        <v>24</v>
      </c>
      <c r="D3203" s="77"/>
      <c r="E3203" s="78" t="s">
        <v>441</v>
      </c>
      <c r="F3203" s="79" t="s">
        <v>26</v>
      </c>
      <c r="G3203" s="100" t="n">
        <f aca="false">H3203*1.22</f>
        <v>169.458</v>
      </c>
      <c r="H3203" s="81" t="n">
        <v>138.9</v>
      </c>
      <c r="I3203" s="81" t="n">
        <f aca="false">H3203*90%</f>
        <v>125.01</v>
      </c>
      <c r="J3203" s="81" t="n">
        <f aca="false">H3203*85%</f>
        <v>118.065</v>
      </c>
      <c r="K3203" s="96" t="n">
        <v>105.5</v>
      </c>
      <c r="L3203" s="92" t="n">
        <f aca="false">CEILING((1-K3203/H3203)*100,1)/100</f>
        <v>0.25</v>
      </c>
      <c r="M3203" s="103" t="n">
        <v>0</v>
      </c>
      <c r="N3203" s="93"/>
      <c r="O3203" s="11" t="n">
        <v>3037</v>
      </c>
    </row>
    <row r="3204" customFormat="false" ht="12.75" hidden="false" customHeight="false" outlineLevel="0" collapsed="false">
      <c r="A3204" s="74" t="n">
        <f aca="false">A3203+1</f>
        <v>3197</v>
      </c>
      <c r="B3204" s="75" t="s">
        <v>3455</v>
      </c>
      <c r="C3204" s="76" t="s">
        <v>34</v>
      </c>
      <c r="D3204" s="77" t="n">
        <v>492</v>
      </c>
      <c r="E3204" s="78" t="s">
        <v>37</v>
      </c>
      <c r="F3204" s="79" t="s">
        <v>26</v>
      </c>
      <c r="G3204" s="100" t="n">
        <f aca="false">H3204*1.22</f>
        <v>69.052</v>
      </c>
      <c r="H3204" s="81" t="n">
        <v>56.6</v>
      </c>
      <c r="I3204" s="81" t="n">
        <f aca="false">H3204*90%</f>
        <v>50.94</v>
      </c>
      <c r="J3204" s="81" t="n">
        <f aca="false">H3204*85%</f>
        <v>48.11</v>
      </c>
      <c r="K3204" s="96" t="s">
        <v>30</v>
      </c>
      <c r="L3204" s="94"/>
      <c r="M3204" s="103" t="s">
        <v>31</v>
      </c>
      <c r="N3204" s="93"/>
      <c r="O3204" s="11" t="n">
        <v>3038</v>
      </c>
    </row>
    <row r="3205" customFormat="false" ht="12.75" hidden="false" customHeight="false" outlineLevel="0" collapsed="false">
      <c r="A3205" s="74" t="n">
        <f aca="false">A3204+1</f>
        <v>3198</v>
      </c>
      <c r="B3205" s="75" t="s">
        <v>3456</v>
      </c>
      <c r="C3205" s="76" t="s">
        <v>24</v>
      </c>
      <c r="D3205" s="77"/>
      <c r="E3205" s="78" t="s">
        <v>153</v>
      </c>
      <c r="F3205" s="89" t="s">
        <v>127</v>
      </c>
      <c r="G3205" s="100" t="n">
        <f aca="false">H3205*1.22</f>
        <v>48.678</v>
      </c>
      <c r="H3205" s="81" t="n">
        <v>39.9</v>
      </c>
      <c r="I3205" s="81" t="n">
        <f aca="false">H3205*90%</f>
        <v>35.91</v>
      </c>
      <c r="J3205" s="81" t="n">
        <f aca="false">H3205*85%</f>
        <v>33.915</v>
      </c>
      <c r="K3205" s="96" t="n">
        <v>26.9</v>
      </c>
      <c r="L3205" s="101" t="n">
        <f aca="false">CEILING((1-K3205/H3205)*100,1)/100</f>
        <v>0.33</v>
      </c>
      <c r="M3205" s="103" t="s">
        <v>31</v>
      </c>
      <c r="N3205" s="93"/>
      <c r="O3205" s="11" t="n">
        <v>3039</v>
      </c>
    </row>
    <row r="3206" customFormat="false" ht="12.75" hidden="false" customHeight="false" outlineLevel="0" collapsed="false">
      <c r="A3206" s="74" t="n">
        <f aca="false">A3205+1</f>
        <v>3199</v>
      </c>
      <c r="B3206" s="75" t="s">
        <v>3457</v>
      </c>
      <c r="C3206" s="76" t="s">
        <v>24</v>
      </c>
      <c r="D3206" s="77"/>
      <c r="E3206" s="78" t="s">
        <v>153</v>
      </c>
      <c r="F3206" s="89" t="s">
        <v>127</v>
      </c>
      <c r="G3206" s="100" t="n">
        <f aca="false">H3206*1.22</f>
        <v>48.678</v>
      </c>
      <c r="H3206" s="81" t="n">
        <v>39.9</v>
      </c>
      <c r="I3206" s="81" t="n">
        <f aca="false">H3206*90%</f>
        <v>35.91</v>
      </c>
      <c r="J3206" s="81" t="n">
        <f aca="false">H3206*85%</f>
        <v>33.915</v>
      </c>
      <c r="K3206" s="96" t="n">
        <v>26.9</v>
      </c>
      <c r="L3206" s="101" t="n">
        <f aca="false">CEILING((1-K3206/H3206)*100,1)/100</f>
        <v>0.33</v>
      </c>
      <c r="M3206" s="103" t="s">
        <v>31</v>
      </c>
      <c r="N3206" s="93"/>
      <c r="O3206" s="11" t="n">
        <v>3040</v>
      </c>
    </row>
    <row r="3207" customFormat="false" ht="12.75" hidden="false" customHeight="false" outlineLevel="0" collapsed="false">
      <c r="A3207" s="74" t="n">
        <f aca="false">A3206+1</f>
        <v>3200</v>
      </c>
      <c r="B3207" s="75" t="s">
        <v>3458</v>
      </c>
      <c r="C3207" s="76" t="s">
        <v>24</v>
      </c>
      <c r="D3207" s="77"/>
      <c r="E3207" s="78" t="s">
        <v>153</v>
      </c>
      <c r="F3207" s="89" t="s">
        <v>127</v>
      </c>
      <c r="G3207" s="100" t="n">
        <f aca="false">H3207*1.22</f>
        <v>48.678</v>
      </c>
      <c r="H3207" s="81" t="n">
        <v>39.9</v>
      </c>
      <c r="I3207" s="81" t="n">
        <f aca="false">H3207*90%</f>
        <v>35.91</v>
      </c>
      <c r="J3207" s="81" t="n">
        <f aca="false">H3207*85%</f>
        <v>33.915</v>
      </c>
      <c r="K3207" s="96" t="n">
        <v>26.9</v>
      </c>
      <c r="L3207" s="101" t="n">
        <f aca="false">CEILING((1-K3207/H3207)*100,1)/100</f>
        <v>0.33</v>
      </c>
      <c r="M3207" s="103" t="s">
        <v>31</v>
      </c>
      <c r="N3207" s="93"/>
      <c r="O3207" s="11" t="n">
        <v>3041</v>
      </c>
    </row>
    <row r="3208" customFormat="false" ht="12.75" hidden="false" customHeight="false" outlineLevel="0" collapsed="false">
      <c r="A3208" s="74" t="n">
        <f aca="false">A3207+1</f>
        <v>3201</v>
      </c>
      <c r="B3208" s="75" t="s">
        <v>3459</v>
      </c>
      <c r="C3208" s="76" t="s">
        <v>34</v>
      </c>
      <c r="D3208" s="77"/>
      <c r="E3208" s="78" t="s">
        <v>37</v>
      </c>
      <c r="F3208" s="79" t="s">
        <v>26</v>
      </c>
      <c r="G3208" s="100" t="n">
        <f aca="false">H3208*1.22</f>
        <v>15.494</v>
      </c>
      <c r="H3208" s="81" t="n">
        <v>12.7</v>
      </c>
      <c r="I3208" s="81" t="n">
        <f aca="false">H3208*90%</f>
        <v>11.43</v>
      </c>
      <c r="J3208" s="81" t="n">
        <f aca="false">H3208*85%</f>
        <v>10.795</v>
      </c>
      <c r="K3208" s="96" t="n">
        <v>9.6</v>
      </c>
      <c r="L3208" s="101" t="n">
        <f aca="false">CEILING((1-K3208/H3208)*100,1)/100</f>
        <v>0.25</v>
      </c>
      <c r="M3208" s="103" t="n">
        <v>0</v>
      </c>
      <c r="N3208" s="93" t="n">
        <v>35901</v>
      </c>
      <c r="O3208" s="11" t="n">
        <v>3042</v>
      </c>
    </row>
    <row r="3209" customFormat="false" ht="12.75" hidden="false" customHeight="false" outlineLevel="0" collapsed="false">
      <c r="A3209" s="74" t="n">
        <f aca="false">A3208+1</f>
        <v>3202</v>
      </c>
      <c r="B3209" s="75" t="s">
        <v>3460</v>
      </c>
      <c r="C3209" s="76" t="s">
        <v>34</v>
      </c>
      <c r="D3209" s="77"/>
      <c r="E3209" s="78" t="s">
        <v>37</v>
      </c>
      <c r="F3209" s="79" t="s">
        <v>26</v>
      </c>
      <c r="G3209" s="100" t="n">
        <f aca="false">H3209*1.22</f>
        <v>109.19</v>
      </c>
      <c r="H3209" s="81" t="n">
        <v>89.5</v>
      </c>
      <c r="I3209" s="81" t="n">
        <f aca="false">H3209*90%</f>
        <v>80.55</v>
      </c>
      <c r="J3209" s="81" t="n">
        <f aca="false">H3209*85%</f>
        <v>76.075</v>
      </c>
      <c r="K3209" s="96" t="n">
        <v>71.9</v>
      </c>
      <c r="L3209" s="94" t="n">
        <f aca="false">CEILING((1-K3209/H3209)*100,1)/100</f>
        <v>0.2</v>
      </c>
      <c r="M3209" s="103" t="n">
        <v>0</v>
      </c>
      <c r="N3209" s="93" t="n">
        <v>36602</v>
      </c>
      <c r="O3209" s="11" t="n">
        <v>4624</v>
      </c>
    </row>
    <row r="3210" customFormat="false" ht="12.75" hidden="false" customHeight="false" outlineLevel="0" collapsed="false">
      <c r="A3210" s="74" t="n">
        <f aca="false">A3209+1</f>
        <v>3203</v>
      </c>
      <c r="B3210" s="75" t="s">
        <v>3461</v>
      </c>
      <c r="C3210" s="76" t="s">
        <v>34</v>
      </c>
      <c r="D3210" s="77"/>
      <c r="E3210" s="78" t="s">
        <v>37</v>
      </c>
      <c r="F3210" s="79" t="s">
        <v>26</v>
      </c>
      <c r="G3210" s="100" t="n">
        <f aca="false">H3210*1.22</f>
        <v>169.336</v>
      </c>
      <c r="H3210" s="81" t="n">
        <v>138.8</v>
      </c>
      <c r="I3210" s="81" t="n">
        <f aca="false">H3210*90%</f>
        <v>124.92</v>
      </c>
      <c r="J3210" s="81" t="n">
        <f aca="false">H3210*85%</f>
        <v>117.98</v>
      </c>
      <c r="K3210" s="96" t="n">
        <v>104.9</v>
      </c>
      <c r="L3210" s="92" t="n">
        <f aca="false">CEILING((1-K3210/H3210)*100,1)/100</f>
        <v>0.25</v>
      </c>
      <c r="M3210" s="103" t="n">
        <v>0</v>
      </c>
      <c r="N3210" s="93"/>
      <c r="O3210" s="11" t="n">
        <v>3043</v>
      </c>
    </row>
    <row r="3211" customFormat="false" ht="12.75" hidden="false" customHeight="false" outlineLevel="0" collapsed="false">
      <c r="A3211" s="74" t="n">
        <f aca="false">A3210+1</f>
        <v>3204</v>
      </c>
      <c r="B3211" s="75" t="s">
        <v>3462</v>
      </c>
      <c r="C3211" s="76" t="s">
        <v>34</v>
      </c>
      <c r="D3211" s="77"/>
      <c r="E3211" s="78" t="s">
        <v>37</v>
      </c>
      <c r="F3211" s="79" t="s">
        <v>26</v>
      </c>
      <c r="G3211" s="100" t="n">
        <f aca="false">H3211*1.22</f>
        <v>95.038</v>
      </c>
      <c r="H3211" s="81" t="n">
        <v>77.9</v>
      </c>
      <c r="I3211" s="81" t="n">
        <f aca="false">H3211*90%</f>
        <v>70.11</v>
      </c>
      <c r="J3211" s="81" t="n">
        <f aca="false">H3211*85%</f>
        <v>66.215</v>
      </c>
      <c r="K3211" s="96" t="s">
        <v>30</v>
      </c>
      <c r="L3211" s="94"/>
      <c r="M3211" s="103" t="n">
        <v>0</v>
      </c>
      <c r="N3211" s="93"/>
      <c r="O3211" s="11" t="n">
        <v>3044</v>
      </c>
    </row>
    <row r="3212" customFormat="false" ht="12.75" hidden="false" customHeight="false" outlineLevel="0" collapsed="false">
      <c r="A3212" s="74" t="n">
        <f aca="false">A3211+1</f>
        <v>3205</v>
      </c>
      <c r="B3212" s="75" t="s">
        <v>3463</v>
      </c>
      <c r="C3212" s="76" t="s">
        <v>24</v>
      </c>
      <c r="D3212" s="77"/>
      <c r="E3212" s="78" t="s">
        <v>3464</v>
      </c>
      <c r="F3212" s="99" t="s">
        <v>26</v>
      </c>
      <c r="G3212" s="100" t="n">
        <f aca="false">H3212*1.22</f>
        <v>12.078</v>
      </c>
      <c r="H3212" s="81" t="n">
        <v>9.9</v>
      </c>
      <c r="I3212" s="81" t="n">
        <f aca="false">H3212*90%</f>
        <v>8.91</v>
      </c>
      <c r="J3212" s="81" t="n">
        <f aca="false">H3212*85%</f>
        <v>8.415</v>
      </c>
      <c r="K3212" s="96" t="n">
        <v>7.9</v>
      </c>
      <c r="L3212" s="94"/>
      <c r="M3212" s="103" t="s">
        <v>31</v>
      </c>
      <c r="N3212" s="93"/>
      <c r="O3212" s="11" t="n">
        <v>3045</v>
      </c>
    </row>
    <row r="3213" customFormat="false" ht="12.75" hidden="false" customHeight="false" outlineLevel="0" collapsed="false">
      <c r="A3213" s="74" t="n">
        <f aca="false">A3212+1</f>
        <v>3206</v>
      </c>
      <c r="B3213" s="75" t="s">
        <v>3465</v>
      </c>
      <c r="C3213" s="76" t="s">
        <v>34</v>
      </c>
      <c r="D3213" s="77"/>
      <c r="E3213" s="78" t="s">
        <v>37</v>
      </c>
      <c r="F3213" s="79" t="s">
        <v>26</v>
      </c>
      <c r="G3213" s="100" t="n">
        <f aca="false">H3213*1.22</f>
        <v>119.438</v>
      </c>
      <c r="H3213" s="81" t="n">
        <v>97.9</v>
      </c>
      <c r="I3213" s="81" t="n">
        <f aca="false">H3213*90%</f>
        <v>88.11</v>
      </c>
      <c r="J3213" s="81" t="n">
        <f aca="false">H3213*85%</f>
        <v>83.215</v>
      </c>
      <c r="K3213" s="96" t="n">
        <v>73.9</v>
      </c>
      <c r="L3213" s="92" t="n">
        <f aca="false">CEILING((1-K3213/H3213)*100,1)/100</f>
        <v>0.25</v>
      </c>
      <c r="M3213" s="103" t="n">
        <v>0</v>
      </c>
      <c r="N3213" s="93" t="n">
        <v>36275</v>
      </c>
      <c r="O3213" s="11" t="n">
        <v>3046</v>
      </c>
    </row>
    <row r="3214" customFormat="false" ht="12.75" hidden="false" customHeight="false" outlineLevel="0" collapsed="false">
      <c r="A3214" s="74" t="n">
        <f aca="false">A3213+1</f>
        <v>3207</v>
      </c>
      <c r="B3214" s="75" t="s">
        <v>3466</v>
      </c>
      <c r="C3214" s="76" t="s">
        <v>24</v>
      </c>
      <c r="D3214" s="77"/>
      <c r="E3214" s="78" t="s">
        <v>97</v>
      </c>
      <c r="F3214" s="89" t="s">
        <v>26</v>
      </c>
      <c r="G3214" s="100" t="n">
        <f aca="false">H3214*1.22</f>
        <v>29.158</v>
      </c>
      <c r="H3214" s="81" t="n">
        <v>23.9</v>
      </c>
      <c r="I3214" s="81" t="n">
        <f aca="false">H3214*90%</f>
        <v>21.51</v>
      </c>
      <c r="J3214" s="81" t="n">
        <f aca="false">H3214*85%</f>
        <v>20.315</v>
      </c>
      <c r="K3214" s="96" t="s">
        <v>30</v>
      </c>
      <c r="L3214" s="94"/>
      <c r="M3214" s="103" t="n">
        <v>0</v>
      </c>
      <c r="N3214" s="93"/>
      <c r="O3214" s="11" t="n">
        <v>3047</v>
      </c>
    </row>
    <row r="3215" customFormat="false" ht="12.75" hidden="false" customHeight="false" outlineLevel="0" collapsed="false">
      <c r="A3215" s="74" t="n">
        <f aca="false">A3214+1</f>
        <v>3208</v>
      </c>
      <c r="B3215" s="75" t="s">
        <v>3467</v>
      </c>
      <c r="C3215" s="76" t="s">
        <v>34</v>
      </c>
      <c r="D3215" s="77" t="n">
        <v>612</v>
      </c>
      <c r="E3215" s="78" t="s">
        <v>25</v>
      </c>
      <c r="F3215" s="99" t="s">
        <v>26</v>
      </c>
      <c r="G3215" s="100" t="n">
        <f aca="false">H3215*1.22</f>
        <v>79.178</v>
      </c>
      <c r="H3215" s="81" t="n">
        <v>64.9</v>
      </c>
      <c r="I3215" s="81" t="n">
        <f aca="false">H3215*90%</f>
        <v>58.41</v>
      </c>
      <c r="J3215" s="81" t="n">
        <f aca="false">H3215*85%</f>
        <v>55.165</v>
      </c>
      <c r="K3215" s="96" t="n">
        <v>51.9</v>
      </c>
      <c r="L3215" s="94" t="n">
        <f aca="false">CEILING((1-K3215/H3215)*100,1)/100</f>
        <v>0.21</v>
      </c>
      <c r="M3215" s="103" t="n">
        <v>7</v>
      </c>
      <c r="N3215" s="93"/>
      <c r="O3215" s="11" t="n">
        <v>3048</v>
      </c>
    </row>
    <row r="3216" customFormat="false" ht="12.75" hidden="false" customHeight="false" outlineLevel="0" collapsed="false">
      <c r="A3216" s="74" t="n">
        <f aca="false">A3215+1</f>
        <v>3209</v>
      </c>
      <c r="B3216" s="107" t="s">
        <v>3468</v>
      </c>
      <c r="C3216" s="76" t="s">
        <v>34</v>
      </c>
      <c r="D3216" s="77"/>
      <c r="E3216" s="78" t="s">
        <v>3469</v>
      </c>
      <c r="F3216" s="99" t="s">
        <v>26</v>
      </c>
      <c r="G3216" s="100" t="n">
        <f aca="false">H3216*1.22</f>
        <v>79.178</v>
      </c>
      <c r="H3216" s="81" t="n">
        <v>64.9</v>
      </c>
      <c r="I3216" s="81" t="n">
        <f aca="false">H3216*90%</f>
        <v>58.41</v>
      </c>
      <c r="J3216" s="81" t="n">
        <f aca="false">H3216*85%</f>
        <v>55.165</v>
      </c>
      <c r="K3216" s="96" t="n">
        <v>45.9</v>
      </c>
      <c r="L3216" s="101" t="n">
        <f aca="false">CEILING((1-K3216/H3216)*100,1)/100</f>
        <v>0.3</v>
      </c>
      <c r="M3216" s="103" t="n">
        <v>0</v>
      </c>
      <c r="N3216" s="93"/>
      <c r="O3216" s="11" t="n">
        <v>3049</v>
      </c>
    </row>
    <row r="3217" customFormat="false" ht="12.75" hidden="false" customHeight="false" outlineLevel="0" collapsed="false">
      <c r="A3217" s="74" t="n">
        <f aca="false">A3216+1</f>
        <v>3210</v>
      </c>
      <c r="B3217" s="75" t="s">
        <v>3470</v>
      </c>
      <c r="C3217" s="76" t="s">
        <v>34</v>
      </c>
      <c r="D3217" s="77"/>
      <c r="E3217" s="78" t="s">
        <v>37</v>
      </c>
      <c r="F3217" s="79" t="s">
        <v>26</v>
      </c>
      <c r="G3217" s="100" t="n">
        <f aca="false">H3217*1.22</f>
        <v>79.178</v>
      </c>
      <c r="H3217" s="81" t="n">
        <v>64.9</v>
      </c>
      <c r="I3217" s="81" t="n">
        <f aca="false">H3217*90%</f>
        <v>58.41</v>
      </c>
      <c r="J3217" s="81" t="n">
        <f aca="false">H3217*85%</f>
        <v>55.165</v>
      </c>
      <c r="K3217" s="96" t="n">
        <v>52.5</v>
      </c>
      <c r="L3217" s="94" t="n">
        <f aca="false">CEILING((1-K3217/H3217)*100,1)/100</f>
        <v>0.2</v>
      </c>
      <c r="M3217" s="103" t="n">
        <v>0</v>
      </c>
      <c r="N3217" s="93" t="n">
        <v>36260</v>
      </c>
      <c r="O3217" s="11" t="n">
        <v>3051</v>
      </c>
    </row>
    <row r="3218" customFormat="false" ht="12.75" hidden="false" customHeight="false" outlineLevel="0" collapsed="false">
      <c r="A3218" s="74" t="n">
        <f aca="false">A3217+1</f>
        <v>3211</v>
      </c>
      <c r="B3218" s="75" t="s">
        <v>3471</v>
      </c>
      <c r="C3218" s="76" t="s">
        <v>34</v>
      </c>
      <c r="D3218" s="77"/>
      <c r="E3218" s="78" t="s">
        <v>37</v>
      </c>
      <c r="F3218" s="79" t="s">
        <v>26</v>
      </c>
      <c r="G3218" s="100" t="n">
        <f aca="false">H3218*1.22</f>
        <v>54.778</v>
      </c>
      <c r="H3218" s="81" t="n">
        <v>44.9</v>
      </c>
      <c r="I3218" s="81" t="n">
        <f aca="false">H3218*90%</f>
        <v>40.41</v>
      </c>
      <c r="J3218" s="81" t="n">
        <f aca="false">H3218*85%</f>
        <v>38.165</v>
      </c>
      <c r="K3218" s="96" t="n">
        <v>35.9</v>
      </c>
      <c r="L3218" s="94" t="n">
        <f aca="false">CEILING((1-K3218/H3218)*100,1)/100</f>
        <v>0.21</v>
      </c>
      <c r="M3218" s="103" t="n">
        <v>0</v>
      </c>
      <c r="N3218" s="93" t="n">
        <v>35801</v>
      </c>
      <c r="O3218" s="11" t="n">
        <v>3050</v>
      </c>
    </row>
    <row r="3219" customFormat="false" ht="12.75" hidden="false" customHeight="false" outlineLevel="0" collapsed="false">
      <c r="A3219" s="74" t="n">
        <f aca="false">A3218+1</f>
        <v>3212</v>
      </c>
      <c r="B3219" s="107" t="s">
        <v>3472</v>
      </c>
      <c r="C3219" s="76" t="s">
        <v>24</v>
      </c>
      <c r="D3219" s="77"/>
      <c r="E3219" s="88" t="s">
        <v>74</v>
      </c>
      <c r="F3219" s="89" t="s">
        <v>26</v>
      </c>
      <c r="G3219" s="100" t="n">
        <f aca="false">H3219*1.22</f>
        <v>24.278</v>
      </c>
      <c r="H3219" s="81" t="n">
        <v>19.9</v>
      </c>
      <c r="I3219" s="81" t="n">
        <f aca="false">H3219*90%</f>
        <v>17.91</v>
      </c>
      <c r="J3219" s="81" t="n">
        <f aca="false">H3219*85%</f>
        <v>16.915</v>
      </c>
      <c r="K3219" s="96" t="n">
        <v>12.9</v>
      </c>
      <c r="L3219" s="94" t="n">
        <f aca="false">CEILING((1-K3219/H3219)*100,1)/100</f>
        <v>0.36</v>
      </c>
      <c r="M3219" s="103" t="n">
        <v>0</v>
      </c>
      <c r="N3219" s="93"/>
      <c r="O3219" s="11" t="n">
        <v>3052</v>
      </c>
    </row>
    <row r="3220" customFormat="false" ht="12.75" hidden="false" customHeight="false" outlineLevel="0" collapsed="false">
      <c r="A3220" s="74" t="n">
        <f aca="false">A3219+1</f>
        <v>3213</v>
      </c>
      <c r="B3220" s="75" t="s">
        <v>3473</v>
      </c>
      <c r="C3220" s="76" t="s">
        <v>34</v>
      </c>
      <c r="D3220" s="77"/>
      <c r="E3220" s="78" t="s">
        <v>37</v>
      </c>
      <c r="F3220" s="79" t="s">
        <v>26</v>
      </c>
      <c r="G3220" s="100" t="n">
        <f aca="false">H3220*1.22</f>
        <v>138.958</v>
      </c>
      <c r="H3220" s="81" t="n">
        <v>113.9</v>
      </c>
      <c r="I3220" s="81" t="n">
        <f aca="false">H3220*90%</f>
        <v>102.51</v>
      </c>
      <c r="J3220" s="81" t="n">
        <f aca="false">H3220*85%</f>
        <v>96.815</v>
      </c>
      <c r="K3220" s="96" t="n">
        <v>86.5</v>
      </c>
      <c r="L3220" s="101" t="n">
        <f aca="false">CEILING((1-K3220/H3220)*100,1)/100</f>
        <v>0.25</v>
      </c>
      <c r="M3220" s="103" t="n">
        <v>0</v>
      </c>
      <c r="N3220" s="93"/>
      <c r="O3220" s="11" t="n">
        <v>3053</v>
      </c>
    </row>
    <row r="3221" customFormat="false" ht="12.75" hidden="false" customHeight="false" outlineLevel="0" collapsed="false">
      <c r="A3221" s="74" t="n">
        <f aca="false">A3220+1</f>
        <v>3214</v>
      </c>
      <c r="B3221" s="75" t="s">
        <v>3474</v>
      </c>
      <c r="C3221" s="76" t="s">
        <v>34</v>
      </c>
      <c r="D3221" s="77"/>
      <c r="E3221" s="78" t="s">
        <v>37</v>
      </c>
      <c r="F3221" s="79" t="s">
        <v>26</v>
      </c>
      <c r="G3221" s="100" t="n">
        <f aca="false">H3221*1.22</f>
        <v>165.31</v>
      </c>
      <c r="H3221" s="81" t="n">
        <v>135.5</v>
      </c>
      <c r="I3221" s="81" t="n">
        <f aca="false">H3221*90%</f>
        <v>121.95</v>
      </c>
      <c r="J3221" s="81" t="n">
        <f aca="false">H3221*85%</f>
        <v>115.175</v>
      </c>
      <c r="K3221" s="96" t="n">
        <v>102.9</v>
      </c>
      <c r="L3221" s="101" t="n">
        <f aca="false">CEILING((1-K3221/H3221)*100,1)/100</f>
        <v>0.25</v>
      </c>
      <c r="M3221" s="103" t="n">
        <v>0</v>
      </c>
      <c r="N3221" s="93" t="n">
        <v>36305</v>
      </c>
      <c r="O3221" s="11" t="n">
        <v>3054</v>
      </c>
    </row>
    <row r="3222" customFormat="false" ht="12.75" hidden="false" customHeight="false" outlineLevel="0" collapsed="false">
      <c r="A3222" s="74" t="n">
        <f aca="false">A3221+1</f>
        <v>3215</v>
      </c>
      <c r="B3222" s="75" t="s">
        <v>3475</v>
      </c>
      <c r="C3222" s="76" t="s">
        <v>34</v>
      </c>
      <c r="D3222" s="77"/>
      <c r="E3222" s="78" t="s">
        <v>25</v>
      </c>
      <c r="F3222" s="79" t="s">
        <v>40</v>
      </c>
      <c r="G3222" s="100" t="n">
        <f aca="false">H3222*1.22</f>
        <v>99.43</v>
      </c>
      <c r="H3222" s="81" t="n">
        <v>81.5</v>
      </c>
      <c r="I3222" s="81" t="n">
        <f aca="false">H3222*90%</f>
        <v>73.35</v>
      </c>
      <c r="J3222" s="81" t="n">
        <f aca="false">H3222*85%</f>
        <v>69.275</v>
      </c>
      <c r="K3222" s="96" t="n">
        <v>57.6</v>
      </c>
      <c r="L3222" s="101" t="n">
        <f aca="false">CEILING((1-K3222/H3222)*100,1)/100</f>
        <v>0.3</v>
      </c>
      <c r="M3222" s="103" t="n">
        <v>0</v>
      </c>
      <c r="N3222" s="93"/>
      <c r="O3222" s="11" t="n">
        <v>3055</v>
      </c>
    </row>
    <row r="3223" customFormat="false" ht="12.75" hidden="false" customHeight="false" outlineLevel="0" collapsed="false">
      <c r="A3223" s="74" t="n">
        <f aca="false">A3222+1</f>
        <v>3216</v>
      </c>
      <c r="B3223" s="75" t="s">
        <v>3476</v>
      </c>
      <c r="C3223" s="76" t="s">
        <v>34</v>
      </c>
      <c r="D3223" s="77"/>
      <c r="E3223" s="78" t="s">
        <v>25</v>
      </c>
      <c r="F3223" s="79" t="s">
        <v>26</v>
      </c>
      <c r="G3223" s="100" t="n">
        <f aca="false">H3223*1.22</f>
        <v>49.41</v>
      </c>
      <c r="H3223" s="81" t="n">
        <v>40.5</v>
      </c>
      <c r="I3223" s="81" t="n">
        <f aca="false">H3223*90%</f>
        <v>36.45</v>
      </c>
      <c r="J3223" s="81" t="n">
        <f aca="false">H3223*85%</f>
        <v>34.425</v>
      </c>
      <c r="K3223" s="96" t="n">
        <v>29.9</v>
      </c>
      <c r="L3223" s="101" t="n">
        <f aca="false">CEILING((1-K3223/H3223)*100,1)/100</f>
        <v>0.27</v>
      </c>
      <c r="M3223" s="103" t="n">
        <v>0</v>
      </c>
      <c r="N3223" s="93"/>
      <c r="O3223" s="11" t="n">
        <v>3056</v>
      </c>
    </row>
    <row r="3224" customFormat="false" ht="12.75" hidden="false" customHeight="false" outlineLevel="0" collapsed="false">
      <c r="A3224" s="74" t="n">
        <f aca="false">A3223+1</f>
        <v>3217</v>
      </c>
      <c r="B3224" s="75" t="s">
        <v>3477</v>
      </c>
      <c r="C3224" s="76" t="s">
        <v>34</v>
      </c>
      <c r="D3224" s="77"/>
      <c r="E3224" s="78" t="s">
        <v>25</v>
      </c>
      <c r="F3224" s="79" t="s">
        <v>26</v>
      </c>
      <c r="G3224" s="100" t="n">
        <f aca="false">H3224*1.22</f>
        <v>99.43</v>
      </c>
      <c r="H3224" s="81" t="n">
        <v>81.5</v>
      </c>
      <c r="I3224" s="81" t="n">
        <f aca="false">H3224*90%</f>
        <v>73.35</v>
      </c>
      <c r="J3224" s="81" t="n">
        <f aca="false">H3224*85%</f>
        <v>69.275</v>
      </c>
      <c r="K3224" s="96" t="n">
        <v>65.9</v>
      </c>
      <c r="L3224" s="97" t="n">
        <f aca="false">CEILING((1-K3224/H3224)*100,1)/100</f>
        <v>0.2</v>
      </c>
      <c r="M3224" s="103" t="s">
        <v>31</v>
      </c>
      <c r="N3224" s="93"/>
      <c r="O3224" s="11" t="n">
        <v>3057</v>
      </c>
    </row>
    <row r="3225" customFormat="false" ht="12.75" hidden="false" customHeight="false" outlineLevel="0" collapsed="false">
      <c r="A3225" s="74" t="n">
        <f aca="false">A3224+1</f>
        <v>3218</v>
      </c>
      <c r="B3225" s="75" t="s">
        <v>3478</v>
      </c>
      <c r="C3225" s="76" t="s">
        <v>34</v>
      </c>
      <c r="D3225" s="77"/>
      <c r="E3225" s="78" t="s">
        <v>25</v>
      </c>
      <c r="F3225" s="79" t="s">
        <v>26</v>
      </c>
      <c r="G3225" s="100" t="n">
        <f aca="false">H3225*1.22</f>
        <v>49.41</v>
      </c>
      <c r="H3225" s="81" t="n">
        <v>40.5</v>
      </c>
      <c r="I3225" s="81" t="n">
        <f aca="false">H3225*90%</f>
        <v>36.45</v>
      </c>
      <c r="J3225" s="81" t="n">
        <f aca="false">H3225*85%</f>
        <v>34.425</v>
      </c>
      <c r="K3225" s="96" t="n">
        <v>29.9</v>
      </c>
      <c r="L3225" s="101" t="n">
        <f aca="false">CEILING((1-K3225/H3225)*100,1)/100</f>
        <v>0.27</v>
      </c>
      <c r="M3225" s="103" t="s">
        <v>31</v>
      </c>
      <c r="N3225" s="93"/>
      <c r="O3225" s="11" t="n">
        <v>3058</v>
      </c>
    </row>
    <row r="3226" customFormat="false" ht="12.75" hidden="false" customHeight="false" outlineLevel="0" collapsed="false">
      <c r="A3226" s="74" t="n">
        <f aca="false">A3225+1</f>
        <v>3219</v>
      </c>
      <c r="B3226" s="75" t="s">
        <v>3479</v>
      </c>
      <c r="C3226" s="76" t="s">
        <v>34</v>
      </c>
      <c r="D3226" s="77"/>
      <c r="E3226" s="78" t="s">
        <v>37</v>
      </c>
      <c r="F3226" s="79" t="s">
        <v>26</v>
      </c>
      <c r="G3226" s="100" t="n">
        <f aca="false">H3226*1.22</f>
        <v>49.41</v>
      </c>
      <c r="H3226" s="81" t="n">
        <v>40.5</v>
      </c>
      <c r="I3226" s="81" t="n">
        <f aca="false">H3226*90%</f>
        <v>36.45</v>
      </c>
      <c r="J3226" s="81" t="n">
        <f aca="false">H3226*85%</f>
        <v>34.425</v>
      </c>
      <c r="K3226" s="96" t="n">
        <v>29.9</v>
      </c>
      <c r="L3226" s="101" t="n">
        <f aca="false">CEILING((1-K3226/H3226)*100,1)/100</f>
        <v>0.27</v>
      </c>
      <c r="M3226" s="103" t="n">
        <v>0</v>
      </c>
      <c r="N3226" s="93"/>
      <c r="O3226" s="11" t="n">
        <v>3059</v>
      </c>
    </row>
    <row r="3227" customFormat="false" ht="12.75" hidden="false" customHeight="false" outlineLevel="0" collapsed="false">
      <c r="A3227" s="74" t="n">
        <f aca="false">A3226+1</f>
        <v>3220</v>
      </c>
      <c r="B3227" s="98" t="s">
        <v>3480</v>
      </c>
      <c r="C3227" s="76" t="s">
        <v>34</v>
      </c>
      <c r="D3227" s="77"/>
      <c r="E3227" s="78" t="s">
        <v>25</v>
      </c>
      <c r="F3227" s="79" t="s">
        <v>26</v>
      </c>
      <c r="G3227" s="100" t="n">
        <f aca="false">H3227*1.22</f>
        <v>159.21</v>
      </c>
      <c r="H3227" s="81" t="n">
        <v>130.5</v>
      </c>
      <c r="I3227" s="81" t="n">
        <f aca="false">H3227*90%</f>
        <v>117.45</v>
      </c>
      <c r="J3227" s="81" t="n">
        <f aca="false">H3227*85%</f>
        <v>110.925</v>
      </c>
      <c r="K3227" s="96" t="n">
        <v>104.9</v>
      </c>
      <c r="L3227" s="94" t="n">
        <f aca="false">CEILING((1-K3227/H3227)*100,1)/100</f>
        <v>0.2</v>
      </c>
      <c r="M3227" s="103" t="n">
        <v>0</v>
      </c>
      <c r="N3227" s="93"/>
      <c r="O3227" s="11" t="n">
        <v>3060</v>
      </c>
    </row>
    <row r="3228" customFormat="false" ht="12.75" hidden="false" customHeight="false" outlineLevel="0" collapsed="false">
      <c r="A3228" s="74" t="n">
        <f aca="false">A3227+1</f>
        <v>3221</v>
      </c>
      <c r="B3228" s="75" t="s">
        <v>3481</v>
      </c>
      <c r="C3228" s="76" t="s">
        <v>34</v>
      </c>
      <c r="D3228" s="77"/>
      <c r="E3228" s="78" t="s">
        <v>37</v>
      </c>
      <c r="F3228" s="79" t="s">
        <v>26</v>
      </c>
      <c r="G3228" s="100" t="n">
        <f aca="false">H3228*1.22</f>
        <v>49.41</v>
      </c>
      <c r="H3228" s="81" t="n">
        <v>40.5</v>
      </c>
      <c r="I3228" s="81" t="n">
        <f aca="false">H3228*90%</f>
        <v>36.45</v>
      </c>
      <c r="J3228" s="81" t="n">
        <f aca="false">H3228*85%</f>
        <v>34.425</v>
      </c>
      <c r="K3228" s="96" t="n">
        <v>29.9</v>
      </c>
      <c r="L3228" s="101" t="n">
        <f aca="false">CEILING((1-K3228/H3228)*100,1)/100</f>
        <v>0.27</v>
      </c>
      <c r="M3228" s="84" t="n">
        <v>0</v>
      </c>
      <c r="N3228" s="93"/>
      <c r="O3228" s="11" t="n">
        <v>3061</v>
      </c>
    </row>
    <row r="3229" customFormat="false" ht="12.75" hidden="false" customHeight="false" outlineLevel="0" collapsed="false">
      <c r="A3229" s="74" t="n">
        <f aca="false">A3228+1</f>
        <v>3222</v>
      </c>
      <c r="B3229" s="98" t="s">
        <v>3482</v>
      </c>
      <c r="C3229" s="76" t="s">
        <v>34</v>
      </c>
      <c r="D3229" s="77"/>
      <c r="E3229" s="78" t="s">
        <v>37</v>
      </c>
      <c r="F3229" s="79" t="s">
        <v>26</v>
      </c>
      <c r="G3229" s="100" t="n">
        <f aca="false">H3229*1.22</f>
        <v>95.038</v>
      </c>
      <c r="H3229" s="81" t="n">
        <v>77.9</v>
      </c>
      <c r="I3229" s="81" t="n">
        <f aca="false">H3229*90%</f>
        <v>70.11</v>
      </c>
      <c r="J3229" s="81" t="n">
        <f aca="false">H3229*85%</f>
        <v>66.215</v>
      </c>
      <c r="K3229" s="96" t="n">
        <v>58.9</v>
      </c>
      <c r="L3229" s="101" t="n">
        <f aca="false">CEILING((1-K3229/H3229)*100,1)/100</f>
        <v>0.25</v>
      </c>
      <c r="M3229" s="103" t="n">
        <v>0</v>
      </c>
      <c r="N3229" s="93"/>
      <c r="O3229" s="11" t="n">
        <v>3062</v>
      </c>
    </row>
    <row r="3230" customFormat="false" ht="12.75" hidden="false" customHeight="false" outlineLevel="0" collapsed="false">
      <c r="A3230" s="74" t="n">
        <f aca="false">A3229+1</f>
        <v>3223</v>
      </c>
      <c r="B3230" s="109" t="s">
        <v>3483</v>
      </c>
      <c r="C3230" s="87" t="s">
        <v>34</v>
      </c>
      <c r="D3230" s="77"/>
      <c r="E3230" s="78" t="s">
        <v>37</v>
      </c>
      <c r="F3230" s="79" t="s">
        <v>26</v>
      </c>
      <c r="G3230" s="100" t="n">
        <f aca="false">H3230*1.22</f>
        <v>88.938</v>
      </c>
      <c r="H3230" s="81" t="n">
        <v>72.9</v>
      </c>
      <c r="I3230" s="81" t="n">
        <f aca="false">H3230*90%</f>
        <v>65.61</v>
      </c>
      <c r="J3230" s="81" t="n">
        <f aca="false">H3230*85%</f>
        <v>61.965</v>
      </c>
      <c r="K3230" s="96" t="n">
        <v>51.7</v>
      </c>
      <c r="L3230" s="101" t="n">
        <f aca="false">CEILING((1-K3230/H3230)*100,1)/100</f>
        <v>0.3</v>
      </c>
      <c r="M3230" s="103" t="n">
        <v>0</v>
      </c>
      <c r="N3230" s="93"/>
      <c r="O3230" s="11" t="n">
        <v>3063</v>
      </c>
    </row>
    <row r="3231" customFormat="false" ht="12.75" hidden="false" customHeight="false" outlineLevel="0" collapsed="false">
      <c r="A3231" s="74" t="n">
        <f aca="false">A3230+1</f>
        <v>3224</v>
      </c>
      <c r="B3231" s="107" t="s">
        <v>3484</v>
      </c>
      <c r="C3231" s="76" t="s">
        <v>24</v>
      </c>
      <c r="D3231" s="77"/>
      <c r="E3231" s="78" t="s">
        <v>74</v>
      </c>
      <c r="F3231" s="99" t="s">
        <v>26</v>
      </c>
      <c r="G3231" s="100" t="n">
        <f aca="false">H3231*1.22</f>
        <v>25.498</v>
      </c>
      <c r="H3231" s="81" t="n">
        <v>20.9</v>
      </c>
      <c r="I3231" s="81" t="n">
        <f aca="false">H3231*90%</f>
        <v>18.81</v>
      </c>
      <c r="J3231" s="81" t="n">
        <f aca="false">H3231*85%</f>
        <v>17.765</v>
      </c>
      <c r="K3231" s="96" t="n">
        <v>13.9</v>
      </c>
      <c r="L3231" s="94" t="n">
        <f aca="false">CEILING((1-K3231/H3231)*100,1)/100</f>
        <v>0.34</v>
      </c>
      <c r="M3231" s="84" t="n">
        <v>0</v>
      </c>
      <c r="N3231" s="93"/>
      <c r="O3231" s="11" t="n">
        <v>3064</v>
      </c>
    </row>
    <row r="3232" customFormat="false" ht="12.75" hidden="false" customHeight="false" outlineLevel="0" collapsed="false">
      <c r="A3232" s="74" t="n">
        <f aca="false">A3231+1</f>
        <v>3225</v>
      </c>
      <c r="B3232" s="75" t="s">
        <v>3485</v>
      </c>
      <c r="C3232" s="76" t="s">
        <v>24</v>
      </c>
      <c r="D3232" s="77"/>
      <c r="E3232" s="78" t="s">
        <v>74</v>
      </c>
      <c r="F3232" s="99" t="s">
        <v>26</v>
      </c>
      <c r="G3232" s="100" t="n">
        <f aca="false">H3232*1.22</f>
        <v>19.398</v>
      </c>
      <c r="H3232" s="81" t="n">
        <v>15.9</v>
      </c>
      <c r="I3232" s="81" t="n">
        <f aca="false">H3232*90%</f>
        <v>14.31</v>
      </c>
      <c r="J3232" s="81" t="n">
        <f aca="false">H3232*85%</f>
        <v>13.515</v>
      </c>
      <c r="K3232" s="96" t="s">
        <v>30</v>
      </c>
      <c r="L3232" s="94"/>
      <c r="M3232" s="103" t="s">
        <v>31</v>
      </c>
      <c r="N3232" s="93"/>
      <c r="O3232" s="11" t="n">
        <v>3065</v>
      </c>
    </row>
    <row r="3233" customFormat="false" ht="12.75" hidden="false" customHeight="false" outlineLevel="0" collapsed="false">
      <c r="A3233" s="74" t="n">
        <f aca="false">A3232+1</f>
        <v>3226</v>
      </c>
      <c r="B3233" s="109" t="s">
        <v>3486</v>
      </c>
      <c r="C3233" s="87" t="s">
        <v>24</v>
      </c>
      <c r="D3233" s="77"/>
      <c r="E3233" s="78" t="s">
        <v>37</v>
      </c>
      <c r="F3233" s="79" t="s">
        <v>26</v>
      </c>
      <c r="G3233" s="100" t="n">
        <f aca="false">H3233*1.22</f>
        <v>19.398</v>
      </c>
      <c r="H3233" s="81" t="n">
        <v>15.9</v>
      </c>
      <c r="I3233" s="81" t="n">
        <f aca="false">H3233*90%</f>
        <v>14.31</v>
      </c>
      <c r="J3233" s="81" t="n">
        <f aca="false">H3233*85%</f>
        <v>13.515</v>
      </c>
      <c r="K3233" s="96" t="n">
        <v>11.2</v>
      </c>
      <c r="L3233" s="101" t="n">
        <f aca="false">CEILING((1-K3233/H3233)*100,1)/100</f>
        <v>0.3</v>
      </c>
      <c r="M3233" s="103" t="n">
        <v>0</v>
      </c>
      <c r="N3233" s="93"/>
      <c r="O3233" s="11" t="n">
        <v>3067</v>
      </c>
    </row>
    <row r="3234" customFormat="false" ht="12.75" hidden="false" customHeight="false" outlineLevel="0" collapsed="false">
      <c r="A3234" s="74" t="n">
        <f aca="false">A3233+1</f>
        <v>3227</v>
      </c>
      <c r="B3234" s="109" t="s">
        <v>3487</v>
      </c>
      <c r="C3234" s="87" t="s">
        <v>34</v>
      </c>
      <c r="D3234" s="77"/>
      <c r="E3234" s="78" t="s">
        <v>37</v>
      </c>
      <c r="F3234" s="79" t="s">
        <v>26</v>
      </c>
      <c r="G3234" s="100" t="n">
        <f aca="false">H3234*1.22</f>
        <v>59.17</v>
      </c>
      <c r="H3234" s="81" t="n">
        <v>48.5</v>
      </c>
      <c r="I3234" s="81" t="n">
        <f aca="false">H3234*90%</f>
        <v>43.65</v>
      </c>
      <c r="J3234" s="81" t="n">
        <f aca="false">H3234*85%</f>
        <v>41.225</v>
      </c>
      <c r="K3234" s="96" t="n">
        <v>38.9</v>
      </c>
      <c r="L3234" s="97" t="n">
        <f aca="false">CEILING((1-K3234/H3234)*100,1)/100</f>
        <v>0.2</v>
      </c>
      <c r="M3234" s="84" t="n">
        <v>7</v>
      </c>
      <c r="N3234" s="93"/>
      <c r="O3234" s="11" t="n">
        <v>3066</v>
      </c>
    </row>
    <row r="3235" customFormat="false" ht="12.75" hidden="false" customHeight="false" outlineLevel="0" collapsed="false">
      <c r="A3235" s="74" t="n">
        <f aca="false">A3234+1</f>
        <v>3228</v>
      </c>
      <c r="B3235" s="75" t="s">
        <v>3488</v>
      </c>
      <c r="C3235" s="76" t="s">
        <v>24</v>
      </c>
      <c r="D3235" s="77"/>
      <c r="E3235" s="78" t="s">
        <v>352</v>
      </c>
      <c r="F3235" s="89" t="s">
        <v>26</v>
      </c>
      <c r="G3235" s="90" t="n">
        <f aca="false">H3235*1.22</f>
        <v>35.258</v>
      </c>
      <c r="H3235" s="81" t="n">
        <v>28.9</v>
      </c>
      <c r="I3235" s="81" t="n">
        <f aca="false">H3235*90%</f>
        <v>26.01</v>
      </c>
      <c r="J3235" s="81" t="n">
        <f aca="false">H3235*85%</f>
        <v>24.565</v>
      </c>
      <c r="K3235" s="96" t="n">
        <v>22.5</v>
      </c>
      <c r="L3235" s="94" t="n">
        <f aca="false">CEILING((1-K3235/H3235)*100,1)/100</f>
        <v>0.23</v>
      </c>
      <c r="M3235" s="84" t="n">
        <v>7</v>
      </c>
      <c r="N3235" s="93"/>
      <c r="O3235" s="11" t="n">
        <v>3068</v>
      </c>
    </row>
    <row r="3236" customFormat="false" ht="12.75" hidden="false" customHeight="false" outlineLevel="0" collapsed="false">
      <c r="A3236" s="74" t="n">
        <f aca="false">A3235+1</f>
        <v>3229</v>
      </c>
      <c r="B3236" s="75" t="s">
        <v>3489</v>
      </c>
      <c r="C3236" s="76" t="s">
        <v>34</v>
      </c>
      <c r="D3236" s="77"/>
      <c r="E3236" s="78" t="s">
        <v>25</v>
      </c>
      <c r="F3236" s="89" t="s">
        <v>26</v>
      </c>
      <c r="G3236" s="90" t="n">
        <f aca="false">H3236*1.22</f>
        <v>99.43</v>
      </c>
      <c r="H3236" s="81" t="n">
        <v>81.5</v>
      </c>
      <c r="I3236" s="81" t="n">
        <f aca="false">H3236*90%</f>
        <v>73.35</v>
      </c>
      <c r="J3236" s="81" t="n">
        <f aca="false">H3236*85%</f>
        <v>69.275</v>
      </c>
      <c r="K3236" s="96" t="n">
        <v>59.9</v>
      </c>
      <c r="L3236" s="101" t="n">
        <f aca="false">CEILING((1-K3236/H3236)*100,1)/100</f>
        <v>0.27</v>
      </c>
      <c r="M3236" s="84" t="n">
        <v>0</v>
      </c>
      <c r="N3236" s="93" t="n">
        <v>36266</v>
      </c>
      <c r="O3236" s="11" t="n">
        <v>3069</v>
      </c>
    </row>
    <row r="3237" customFormat="false" ht="12.75" hidden="false" customHeight="false" outlineLevel="0" collapsed="false">
      <c r="A3237" s="74" t="n">
        <f aca="false">A3236+1</f>
        <v>3230</v>
      </c>
      <c r="B3237" s="75" t="s">
        <v>3490</v>
      </c>
      <c r="C3237" s="76" t="s">
        <v>24</v>
      </c>
      <c r="D3237" s="77"/>
      <c r="E3237" s="78" t="s">
        <v>605</v>
      </c>
      <c r="F3237" s="89" t="s">
        <v>26</v>
      </c>
      <c r="G3237" s="100" t="n">
        <f aca="false">H3237*1.22</f>
        <v>29.158</v>
      </c>
      <c r="H3237" s="81" t="n">
        <v>23.9</v>
      </c>
      <c r="I3237" s="81" t="n">
        <f aca="false">H3237*90%</f>
        <v>21.51</v>
      </c>
      <c r="J3237" s="81" t="n">
        <f aca="false">H3237*85%</f>
        <v>20.315</v>
      </c>
      <c r="K3237" s="96" t="n">
        <v>16.9</v>
      </c>
      <c r="L3237" s="101" t="n">
        <f aca="false">CEILING((1-K3237/H3237)*100,1)/100</f>
        <v>0.3</v>
      </c>
      <c r="M3237" s="103" t="s">
        <v>31</v>
      </c>
      <c r="N3237" s="93"/>
      <c r="O3237" s="11" t="n">
        <v>3070</v>
      </c>
    </row>
    <row r="3238" customFormat="false" ht="12.75" hidden="false" customHeight="false" outlineLevel="0" collapsed="false">
      <c r="A3238" s="74" t="n">
        <f aca="false">A3237+1</f>
        <v>3231</v>
      </c>
      <c r="B3238" s="75" t="s">
        <v>3491</v>
      </c>
      <c r="C3238" s="76" t="s">
        <v>24</v>
      </c>
      <c r="D3238" s="77"/>
      <c r="E3238" s="78" t="s">
        <v>605</v>
      </c>
      <c r="F3238" s="89" t="s">
        <v>26</v>
      </c>
      <c r="G3238" s="100" t="n">
        <f aca="false">H3238*1.22</f>
        <v>29.158</v>
      </c>
      <c r="H3238" s="81" t="n">
        <v>23.9</v>
      </c>
      <c r="I3238" s="81" t="n">
        <f aca="false">H3238*90%</f>
        <v>21.51</v>
      </c>
      <c r="J3238" s="81" t="n">
        <f aca="false">H3238*85%</f>
        <v>20.315</v>
      </c>
      <c r="K3238" s="96" t="n">
        <v>16.9</v>
      </c>
      <c r="L3238" s="101" t="n">
        <f aca="false">CEILING((1-K3238/H3238)*100,1)/100</f>
        <v>0.3</v>
      </c>
      <c r="M3238" s="103" t="s">
        <v>31</v>
      </c>
      <c r="N3238" s="93"/>
      <c r="O3238" s="11" t="n">
        <v>3071</v>
      </c>
    </row>
    <row r="3239" customFormat="false" ht="12.75" hidden="false" customHeight="false" outlineLevel="0" collapsed="false">
      <c r="A3239" s="74" t="n">
        <f aca="false">A3238+1</f>
        <v>3232</v>
      </c>
      <c r="B3239" s="75" t="s">
        <v>3492</v>
      </c>
      <c r="C3239" s="76" t="s">
        <v>24</v>
      </c>
      <c r="D3239" s="77"/>
      <c r="E3239" s="78" t="s">
        <v>97</v>
      </c>
      <c r="F3239" s="89" t="s">
        <v>26</v>
      </c>
      <c r="G3239" s="100" t="n">
        <f aca="false">H3239*1.22</f>
        <v>32.33</v>
      </c>
      <c r="H3239" s="81" t="n">
        <v>26.5</v>
      </c>
      <c r="I3239" s="81" t="n">
        <f aca="false">H3239*90%</f>
        <v>23.85</v>
      </c>
      <c r="J3239" s="81" t="n">
        <f aca="false">H3239*85%</f>
        <v>22.525</v>
      </c>
      <c r="K3239" s="96" t="n">
        <v>19.5</v>
      </c>
      <c r="L3239" s="101" t="n">
        <f aca="false">CEILING((1-K3239/H3239)*100,1)/100</f>
        <v>0.27</v>
      </c>
      <c r="M3239" s="103" t="s">
        <v>31</v>
      </c>
      <c r="N3239" s="93"/>
      <c r="O3239" s="11" t="n">
        <v>3072</v>
      </c>
    </row>
    <row r="3240" customFormat="false" ht="12.75" hidden="false" customHeight="false" outlineLevel="0" collapsed="false">
      <c r="A3240" s="74" t="n">
        <f aca="false">A3239+1</f>
        <v>3233</v>
      </c>
      <c r="B3240" s="75" t="s">
        <v>3493</v>
      </c>
      <c r="C3240" s="76" t="s">
        <v>24</v>
      </c>
      <c r="D3240" s="77"/>
      <c r="E3240" s="78" t="s">
        <v>605</v>
      </c>
      <c r="F3240" s="89" t="s">
        <v>26</v>
      </c>
      <c r="G3240" s="100" t="n">
        <f aca="false">H3240*1.22</f>
        <v>29.158</v>
      </c>
      <c r="H3240" s="81" t="n">
        <v>23.9</v>
      </c>
      <c r="I3240" s="81" t="n">
        <f aca="false">H3240*90%</f>
        <v>21.51</v>
      </c>
      <c r="J3240" s="81" t="n">
        <f aca="false">H3240*85%</f>
        <v>20.315</v>
      </c>
      <c r="K3240" s="96" t="n">
        <v>18.5</v>
      </c>
      <c r="L3240" s="94" t="n">
        <f aca="false">CEILING((1-K3240/H3240)*100,1)/100</f>
        <v>0.23</v>
      </c>
      <c r="M3240" s="103" t="s">
        <v>31</v>
      </c>
      <c r="N3240" s="93"/>
      <c r="O3240" s="11" t="n">
        <v>3073</v>
      </c>
    </row>
    <row r="3241" customFormat="false" ht="12.75" hidden="false" customHeight="false" outlineLevel="0" collapsed="false">
      <c r="A3241" s="74" t="n">
        <f aca="false">A3240+1</f>
        <v>3234</v>
      </c>
      <c r="B3241" s="75" t="s">
        <v>3494</v>
      </c>
      <c r="C3241" s="76" t="s">
        <v>34</v>
      </c>
      <c r="D3241" s="77"/>
      <c r="E3241" s="78" t="s">
        <v>37</v>
      </c>
      <c r="F3241" s="79" t="s">
        <v>26</v>
      </c>
      <c r="G3241" s="100" t="n">
        <f aca="false">H3241*1.22</f>
        <v>109.068</v>
      </c>
      <c r="H3241" s="81" t="n">
        <v>89.4</v>
      </c>
      <c r="I3241" s="81" t="n">
        <f aca="false">H3241*90%</f>
        <v>80.46</v>
      </c>
      <c r="J3241" s="81" t="n">
        <f aca="false">H3241*85%</f>
        <v>75.99</v>
      </c>
      <c r="K3241" s="96" t="n">
        <v>67.9</v>
      </c>
      <c r="L3241" s="101" t="n">
        <f aca="false">CEILING((1-K3241/H3241)*100,1)/100</f>
        <v>0.25</v>
      </c>
      <c r="M3241" s="103" t="n">
        <v>0</v>
      </c>
      <c r="N3241" s="93"/>
      <c r="O3241" s="11" t="n">
        <v>3074</v>
      </c>
    </row>
    <row r="3242" customFormat="false" ht="12.75" hidden="false" customHeight="false" outlineLevel="0" collapsed="false">
      <c r="A3242" s="74" t="n">
        <f aca="false">A3241+1</f>
        <v>3235</v>
      </c>
      <c r="B3242" s="75" t="s">
        <v>3495</v>
      </c>
      <c r="C3242" s="76" t="s">
        <v>34</v>
      </c>
      <c r="D3242" s="77" t="n">
        <v>228</v>
      </c>
      <c r="E3242" s="78" t="s">
        <v>37</v>
      </c>
      <c r="F3242" s="79" t="s">
        <v>26</v>
      </c>
      <c r="G3242" s="100" t="n">
        <f aca="false">H3242*1.22</f>
        <v>169.336</v>
      </c>
      <c r="H3242" s="81" t="n">
        <v>138.8</v>
      </c>
      <c r="I3242" s="81" t="n">
        <f aca="false">H3242*90%</f>
        <v>124.92</v>
      </c>
      <c r="J3242" s="81" t="n">
        <f aca="false">H3242*85%</f>
        <v>117.98</v>
      </c>
      <c r="K3242" s="96" t="s">
        <v>30</v>
      </c>
      <c r="L3242" s="94"/>
      <c r="M3242" s="103" t="s">
        <v>31</v>
      </c>
      <c r="N3242" s="93"/>
      <c r="O3242" s="11" t="n">
        <v>3075</v>
      </c>
    </row>
    <row r="3243" customFormat="false" ht="12.75" hidden="false" customHeight="false" outlineLevel="0" collapsed="false">
      <c r="A3243" s="74" t="n">
        <f aca="false">A3242+1</f>
        <v>3236</v>
      </c>
      <c r="B3243" s="75" t="s">
        <v>3496</v>
      </c>
      <c r="C3243" s="76" t="s">
        <v>34</v>
      </c>
      <c r="D3243" s="77"/>
      <c r="E3243" s="78" t="s">
        <v>25</v>
      </c>
      <c r="F3243" s="99" t="s">
        <v>26</v>
      </c>
      <c r="G3243" s="100" t="n">
        <f aca="false">H3243*1.22</f>
        <v>69.418</v>
      </c>
      <c r="H3243" s="81" t="n">
        <v>56.9</v>
      </c>
      <c r="I3243" s="81" t="n">
        <f aca="false">H3243*90%</f>
        <v>51.21</v>
      </c>
      <c r="J3243" s="81" t="n">
        <f aca="false">H3243*85%</f>
        <v>48.365</v>
      </c>
      <c r="K3243" s="96" t="n">
        <v>39.9</v>
      </c>
      <c r="L3243" s="101" t="n">
        <f aca="false">CEILING((1-K3243/H3243)*100,1)/100</f>
        <v>0.3</v>
      </c>
      <c r="M3243" s="103" t="n">
        <v>0</v>
      </c>
      <c r="N3243" s="110" t="n">
        <v>36254</v>
      </c>
      <c r="O3243" s="11" t="n">
        <v>3076</v>
      </c>
    </row>
    <row r="3244" customFormat="false" ht="12.75" hidden="false" customHeight="false" outlineLevel="0" collapsed="false">
      <c r="A3244" s="74" t="n">
        <f aca="false">A3243+1</f>
        <v>3237</v>
      </c>
      <c r="B3244" s="75" t="s">
        <v>3497</v>
      </c>
      <c r="C3244" s="76" t="s">
        <v>34</v>
      </c>
      <c r="D3244" s="77"/>
      <c r="E3244" s="78" t="s">
        <v>182</v>
      </c>
      <c r="F3244" s="99" t="s">
        <v>26</v>
      </c>
      <c r="G3244" s="100" t="n">
        <f aca="false">H3244*1.22</f>
        <v>38.918</v>
      </c>
      <c r="H3244" s="81" t="n">
        <v>31.9</v>
      </c>
      <c r="I3244" s="81" t="n">
        <f aca="false">H3244*90%</f>
        <v>28.71</v>
      </c>
      <c r="J3244" s="81" t="n">
        <f aca="false">H3244*85%</f>
        <v>27.115</v>
      </c>
      <c r="K3244" s="96" t="n">
        <v>23.9</v>
      </c>
      <c r="L3244" s="101" t="n">
        <f aca="false">CEILING((1-K3244/H3244)*100,1)/100</f>
        <v>0.26</v>
      </c>
      <c r="M3244" s="84" t="n">
        <v>0</v>
      </c>
      <c r="N3244" s="95"/>
      <c r="O3244" s="11" t="n">
        <v>3077</v>
      </c>
    </row>
    <row r="3245" customFormat="false" ht="12.75" hidden="false" customHeight="false" outlineLevel="0" collapsed="false">
      <c r="A3245" s="74" t="n">
        <f aca="false">A3244+1</f>
        <v>3238</v>
      </c>
      <c r="B3245" s="75" t="s">
        <v>3498</v>
      </c>
      <c r="C3245" s="76" t="s">
        <v>24</v>
      </c>
      <c r="D3245" s="77"/>
      <c r="E3245" s="78" t="s">
        <v>74</v>
      </c>
      <c r="F3245" s="99" t="s">
        <v>26</v>
      </c>
      <c r="G3245" s="100" t="n">
        <f aca="false">H3245*1.22</f>
        <v>35.258</v>
      </c>
      <c r="H3245" s="81" t="n">
        <v>28.9</v>
      </c>
      <c r="I3245" s="81" t="n">
        <f aca="false">H3245*90%</f>
        <v>26.01</v>
      </c>
      <c r="J3245" s="81" t="n">
        <f aca="false">H3245*85%</f>
        <v>24.565</v>
      </c>
      <c r="K3245" s="96" t="s">
        <v>30</v>
      </c>
      <c r="L3245" s="94"/>
      <c r="M3245" s="103" t="s">
        <v>31</v>
      </c>
      <c r="N3245" s="93"/>
      <c r="O3245" s="11" t="n">
        <v>3078</v>
      </c>
    </row>
    <row r="3246" customFormat="false" ht="12.75" hidden="false" customHeight="false" outlineLevel="0" collapsed="false">
      <c r="A3246" s="74" t="n">
        <f aca="false">A3245+1</f>
        <v>3239</v>
      </c>
      <c r="B3246" s="75" t="s">
        <v>3499</v>
      </c>
      <c r="C3246" s="76" t="s">
        <v>24</v>
      </c>
      <c r="D3246" s="77"/>
      <c r="E3246" s="78" t="s">
        <v>74</v>
      </c>
      <c r="F3246" s="99" t="s">
        <v>26</v>
      </c>
      <c r="G3246" s="100" t="n">
        <f aca="false">H3246*1.22</f>
        <v>35.258</v>
      </c>
      <c r="H3246" s="81" t="n">
        <v>28.9</v>
      </c>
      <c r="I3246" s="81" t="n">
        <f aca="false">H3246*90%</f>
        <v>26.01</v>
      </c>
      <c r="J3246" s="81" t="n">
        <f aca="false">H3246*85%</f>
        <v>24.565</v>
      </c>
      <c r="K3246" s="96" t="s">
        <v>30</v>
      </c>
      <c r="L3246" s="94"/>
      <c r="M3246" s="103" t="s">
        <v>31</v>
      </c>
      <c r="N3246" s="95"/>
      <c r="O3246" s="11" t="n">
        <v>3079</v>
      </c>
    </row>
    <row r="3247" customFormat="false" ht="12.75" hidden="false" customHeight="false" outlineLevel="0" collapsed="false">
      <c r="A3247" s="74" t="n">
        <f aca="false">A3246+1</f>
        <v>3240</v>
      </c>
      <c r="B3247" s="75" t="s">
        <v>3500</v>
      </c>
      <c r="C3247" s="76" t="s">
        <v>24</v>
      </c>
      <c r="D3247" s="77"/>
      <c r="E3247" s="78" t="s">
        <v>74</v>
      </c>
      <c r="F3247" s="99" t="s">
        <v>26</v>
      </c>
      <c r="G3247" s="90" t="n">
        <f aca="false">H3247*1.22</f>
        <v>29.158</v>
      </c>
      <c r="H3247" s="81" t="n">
        <v>23.9</v>
      </c>
      <c r="I3247" s="81" t="n">
        <f aca="false">H3247*90%</f>
        <v>21.51</v>
      </c>
      <c r="J3247" s="81" t="n">
        <f aca="false">H3247*85%</f>
        <v>20.315</v>
      </c>
      <c r="K3247" s="96" t="n">
        <v>16.9</v>
      </c>
      <c r="L3247" s="101" t="n">
        <f aca="false">CEILING((1-K3247/H3247)*100,1)/100</f>
        <v>0.3</v>
      </c>
      <c r="M3247" s="84" t="s">
        <v>31</v>
      </c>
      <c r="N3247" s="95"/>
      <c r="O3247" s="11" t="n">
        <v>3080</v>
      </c>
    </row>
    <row r="3248" customFormat="false" ht="12.75" hidden="false" customHeight="false" outlineLevel="0" collapsed="false">
      <c r="A3248" s="74" t="n">
        <f aca="false">A3247+1</f>
        <v>3241</v>
      </c>
      <c r="B3248" s="75" t="s">
        <v>3501</v>
      </c>
      <c r="C3248" s="76" t="s">
        <v>24</v>
      </c>
      <c r="D3248" s="77"/>
      <c r="E3248" s="78" t="s">
        <v>74</v>
      </c>
      <c r="F3248" s="99" t="s">
        <v>26</v>
      </c>
      <c r="G3248" s="90" t="n">
        <f aca="false">H3248*1.22</f>
        <v>25.498</v>
      </c>
      <c r="H3248" s="81" t="n">
        <v>20.9</v>
      </c>
      <c r="I3248" s="81" t="n">
        <f aca="false">H3248*90%</f>
        <v>18.81</v>
      </c>
      <c r="J3248" s="81" t="n">
        <f aca="false">H3248*85%</f>
        <v>17.765</v>
      </c>
      <c r="K3248" s="96" t="s">
        <v>30</v>
      </c>
      <c r="L3248" s="94"/>
      <c r="M3248" s="84" t="s">
        <v>31</v>
      </c>
      <c r="N3248" s="95"/>
      <c r="O3248" s="11" t="n">
        <v>3081</v>
      </c>
    </row>
    <row r="3249" customFormat="false" ht="12.75" hidden="false" customHeight="false" outlineLevel="0" collapsed="false">
      <c r="A3249" s="74" t="n">
        <f aca="false">A3248+1</f>
        <v>3242</v>
      </c>
      <c r="B3249" s="75" t="s">
        <v>3502</v>
      </c>
      <c r="C3249" s="76" t="s">
        <v>24</v>
      </c>
      <c r="D3249" s="77"/>
      <c r="E3249" s="78" t="s">
        <v>74</v>
      </c>
      <c r="F3249" s="99" t="s">
        <v>26</v>
      </c>
      <c r="G3249" s="90" t="n">
        <f aca="false">H3249*1.22</f>
        <v>29.158</v>
      </c>
      <c r="H3249" s="81" t="n">
        <v>23.9</v>
      </c>
      <c r="I3249" s="81" t="n">
        <f aca="false">H3249*90%</f>
        <v>21.51</v>
      </c>
      <c r="J3249" s="81" t="n">
        <f aca="false">H3249*85%</f>
        <v>20.315</v>
      </c>
      <c r="K3249" s="96" t="s">
        <v>30</v>
      </c>
      <c r="L3249" s="94"/>
      <c r="M3249" s="84" t="s">
        <v>31</v>
      </c>
      <c r="N3249" s="95"/>
      <c r="O3249" s="11" t="n">
        <v>3082</v>
      </c>
    </row>
    <row r="3250" customFormat="false" ht="12.75" hidden="false" customHeight="false" outlineLevel="0" collapsed="false">
      <c r="A3250" s="74" t="n">
        <f aca="false">A3249+1</f>
        <v>3243</v>
      </c>
      <c r="B3250" s="75" t="s">
        <v>3503</v>
      </c>
      <c r="C3250" s="76" t="s">
        <v>24</v>
      </c>
      <c r="D3250" s="77"/>
      <c r="E3250" s="78" t="s">
        <v>74</v>
      </c>
      <c r="F3250" s="99" t="s">
        <v>26</v>
      </c>
      <c r="G3250" s="100" t="n">
        <f aca="false">H3250*1.22</f>
        <v>25.498</v>
      </c>
      <c r="H3250" s="81" t="n">
        <v>20.9</v>
      </c>
      <c r="I3250" s="81" t="n">
        <f aca="false">H3250*90%</f>
        <v>18.81</v>
      </c>
      <c r="J3250" s="81" t="n">
        <f aca="false">H3250*85%</f>
        <v>17.765</v>
      </c>
      <c r="K3250" s="96" t="s">
        <v>30</v>
      </c>
      <c r="L3250" s="94"/>
      <c r="M3250" s="84" t="s">
        <v>31</v>
      </c>
      <c r="N3250" s="95"/>
      <c r="O3250" s="11" t="n">
        <v>3083</v>
      </c>
    </row>
    <row r="3251" customFormat="false" ht="12.75" hidden="false" customHeight="false" outlineLevel="0" collapsed="false">
      <c r="A3251" s="74" t="n">
        <f aca="false">A3250+1</f>
        <v>3244</v>
      </c>
      <c r="B3251" s="75" t="s">
        <v>3504</v>
      </c>
      <c r="C3251" s="76" t="s">
        <v>34</v>
      </c>
      <c r="D3251" s="77"/>
      <c r="E3251" s="78" t="s">
        <v>37</v>
      </c>
      <c r="F3251" s="79" t="s">
        <v>26</v>
      </c>
      <c r="G3251" s="100" t="n">
        <f aca="false">H3251*1.22</f>
        <v>29.158</v>
      </c>
      <c r="H3251" s="81" t="n">
        <v>23.9</v>
      </c>
      <c r="I3251" s="81" t="n">
        <f aca="false">H3251*90%</f>
        <v>21.51</v>
      </c>
      <c r="J3251" s="81" t="n">
        <f aca="false">H3251*85%</f>
        <v>20.315</v>
      </c>
      <c r="K3251" s="96" t="n">
        <v>18.7</v>
      </c>
      <c r="L3251" s="94" t="n">
        <f aca="false">CEILING((1-K3251/H3251)*100,1)/100</f>
        <v>0.22</v>
      </c>
      <c r="M3251" s="84" t="n">
        <v>0</v>
      </c>
      <c r="N3251" s="93"/>
      <c r="O3251" s="11" t="n">
        <v>3084</v>
      </c>
    </row>
    <row r="3252" customFormat="false" ht="12.75" hidden="false" customHeight="false" outlineLevel="0" collapsed="false">
      <c r="A3252" s="74" t="n">
        <f aca="false">A3251+1</f>
        <v>3245</v>
      </c>
      <c r="B3252" s="75" t="s">
        <v>3505</v>
      </c>
      <c r="C3252" s="76" t="s">
        <v>24</v>
      </c>
      <c r="D3252" s="77"/>
      <c r="E3252" s="78" t="s">
        <v>74</v>
      </c>
      <c r="F3252" s="99" t="s">
        <v>26</v>
      </c>
      <c r="G3252" s="100" t="n">
        <f aca="false">H3252*1.22</f>
        <v>25.498</v>
      </c>
      <c r="H3252" s="81" t="n">
        <v>20.9</v>
      </c>
      <c r="I3252" s="81" t="n">
        <f aca="false">H3252*90%</f>
        <v>18.81</v>
      </c>
      <c r="J3252" s="81" t="n">
        <f aca="false">H3252*85%</f>
        <v>17.765</v>
      </c>
      <c r="K3252" s="96" t="n">
        <v>14.7</v>
      </c>
      <c r="L3252" s="101" t="n">
        <f aca="false">CEILING((1-K3252/H3252)*100,1)/100</f>
        <v>0.3</v>
      </c>
      <c r="M3252" s="103" t="n">
        <v>0</v>
      </c>
      <c r="N3252" s="93"/>
      <c r="O3252" s="11" t="n">
        <v>3085</v>
      </c>
    </row>
    <row r="3253" customFormat="false" ht="12.75" hidden="false" customHeight="false" outlineLevel="0" collapsed="false">
      <c r="A3253" s="74" t="n">
        <f aca="false">A3252+1</f>
        <v>3246</v>
      </c>
      <c r="B3253" s="75" t="s">
        <v>3506</v>
      </c>
      <c r="C3253" s="76" t="s">
        <v>24</v>
      </c>
      <c r="D3253" s="77" t="n">
        <v>546</v>
      </c>
      <c r="E3253" s="78" t="s">
        <v>3507</v>
      </c>
      <c r="F3253" s="99" t="s">
        <v>26</v>
      </c>
      <c r="G3253" s="100" t="n">
        <f aca="false">H3253*1.22</f>
        <v>35.258</v>
      </c>
      <c r="H3253" s="81" t="n">
        <v>28.9</v>
      </c>
      <c r="I3253" s="81" t="n">
        <f aca="false">H3253*90%</f>
        <v>26.01</v>
      </c>
      <c r="J3253" s="81" t="n">
        <f aca="false">H3253*85%</f>
        <v>24.565</v>
      </c>
      <c r="K3253" s="96" t="n">
        <v>19.9</v>
      </c>
      <c r="L3253" s="101" t="n">
        <f aca="false">CEILING((1-K3253/H3253)*100,1)/100</f>
        <v>0.32</v>
      </c>
      <c r="M3253" s="103" t="n">
        <v>7</v>
      </c>
      <c r="N3253" s="95"/>
      <c r="O3253" s="11" t="n">
        <v>3086</v>
      </c>
    </row>
    <row r="3254" customFormat="false" ht="12.75" hidden="false" customHeight="false" outlineLevel="0" collapsed="false">
      <c r="A3254" s="74" t="n">
        <f aca="false">A3253+1</f>
        <v>3247</v>
      </c>
      <c r="B3254" s="75" t="s">
        <v>3508</v>
      </c>
      <c r="C3254" s="76" t="s">
        <v>24</v>
      </c>
      <c r="D3254" s="77"/>
      <c r="E3254" s="78" t="s">
        <v>37</v>
      </c>
      <c r="F3254" s="89" t="s">
        <v>342</v>
      </c>
      <c r="G3254" s="100" t="n">
        <f aca="false">H3254*1.22</f>
        <v>34.892</v>
      </c>
      <c r="H3254" s="81" t="n">
        <v>28.6</v>
      </c>
      <c r="I3254" s="81" t="n">
        <f aca="false">H3254*90%</f>
        <v>25.74</v>
      </c>
      <c r="J3254" s="81" t="n">
        <f aca="false">H3254*85%</f>
        <v>24.31</v>
      </c>
      <c r="K3254" s="96" t="n">
        <v>18.5</v>
      </c>
      <c r="L3254" s="101" t="n">
        <f aca="false">CEILING((1-K3254/H3254)*100,1)/100</f>
        <v>0.36</v>
      </c>
      <c r="M3254" s="84" t="n">
        <v>14</v>
      </c>
      <c r="N3254" s="95"/>
      <c r="O3254" s="11" t="n">
        <v>3087</v>
      </c>
    </row>
    <row r="3255" customFormat="false" ht="12.75" hidden="false" customHeight="false" outlineLevel="0" collapsed="false">
      <c r="A3255" s="74" t="n">
        <f aca="false">A3254+1</f>
        <v>3248</v>
      </c>
      <c r="B3255" s="75" t="s">
        <v>3509</v>
      </c>
      <c r="C3255" s="76" t="s">
        <v>34</v>
      </c>
      <c r="D3255" s="77"/>
      <c r="E3255" s="78" t="s">
        <v>37</v>
      </c>
      <c r="F3255" s="79" t="s">
        <v>26</v>
      </c>
      <c r="G3255" s="100" t="n">
        <f aca="false">H3255*1.22</f>
        <v>79.178</v>
      </c>
      <c r="H3255" s="81" t="n">
        <v>64.9</v>
      </c>
      <c r="I3255" s="81" t="n">
        <f aca="false">H3255*90%</f>
        <v>58.41</v>
      </c>
      <c r="J3255" s="81" t="n">
        <f aca="false">H3255*85%</f>
        <v>55.165</v>
      </c>
      <c r="K3255" s="96" t="n">
        <v>52.5</v>
      </c>
      <c r="L3255" s="97" t="n">
        <f aca="false">CEILING((1-K3255/H3255)*100,1)/100</f>
        <v>0.2</v>
      </c>
      <c r="M3255" s="84" t="s">
        <v>31</v>
      </c>
      <c r="N3255" s="93"/>
      <c r="O3255" s="11" t="n">
        <v>3088</v>
      </c>
    </row>
    <row r="3256" customFormat="false" ht="12.75" hidden="false" customHeight="false" outlineLevel="0" collapsed="false">
      <c r="A3256" s="74" t="n">
        <f aca="false">A3255+1</f>
        <v>3249</v>
      </c>
      <c r="B3256" s="75" t="s">
        <v>3510</v>
      </c>
      <c r="C3256" s="76" t="s">
        <v>34</v>
      </c>
      <c r="D3256" s="77" t="n">
        <v>386</v>
      </c>
      <c r="E3256" s="78" t="s">
        <v>37</v>
      </c>
      <c r="F3256" s="79" t="s">
        <v>26</v>
      </c>
      <c r="G3256" s="100" t="n">
        <f aca="false">H3256*1.22</f>
        <v>119.072</v>
      </c>
      <c r="H3256" s="81" t="n">
        <v>97.6</v>
      </c>
      <c r="I3256" s="81" t="n">
        <f aca="false">H3256*90%</f>
        <v>87.84</v>
      </c>
      <c r="J3256" s="81" t="n">
        <f aca="false">H3256*85%</f>
        <v>82.96</v>
      </c>
      <c r="K3256" s="96" t="n">
        <v>78.9</v>
      </c>
      <c r="L3256" s="94" t="n">
        <f aca="false">CEILING((1-K3256/H3256)*100,1)/100</f>
        <v>0.2</v>
      </c>
      <c r="M3256" s="84" t="s">
        <v>31</v>
      </c>
      <c r="N3256" s="95"/>
      <c r="O3256" s="11" t="n">
        <v>3089</v>
      </c>
    </row>
    <row r="3257" customFormat="false" ht="12.75" hidden="false" customHeight="false" outlineLevel="0" collapsed="false">
      <c r="A3257" s="74" t="n">
        <f aca="false">A3256+1</f>
        <v>3250</v>
      </c>
      <c r="B3257" s="75" t="s">
        <v>3511</v>
      </c>
      <c r="C3257" s="76" t="s">
        <v>34</v>
      </c>
      <c r="D3257" s="77"/>
      <c r="E3257" s="78" t="s">
        <v>153</v>
      </c>
      <c r="F3257" s="79" t="s">
        <v>26</v>
      </c>
      <c r="G3257" s="100" t="n">
        <f aca="false">H3257*1.22</f>
        <v>65.026</v>
      </c>
      <c r="H3257" s="81" t="n">
        <v>53.3</v>
      </c>
      <c r="I3257" s="81" t="n">
        <f aca="false">H3257*90%</f>
        <v>47.97</v>
      </c>
      <c r="J3257" s="81" t="n">
        <f aca="false">H3257*85%</f>
        <v>45.305</v>
      </c>
      <c r="K3257" s="96" t="n">
        <v>42.9</v>
      </c>
      <c r="L3257" s="94" t="n">
        <f aca="false">CEILING((1-K3257/H3257)*100,1)/100</f>
        <v>0.2</v>
      </c>
      <c r="M3257" s="103" t="s">
        <v>31</v>
      </c>
      <c r="N3257" s="95"/>
      <c r="O3257" s="11" t="n">
        <v>3090</v>
      </c>
    </row>
    <row r="3258" customFormat="false" ht="12.75" hidden="false" customHeight="false" outlineLevel="0" collapsed="false">
      <c r="A3258" s="74" t="n">
        <f aca="false">A3257+1</f>
        <v>3251</v>
      </c>
      <c r="B3258" s="75" t="s">
        <v>3512</v>
      </c>
      <c r="C3258" s="76" t="s">
        <v>34</v>
      </c>
      <c r="D3258" s="77"/>
      <c r="E3258" s="78" t="s">
        <v>74</v>
      </c>
      <c r="F3258" s="79" t="s">
        <v>26</v>
      </c>
      <c r="G3258" s="100" t="n">
        <f aca="false">H3258*1.22</f>
        <v>65.026</v>
      </c>
      <c r="H3258" s="81" t="n">
        <v>53.3</v>
      </c>
      <c r="I3258" s="81" t="n">
        <f aca="false">H3258*90%</f>
        <v>47.97</v>
      </c>
      <c r="J3258" s="81" t="n">
        <f aca="false">H3258*85%</f>
        <v>45.305</v>
      </c>
      <c r="K3258" s="96" t="n">
        <v>42.9</v>
      </c>
      <c r="L3258" s="94" t="n">
        <f aca="false">CEILING((1-K3258/H3258)*100,1)/100</f>
        <v>0.2</v>
      </c>
      <c r="M3258" s="84" t="s">
        <v>31</v>
      </c>
      <c r="N3258" s="95"/>
      <c r="O3258" s="11" t="n">
        <v>3091</v>
      </c>
    </row>
    <row r="3259" customFormat="false" ht="12.75" hidden="false" customHeight="false" outlineLevel="0" collapsed="false">
      <c r="A3259" s="74" t="n">
        <f aca="false">A3258+1</f>
        <v>3252</v>
      </c>
      <c r="B3259" s="75" t="s">
        <v>3513</v>
      </c>
      <c r="C3259" s="76" t="s">
        <v>34</v>
      </c>
      <c r="D3259" s="77"/>
      <c r="E3259" s="78" t="s">
        <v>37</v>
      </c>
      <c r="F3259" s="79" t="s">
        <v>26</v>
      </c>
      <c r="G3259" s="100" t="n">
        <f aca="false">H3259*1.22</f>
        <v>39.406</v>
      </c>
      <c r="H3259" s="81" t="n">
        <v>32.3</v>
      </c>
      <c r="I3259" s="81" t="n">
        <f aca="false">H3259*90%</f>
        <v>29.07</v>
      </c>
      <c r="J3259" s="81" t="n">
        <f aca="false">H3259*85%</f>
        <v>27.455</v>
      </c>
      <c r="K3259" s="96" t="n">
        <v>22.9</v>
      </c>
      <c r="L3259" s="92" t="n">
        <f aca="false">CEILING((1-K3259/H3259)*100,1)/100</f>
        <v>0.3</v>
      </c>
      <c r="M3259" s="84" t="n">
        <v>0</v>
      </c>
      <c r="N3259" s="93"/>
      <c r="O3259" s="11" t="n">
        <v>3092</v>
      </c>
    </row>
    <row r="3260" customFormat="false" ht="12.75" hidden="false" customHeight="false" outlineLevel="0" collapsed="false">
      <c r="A3260" s="74" t="n">
        <f aca="false">A3259+1</f>
        <v>3253</v>
      </c>
      <c r="B3260" s="75" t="s">
        <v>3514</v>
      </c>
      <c r="C3260" s="76" t="s">
        <v>34</v>
      </c>
      <c r="D3260" s="77"/>
      <c r="E3260" s="78" t="s">
        <v>37</v>
      </c>
      <c r="F3260" s="79" t="s">
        <v>26</v>
      </c>
      <c r="G3260" s="100" t="n">
        <f aca="false">H3260*1.22</f>
        <v>88.938</v>
      </c>
      <c r="H3260" s="81" t="n">
        <v>72.9</v>
      </c>
      <c r="I3260" s="81" t="n">
        <f aca="false">H3260*90%</f>
        <v>65.61</v>
      </c>
      <c r="J3260" s="81" t="n">
        <f aca="false">H3260*85%</f>
        <v>61.965</v>
      </c>
      <c r="K3260" s="96" t="n">
        <v>58.9</v>
      </c>
      <c r="L3260" s="94" t="n">
        <f aca="false">CEILING((1-K3260/H3260)*100,1)/100</f>
        <v>0.2</v>
      </c>
      <c r="M3260" s="103" t="n">
        <v>0</v>
      </c>
      <c r="N3260" s="93"/>
      <c r="O3260" s="11" t="n">
        <v>3093</v>
      </c>
    </row>
    <row r="3261" customFormat="false" ht="12.75" hidden="false" customHeight="false" outlineLevel="0" collapsed="false">
      <c r="A3261" s="74" t="n">
        <f aca="false">A3260+1</f>
        <v>3254</v>
      </c>
      <c r="B3261" s="75" t="s">
        <v>3515</v>
      </c>
      <c r="C3261" s="76" t="s">
        <v>24</v>
      </c>
      <c r="D3261" s="77"/>
      <c r="E3261" s="78" t="s">
        <v>37</v>
      </c>
      <c r="F3261" s="89" t="s">
        <v>342</v>
      </c>
      <c r="G3261" s="100" t="n">
        <f aca="false">H3261*1.22</f>
        <v>35.258</v>
      </c>
      <c r="H3261" s="81" t="n">
        <v>28.9</v>
      </c>
      <c r="I3261" s="81" t="n">
        <f aca="false">H3261*90%</f>
        <v>26.01</v>
      </c>
      <c r="J3261" s="81" t="n">
        <f aca="false">H3261*85%</f>
        <v>24.565</v>
      </c>
      <c r="K3261" s="96" t="s">
        <v>30</v>
      </c>
      <c r="L3261" s="94"/>
      <c r="M3261" s="103" t="s">
        <v>31</v>
      </c>
      <c r="N3261" s="95"/>
      <c r="O3261" s="11" t="n">
        <v>3094</v>
      </c>
    </row>
    <row r="3262" customFormat="false" ht="12.75" hidden="false" customHeight="false" outlineLevel="0" collapsed="false">
      <c r="A3262" s="74" t="n">
        <f aca="false">A3261+1</f>
        <v>3255</v>
      </c>
      <c r="B3262" s="75" t="s">
        <v>3516</v>
      </c>
      <c r="C3262" s="76" t="s">
        <v>34</v>
      </c>
      <c r="D3262" s="77"/>
      <c r="E3262" s="78" t="s">
        <v>182</v>
      </c>
      <c r="F3262" s="99" t="s">
        <v>26</v>
      </c>
      <c r="G3262" s="100" t="n">
        <f aca="false">H3262*1.22</f>
        <v>138.958</v>
      </c>
      <c r="H3262" s="81" t="n">
        <v>113.9</v>
      </c>
      <c r="I3262" s="81" t="n">
        <f aca="false">H3262*90%</f>
        <v>102.51</v>
      </c>
      <c r="J3262" s="81" t="n">
        <f aca="false">H3262*85%</f>
        <v>96.815</v>
      </c>
      <c r="K3262" s="96" t="s">
        <v>30</v>
      </c>
      <c r="L3262" s="94"/>
      <c r="M3262" s="84" t="n">
        <v>0</v>
      </c>
      <c r="N3262" s="95"/>
      <c r="O3262" s="11" t="n">
        <v>3095</v>
      </c>
    </row>
    <row r="3263" customFormat="false" ht="12.75" hidden="false" customHeight="false" outlineLevel="0" collapsed="false">
      <c r="A3263" s="74" t="n">
        <f aca="false">A3262+1</f>
        <v>3256</v>
      </c>
      <c r="B3263" s="75" t="s">
        <v>3517</v>
      </c>
      <c r="C3263" s="76" t="s">
        <v>34</v>
      </c>
      <c r="D3263" s="77"/>
      <c r="E3263" s="78" t="s">
        <v>37</v>
      </c>
      <c r="F3263" s="79" t="s">
        <v>26</v>
      </c>
      <c r="G3263" s="100" t="n">
        <f aca="false">H3263*1.22</f>
        <v>149.45</v>
      </c>
      <c r="H3263" s="81" t="n">
        <v>122.5</v>
      </c>
      <c r="I3263" s="81" t="n">
        <f aca="false">H3263*90%</f>
        <v>110.25</v>
      </c>
      <c r="J3263" s="81" t="n">
        <f aca="false">H3263*85%</f>
        <v>104.125</v>
      </c>
      <c r="K3263" s="96" t="n">
        <v>95.9</v>
      </c>
      <c r="L3263" s="94" t="n">
        <f aca="false">CEILING((1-K3263/H3263)*100,1)/100</f>
        <v>0.22</v>
      </c>
      <c r="M3263" s="84" t="n">
        <v>7</v>
      </c>
      <c r="N3263" s="95"/>
      <c r="O3263" s="11" t="n">
        <v>3096</v>
      </c>
    </row>
    <row r="3264" customFormat="false" ht="12.75" hidden="false" customHeight="false" outlineLevel="0" collapsed="false">
      <c r="A3264" s="74" t="n">
        <f aca="false">A3263+1</f>
        <v>3257</v>
      </c>
      <c r="B3264" s="75" t="s">
        <v>3518</v>
      </c>
      <c r="C3264" s="76" t="s">
        <v>24</v>
      </c>
      <c r="D3264" s="77"/>
      <c r="E3264" s="78" t="s">
        <v>675</v>
      </c>
      <c r="F3264" s="89" t="s">
        <v>26</v>
      </c>
      <c r="G3264" s="100" t="n">
        <f aca="false">H3264*1.22</f>
        <v>69.418</v>
      </c>
      <c r="H3264" s="81" t="n">
        <v>56.9</v>
      </c>
      <c r="I3264" s="81" t="n">
        <f aca="false">H3264*90%</f>
        <v>51.21</v>
      </c>
      <c r="J3264" s="81" t="n">
        <f aca="false">H3264*85%</f>
        <v>48.365</v>
      </c>
      <c r="K3264" s="96" t="n">
        <v>39.9</v>
      </c>
      <c r="L3264" s="101" t="n">
        <f aca="false">CEILING((1-K3264/H3264)*100,1)/100</f>
        <v>0.3</v>
      </c>
      <c r="M3264" s="84" t="n">
        <v>0</v>
      </c>
      <c r="N3264" s="93"/>
      <c r="O3264" s="11" t="n">
        <v>3097</v>
      </c>
    </row>
    <row r="3265" customFormat="false" ht="12.75" hidden="false" customHeight="false" outlineLevel="0" collapsed="false">
      <c r="A3265" s="74" t="n">
        <f aca="false">A3264+1</f>
        <v>3258</v>
      </c>
      <c r="B3265" s="75" t="s">
        <v>3519</v>
      </c>
      <c r="C3265" s="76" t="s">
        <v>34</v>
      </c>
      <c r="D3265" s="77"/>
      <c r="E3265" s="78" t="s">
        <v>195</v>
      </c>
      <c r="F3265" s="89" t="s">
        <v>26</v>
      </c>
      <c r="G3265" s="100" t="n">
        <f aca="false">H3265*1.22</f>
        <v>49.41</v>
      </c>
      <c r="H3265" s="81" t="n">
        <v>40.5</v>
      </c>
      <c r="I3265" s="81" t="n">
        <f aca="false">H3265*90%</f>
        <v>36.45</v>
      </c>
      <c r="J3265" s="81" t="n">
        <f aca="false">H3265*85%</f>
        <v>34.425</v>
      </c>
      <c r="K3265" s="96" t="n">
        <v>28.7</v>
      </c>
      <c r="L3265" s="92" t="n">
        <f aca="false">CEILING((1-K3265/H3265)*100,1)/100</f>
        <v>0.3</v>
      </c>
      <c r="M3265" s="84" t="n">
        <v>0</v>
      </c>
      <c r="N3265" s="93" t="n">
        <v>36247</v>
      </c>
      <c r="O3265" s="11" t="n">
        <v>3098</v>
      </c>
    </row>
    <row r="3266" customFormat="false" ht="12.75" hidden="false" customHeight="false" outlineLevel="0" collapsed="false">
      <c r="A3266" s="74" t="n">
        <f aca="false">A3265+1</f>
        <v>3259</v>
      </c>
      <c r="B3266" s="75" t="s">
        <v>3520</v>
      </c>
      <c r="C3266" s="76" t="s">
        <v>34</v>
      </c>
      <c r="D3266" s="77"/>
      <c r="E3266" s="78" t="s">
        <v>37</v>
      </c>
      <c r="F3266" s="79" t="s">
        <v>26</v>
      </c>
      <c r="G3266" s="100" t="n">
        <f aca="false">H3266*1.22</f>
        <v>79.178</v>
      </c>
      <c r="H3266" s="81" t="n">
        <v>64.9</v>
      </c>
      <c r="I3266" s="81" t="n">
        <f aca="false">H3266*90%</f>
        <v>58.41</v>
      </c>
      <c r="J3266" s="81" t="n">
        <f aca="false">H3266*85%</f>
        <v>55.165</v>
      </c>
      <c r="K3266" s="96" t="n">
        <v>52.5</v>
      </c>
      <c r="L3266" s="94" t="n">
        <f aca="false">CEILING((1-K3266/H3266)*100,1)/100</f>
        <v>0.2</v>
      </c>
      <c r="M3266" s="84" t="n">
        <v>0</v>
      </c>
      <c r="N3266" s="93" t="n">
        <v>36387</v>
      </c>
      <c r="O3266" s="11" t="n">
        <v>3099</v>
      </c>
    </row>
    <row r="3267" customFormat="false" ht="12.75" hidden="false" customHeight="false" outlineLevel="0" collapsed="false">
      <c r="A3267" s="74" t="n">
        <f aca="false">A3266+1</f>
        <v>3260</v>
      </c>
      <c r="B3267" s="86" t="s">
        <v>3521</v>
      </c>
      <c r="C3267" s="87" t="s">
        <v>24</v>
      </c>
      <c r="D3267" s="77"/>
      <c r="E3267" s="78" t="s">
        <v>72</v>
      </c>
      <c r="F3267" s="99" t="s">
        <v>40</v>
      </c>
      <c r="G3267" s="100" t="n">
        <f aca="false">H3267*1.22</f>
        <v>25.498</v>
      </c>
      <c r="H3267" s="81" t="n">
        <v>20.9</v>
      </c>
      <c r="I3267" s="81" t="n">
        <f aca="false">H3267*90%</f>
        <v>18.81</v>
      </c>
      <c r="J3267" s="81" t="n">
        <f aca="false">H3267*85%</f>
        <v>17.765</v>
      </c>
      <c r="K3267" s="96" t="s">
        <v>30</v>
      </c>
      <c r="L3267" s="94"/>
      <c r="M3267" s="84" t="s">
        <v>31</v>
      </c>
      <c r="N3267" s="95"/>
      <c r="O3267" s="11" t="n">
        <v>3100</v>
      </c>
    </row>
    <row r="3268" customFormat="false" ht="12.75" hidden="false" customHeight="false" outlineLevel="0" collapsed="false">
      <c r="A3268" s="74" t="n">
        <f aca="false">A3267+1</f>
        <v>3261</v>
      </c>
      <c r="B3268" s="86" t="s">
        <v>3522</v>
      </c>
      <c r="C3268" s="87" t="s">
        <v>24</v>
      </c>
      <c r="D3268" s="77"/>
      <c r="E3268" s="78" t="s">
        <v>72</v>
      </c>
      <c r="F3268" s="99" t="s">
        <v>40</v>
      </c>
      <c r="G3268" s="100" t="n">
        <f aca="false">H3268*1.22</f>
        <v>25.498</v>
      </c>
      <c r="H3268" s="81" t="n">
        <v>20.9</v>
      </c>
      <c r="I3268" s="81" t="n">
        <f aca="false">H3268*90%</f>
        <v>18.81</v>
      </c>
      <c r="J3268" s="81" t="n">
        <f aca="false">H3268*85%</f>
        <v>17.765</v>
      </c>
      <c r="K3268" s="96" t="s">
        <v>30</v>
      </c>
      <c r="L3268" s="94"/>
      <c r="M3268" s="84" t="s">
        <v>31</v>
      </c>
      <c r="N3268" s="95"/>
      <c r="O3268" s="11" t="n">
        <v>3101</v>
      </c>
    </row>
    <row r="3269" customFormat="false" ht="12.75" hidden="false" customHeight="false" outlineLevel="0" collapsed="false">
      <c r="A3269" s="74" t="n">
        <f aca="false">A3268+1</f>
        <v>3262</v>
      </c>
      <c r="B3269" s="75" t="s">
        <v>3523</v>
      </c>
      <c r="C3269" s="76" t="s">
        <v>24</v>
      </c>
      <c r="D3269" s="77"/>
      <c r="E3269" s="78" t="s">
        <v>1230</v>
      </c>
      <c r="F3269" s="99" t="s">
        <v>26</v>
      </c>
      <c r="G3269" s="100" t="n">
        <f aca="false">H3269*1.22</f>
        <v>25.498</v>
      </c>
      <c r="H3269" s="81" t="n">
        <v>20.9</v>
      </c>
      <c r="I3269" s="81" t="n">
        <f aca="false">H3269*90%</f>
        <v>18.81</v>
      </c>
      <c r="J3269" s="81" t="n">
        <f aca="false">H3269*85%</f>
        <v>17.765</v>
      </c>
      <c r="K3269" s="96" t="n">
        <v>13.9</v>
      </c>
      <c r="L3269" s="94" t="n">
        <f aca="false">CEILING((1-K3269/H3269)*100,1)/100</f>
        <v>0.34</v>
      </c>
      <c r="M3269" s="84" t="s">
        <v>31</v>
      </c>
      <c r="N3269" s="93"/>
      <c r="O3269" s="11" t="n">
        <v>3102</v>
      </c>
    </row>
    <row r="3270" customFormat="false" ht="12.75" hidden="false" customHeight="false" outlineLevel="0" collapsed="false">
      <c r="A3270" s="74" t="n">
        <f aca="false">A3269+1</f>
        <v>3263</v>
      </c>
      <c r="B3270" s="75" t="s">
        <v>3524</v>
      </c>
      <c r="C3270" s="76" t="s">
        <v>24</v>
      </c>
      <c r="D3270" s="77"/>
      <c r="E3270" s="78" t="s">
        <v>1230</v>
      </c>
      <c r="F3270" s="99" t="s">
        <v>26</v>
      </c>
      <c r="G3270" s="100" t="n">
        <f aca="false">H3270*1.22</f>
        <v>25.498</v>
      </c>
      <c r="H3270" s="81" t="n">
        <v>20.9</v>
      </c>
      <c r="I3270" s="81" t="n">
        <f aca="false">H3270*90%</f>
        <v>18.81</v>
      </c>
      <c r="J3270" s="81" t="n">
        <f aca="false">H3270*85%</f>
        <v>17.765</v>
      </c>
      <c r="K3270" s="96" t="n">
        <v>13.9</v>
      </c>
      <c r="L3270" s="94" t="n">
        <f aca="false">CEILING((1-K3270/H3270)*100,1)/100</f>
        <v>0.34</v>
      </c>
      <c r="M3270" s="84" t="n">
        <v>0</v>
      </c>
      <c r="N3270" s="95"/>
      <c r="O3270" s="11" t="n">
        <v>3103</v>
      </c>
    </row>
    <row r="3271" customFormat="false" ht="12.75" hidden="false" customHeight="false" outlineLevel="0" collapsed="false">
      <c r="A3271" s="74" t="n">
        <f aca="false">A3270+1</f>
        <v>3264</v>
      </c>
      <c r="B3271" s="75" t="s">
        <v>3525</v>
      </c>
      <c r="C3271" s="76" t="s">
        <v>24</v>
      </c>
      <c r="D3271" s="77"/>
      <c r="E3271" s="78" t="s">
        <v>3526</v>
      </c>
      <c r="F3271" s="79" t="s">
        <v>29</v>
      </c>
      <c r="G3271" s="100" t="n">
        <f aca="false">H3271*1.22</f>
        <v>169.458</v>
      </c>
      <c r="H3271" s="81" t="n">
        <v>138.9</v>
      </c>
      <c r="I3271" s="81" t="n">
        <f aca="false">H3271*90%</f>
        <v>125.01</v>
      </c>
      <c r="J3271" s="81" t="n">
        <f aca="false">H3271*85%</f>
        <v>118.065</v>
      </c>
      <c r="K3271" s="96" t="n">
        <v>89.9</v>
      </c>
      <c r="L3271" s="92" t="n">
        <f aca="false">CEILING((1-K3271/H3271)*100,1)/100</f>
        <v>0.36</v>
      </c>
      <c r="M3271" s="84" t="n">
        <v>0</v>
      </c>
      <c r="N3271" s="110" t="n">
        <v>36185</v>
      </c>
      <c r="O3271" s="11" t="n">
        <v>3104</v>
      </c>
    </row>
    <row r="3272" customFormat="false" ht="12.75" hidden="false" customHeight="false" outlineLevel="0" collapsed="false">
      <c r="A3272" s="74" t="n">
        <f aca="false">A3271+1</f>
        <v>3265</v>
      </c>
      <c r="B3272" s="75" t="s">
        <v>3527</v>
      </c>
      <c r="C3272" s="76" t="s">
        <v>34</v>
      </c>
      <c r="D3272" s="77"/>
      <c r="E3272" s="78" t="s">
        <v>37</v>
      </c>
      <c r="F3272" s="79" t="s">
        <v>26</v>
      </c>
      <c r="G3272" s="100" t="n">
        <f aca="false">H3272*1.22</f>
        <v>154.818</v>
      </c>
      <c r="H3272" s="81" t="n">
        <v>126.9</v>
      </c>
      <c r="I3272" s="81" t="n">
        <f aca="false">H3272*90%</f>
        <v>114.21</v>
      </c>
      <c r="J3272" s="81" t="n">
        <f aca="false">H3272*85%</f>
        <v>107.865</v>
      </c>
      <c r="K3272" s="96" t="n">
        <v>99.9</v>
      </c>
      <c r="L3272" s="94" t="n">
        <f aca="false">CEILING((1-K3272/H3272)*100,1)/100</f>
        <v>0.22</v>
      </c>
      <c r="M3272" s="84" t="s">
        <v>31</v>
      </c>
      <c r="N3272" s="95"/>
      <c r="O3272" s="11" t="n">
        <v>3105</v>
      </c>
    </row>
    <row r="3273" customFormat="false" ht="12.75" hidden="false" customHeight="false" outlineLevel="0" collapsed="false">
      <c r="A3273" s="74" t="n">
        <f aca="false">A3272+1</f>
        <v>3266</v>
      </c>
      <c r="B3273" s="75" t="s">
        <v>3528</v>
      </c>
      <c r="C3273" s="76" t="s">
        <v>34</v>
      </c>
      <c r="D3273" s="77"/>
      <c r="E3273" s="78" t="s">
        <v>37</v>
      </c>
      <c r="F3273" s="79" t="s">
        <v>26</v>
      </c>
      <c r="G3273" s="100" t="n">
        <f aca="false">H3273*1.22</f>
        <v>88.938</v>
      </c>
      <c r="H3273" s="81" t="n">
        <v>72.9</v>
      </c>
      <c r="I3273" s="81" t="n">
        <f aca="false">H3273*90%</f>
        <v>65.61</v>
      </c>
      <c r="J3273" s="81" t="n">
        <f aca="false">H3273*85%</f>
        <v>61.965</v>
      </c>
      <c r="K3273" s="96" t="n">
        <v>59.9</v>
      </c>
      <c r="L3273" s="94" t="n">
        <f aca="false">CEILING((1-K3273/H3273)*100,1)/100</f>
        <v>0.18</v>
      </c>
      <c r="M3273" s="84" t="n">
        <v>0</v>
      </c>
      <c r="N3273" s="110" t="n">
        <v>36304</v>
      </c>
      <c r="O3273" s="11" t="n">
        <v>3106</v>
      </c>
    </row>
    <row r="3274" customFormat="false" ht="12.75" hidden="false" customHeight="false" outlineLevel="0" collapsed="false">
      <c r="A3274" s="74" t="n">
        <f aca="false">A3273+1</f>
        <v>3267</v>
      </c>
      <c r="B3274" s="75" t="s">
        <v>3529</v>
      </c>
      <c r="C3274" s="76" t="s">
        <v>34</v>
      </c>
      <c r="D3274" s="77"/>
      <c r="E3274" s="78" t="s">
        <v>37</v>
      </c>
      <c r="F3274" s="99" t="s">
        <v>26</v>
      </c>
      <c r="G3274" s="100" t="n">
        <f aca="false">H3274*1.22</f>
        <v>169.336</v>
      </c>
      <c r="H3274" s="81" t="n">
        <v>138.8</v>
      </c>
      <c r="I3274" s="81" t="n">
        <f aca="false">H3274*90%</f>
        <v>124.92</v>
      </c>
      <c r="J3274" s="81" t="n">
        <f aca="false">H3274*85%</f>
        <v>117.98</v>
      </c>
      <c r="K3274" s="96" t="n">
        <v>104.9</v>
      </c>
      <c r="L3274" s="92" t="n">
        <f aca="false">CEILING((1-K3274/H3274)*100,1)/100</f>
        <v>0.25</v>
      </c>
      <c r="M3274" s="84" t="n">
        <v>0</v>
      </c>
      <c r="N3274" s="95"/>
      <c r="O3274" s="11" t="n">
        <v>3107</v>
      </c>
    </row>
    <row r="3275" customFormat="false" ht="12.75" hidden="false" customHeight="false" outlineLevel="0" collapsed="false">
      <c r="A3275" s="74" t="n">
        <f aca="false">A3274+1</f>
        <v>3268</v>
      </c>
      <c r="B3275" s="75" t="s">
        <v>3530</v>
      </c>
      <c r="C3275" s="76" t="s">
        <v>24</v>
      </c>
      <c r="D3275" s="77"/>
      <c r="E3275" s="78" t="s">
        <v>3531</v>
      </c>
      <c r="F3275" s="89" t="s">
        <v>127</v>
      </c>
      <c r="G3275" s="100" t="n">
        <f aca="false">H3275*1.22</f>
        <v>25.498</v>
      </c>
      <c r="H3275" s="81" t="n">
        <v>20.9</v>
      </c>
      <c r="I3275" s="81" t="n">
        <f aca="false">H3275*90%</f>
        <v>18.81</v>
      </c>
      <c r="J3275" s="81" t="n">
        <f aca="false">H3275*85%</f>
        <v>17.765</v>
      </c>
      <c r="K3275" s="96" t="s">
        <v>30</v>
      </c>
      <c r="L3275" s="94"/>
      <c r="M3275" s="84" t="s">
        <v>31</v>
      </c>
      <c r="N3275" s="95"/>
      <c r="O3275" s="11" t="n">
        <v>3108</v>
      </c>
    </row>
    <row r="3276" customFormat="false" ht="12.75" hidden="false" customHeight="false" outlineLevel="0" collapsed="false">
      <c r="A3276" s="74" t="n">
        <f aca="false">A3275+1</f>
        <v>3269</v>
      </c>
      <c r="B3276" s="75" t="s">
        <v>3532</v>
      </c>
      <c r="C3276" s="76" t="s">
        <v>34</v>
      </c>
      <c r="D3276" s="77"/>
      <c r="E3276" s="78" t="s">
        <v>37</v>
      </c>
      <c r="F3276" s="79" t="s">
        <v>26</v>
      </c>
      <c r="G3276" s="100" t="n">
        <f aca="false">H3276*1.22</f>
        <v>129.076</v>
      </c>
      <c r="H3276" s="81" t="n">
        <v>105.8</v>
      </c>
      <c r="I3276" s="81" t="n">
        <f aca="false">H3276*90%</f>
        <v>95.22</v>
      </c>
      <c r="J3276" s="81" t="n">
        <f aca="false">H3276*85%</f>
        <v>89.93</v>
      </c>
      <c r="K3276" s="96" t="n">
        <v>82.9</v>
      </c>
      <c r="L3276" s="94" t="n">
        <f aca="false">CEILING((1-K3276/H3276)*100,1)/100</f>
        <v>0.22</v>
      </c>
      <c r="M3276" s="84" t="n">
        <v>7</v>
      </c>
      <c r="N3276" s="95"/>
      <c r="O3276" s="11" t="n">
        <v>3109</v>
      </c>
    </row>
    <row r="3277" customFormat="false" ht="12.75" hidden="false" customHeight="false" outlineLevel="0" collapsed="false">
      <c r="A3277" s="74" t="n">
        <f aca="false">A3276+1</f>
        <v>3270</v>
      </c>
      <c r="B3277" s="75" t="s">
        <v>3533</v>
      </c>
      <c r="C3277" s="76" t="s">
        <v>34</v>
      </c>
      <c r="D3277" s="77"/>
      <c r="E3277" s="78" t="s">
        <v>441</v>
      </c>
      <c r="F3277" s="99" t="s">
        <v>26</v>
      </c>
      <c r="G3277" s="100" t="n">
        <f aca="false">H3277*1.22</f>
        <v>49.41</v>
      </c>
      <c r="H3277" s="81" t="n">
        <v>40.5</v>
      </c>
      <c r="I3277" s="81" t="n">
        <f aca="false">H3277*90%</f>
        <v>36.45</v>
      </c>
      <c r="J3277" s="81" t="n">
        <f aca="false">H3277*85%</f>
        <v>34.425</v>
      </c>
      <c r="K3277" s="96" t="n">
        <v>29.9</v>
      </c>
      <c r="L3277" s="92" t="n">
        <f aca="false">CEILING((1-K3277/H3277)*100,1)/100</f>
        <v>0.27</v>
      </c>
      <c r="M3277" s="84" t="n">
        <v>0</v>
      </c>
      <c r="N3277" s="110" t="n">
        <v>36543</v>
      </c>
      <c r="O3277" s="11" t="n">
        <v>3110</v>
      </c>
    </row>
    <row r="3278" customFormat="false" ht="12.75" hidden="false" customHeight="false" outlineLevel="0" collapsed="false">
      <c r="A3278" s="74" t="n">
        <f aca="false">A3277+1</f>
        <v>3271</v>
      </c>
      <c r="B3278" s="75" t="s">
        <v>3534</v>
      </c>
      <c r="C3278" s="76" t="s">
        <v>34</v>
      </c>
      <c r="D3278" s="77"/>
      <c r="E3278" s="78" t="s">
        <v>37</v>
      </c>
      <c r="F3278" s="79" t="s">
        <v>26</v>
      </c>
      <c r="G3278" s="100" t="n">
        <f aca="false">H3278*1.22</f>
        <v>169.336</v>
      </c>
      <c r="H3278" s="81" t="n">
        <v>138.8</v>
      </c>
      <c r="I3278" s="81" t="n">
        <f aca="false">H3278*90%</f>
        <v>124.92</v>
      </c>
      <c r="J3278" s="81" t="n">
        <f aca="false">H3278*85%</f>
        <v>117.98</v>
      </c>
      <c r="K3278" s="96" t="n">
        <v>108.9</v>
      </c>
      <c r="L3278" s="94" t="n">
        <f aca="false">CEILING((1-K3278/H3278)*100,1)/100</f>
        <v>0.22</v>
      </c>
      <c r="M3278" s="103" t="s">
        <v>31</v>
      </c>
      <c r="N3278" s="95"/>
      <c r="O3278" s="11" t="n">
        <v>3111</v>
      </c>
    </row>
    <row r="3279" customFormat="false" ht="12.75" hidden="false" customHeight="false" outlineLevel="0" collapsed="false">
      <c r="A3279" s="74" t="n">
        <f aca="false">A3278+1</f>
        <v>3272</v>
      </c>
      <c r="B3279" s="75" t="s">
        <v>3535</v>
      </c>
      <c r="C3279" s="76" t="s">
        <v>24</v>
      </c>
      <c r="D3279" s="77"/>
      <c r="E3279" s="78" t="s">
        <v>37</v>
      </c>
      <c r="F3279" s="79" t="s">
        <v>26</v>
      </c>
      <c r="G3279" s="100" t="n">
        <f aca="false">H3279*1.22</f>
        <v>79.178</v>
      </c>
      <c r="H3279" s="81" t="n">
        <v>64.9</v>
      </c>
      <c r="I3279" s="81" t="n">
        <f aca="false">H3279*90%</f>
        <v>58.41</v>
      </c>
      <c r="J3279" s="81" t="n">
        <f aca="false">H3279*85%</f>
        <v>55.165</v>
      </c>
      <c r="K3279" s="96" t="n">
        <v>49.9</v>
      </c>
      <c r="L3279" s="94" t="n">
        <f aca="false">CEILING((1-K3279/H3279)*100,1)/100</f>
        <v>0.24</v>
      </c>
      <c r="M3279" s="84" t="n">
        <v>7</v>
      </c>
      <c r="N3279" s="95"/>
      <c r="O3279" s="11" t="n">
        <v>3112</v>
      </c>
    </row>
    <row r="3280" customFormat="false" ht="12.75" hidden="false" customHeight="false" outlineLevel="0" collapsed="false">
      <c r="A3280" s="74" t="n">
        <f aca="false">A3279+1</f>
        <v>3273</v>
      </c>
      <c r="B3280" s="75" t="s">
        <v>3536</v>
      </c>
      <c r="C3280" s="76" t="s">
        <v>34</v>
      </c>
      <c r="D3280" s="77"/>
      <c r="E3280" s="78" t="s">
        <v>37</v>
      </c>
      <c r="F3280" s="79" t="s">
        <v>26</v>
      </c>
      <c r="G3280" s="100" t="n">
        <f aca="false">H3280*1.22</f>
        <v>129.198</v>
      </c>
      <c r="H3280" s="81" t="n">
        <v>105.9</v>
      </c>
      <c r="I3280" s="81" t="n">
        <f aca="false">H3280*90%</f>
        <v>95.31</v>
      </c>
      <c r="J3280" s="81" t="n">
        <f aca="false">H3280*85%</f>
        <v>90.015</v>
      </c>
      <c r="K3280" s="96" t="n">
        <v>85.5</v>
      </c>
      <c r="L3280" s="94" t="n">
        <f aca="false">CEILING((1-K3280/H3280)*100,1)/100</f>
        <v>0.2</v>
      </c>
      <c r="M3280" s="84" t="n">
        <v>0</v>
      </c>
      <c r="N3280" s="93" t="n">
        <v>36543</v>
      </c>
      <c r="O3280" s="11" t="n">
        <v>3113</v>
      </c>
    </row>
    <row r="3281" customFormat="false" ht="12.75" hidden="false" customHeight="false" outlineLevel="0" collapsed="false">
      <c r="A3281" s="74" t="n">
        <f aca="false">A3280+1</f>
        <v>3274</v>
      </c>
      <c r="B3281" s="75" t="s">
        <v>3537</v>
      </c>
      <c r="C3281" s="76" t="s">
        <v>34</v>
      </c>
      <c r="D3281" s="77" t="n">
        <v>212</v>
      </c>
      <c r="E3281" s="78" t="s">
        <v>37</v>
      </c>
      <c r="F3281" s="79" t="s">
        <v>26</v>
      </c>
      <c r="G3281" s="100" t="n">
        <f aca="false">H3281*1.22</f>
        <v>79.178</v>
      </c>
      <c r="H3281" s="81" t="n">
        <v>64.9</v>
      </c>
      <c r="I3281" s="81" t="n">
        <f aca="false">H3281*90%</f>
        <v>58.41</v>
      </c>
      <c r="J3281" s="81" t="n">
        <f aca="false">H3281*85%</f>
        <v>55.165</v>
      </c>
      <c r="K3281" s="96" t="s">
        <v>30</v>
      </c>
      <c r="L3281" s="94"/>
      <c r="M3281" s="84" t="n">
        <v>14</v>
      </c>
      <c r="N3281" s="95"/>
      <c r="O3281" s="11" t="n">
        <v>3114</v>
      </c>
    </row>
    <row r="3282" customFormat="false" ht="12.75" hidden="false" customHeight="false" outlineLevel="0" collapsed="false">
      <c r="A3282" s="74" t="n">
        <f aca="false">A3281+1</f>
        <v>3275</v>
      </c>
      <c r="B3282" s="75" t="s">
        <v>3538</v>
      </c>
      <c r="C3282" s="76" t="s">
        <v>34</v>
      </c>
      <c r="D3282" s="77"/>
      <c r="E3282" s="78" t="s">
        <v>37</v>
      </c>
      <c r="F3282" s="79" t="s">
        <v>26</v>
      </c>
      <c r="G3282" s="100" t="n">
        <f aca="false">H3282*1.22</f>
        <v>154.818</v>
      </c>
      <c r="H3282" s="81" t="n">
        <v>126.9</v>
      </c>
      <c r="I3282" s="81" t="n">
        <f aca="false">H3282*90%</f>
        <v>114.21</v>
      </c>
      <c r="J3282" s="81" t="n">
        <f aca="false">H3282*85%</f>
        <v>107.865</v>
      </c>
      <c r="K3282" s="96" t="n">
        <v>91.9</v>
      </c>
      <c r="L3282" s="92" t="n">
        <f aca="false">CEILING((1-K3282/H3282)*100,1)/100</f>
        <v>0.28</v>
      </c>
      <c r="M3282" s="103" t="n">
        <v>0</v>
      </c>
      <c r="N3282" s="95"/>
      <c r="O3282" s="11" t="n">
        <v>3115</v>
      </c>
    </row>
    <row r="3283" customFormat="false" ht="12.75" hidden="false" customHeight="false" outlineLevel="0" collapsed="false">
      <c r="A3283" s="74" t="n">
        <f aca="false">A3282+1</f>
        <v>3276</v>
      </c>
      <c r="B3283" s="75" t="s">
        <v>3539</v>
      </c>
      <c r="C3283" s="76" t="s">
        <v>34</v>
      </c>
      <c r="D3283" s="77"/>
      <c r="E3283" s="78" t="s">
        <v>37</v>
      </c>
      <c r="F3283" s="79" t="s">
        <v>26</v>
      </c>
      <c r="G3283" s="100" t="n">
        <f aca="false">H3283*1.22</f>
        <v>79.178</v>
      </c>
      <c r="H3283" s="81" t="n">
        <v>64.9</v>
      </c>
      <c r="I3283" s="81" t="n">
        <f aca="false">H3283*90%</f>
        <v>58.41</v>
      </c>
      <c r="J3283" s="81" t="n">
        <f aca="false">H3283*85%</f>
        <v>55.165</v>
      </c>
      <c r="K3283" s="96" t="n">
        <v>45.5</v>
      </c>
      <c r="L3283" s="92" t="n">
        <f aca="false">CEILING((1-K3283/H3283)*100,1)/100</f>
        <v>0.3</v>
      </c>
      <c r="M3283" s="84" t="n">
        <v>0</v>
      </c>
      <c r="N3283" s="110" t="n">
        <v>36256</v>
      </c>
      <c r="O3283" s="11" t="n">
        <v>3116</v>
      </c>
    </row>
    <row r="3284" customFormat="false" ht="12.75" hidden="false" customHeight="false" outlineLevel="0" collapsed="false">
      <c r="A3284" s="74" t="n">
        <f aca="false">A3283+1</f>
        <v>3277</v>
      </c>
      <c r="B3284" s="75" t="s">
        <v>3540</v>
      </c>
      <c r="C3284" s="76" t="s">
        <v>34</v>
      </c>
      <c r="D3284" s="77"/>
      <c r="E3284" s="78" t="s">
        <v>37</v>
      </c>
      <c r="F3284" s="79" t="s">
        <v>26</v>
      </c>
      <c r="G3284" s="100" t="n">
        <f aca="false">H3284*1.22</f>
        <v>99.43</v>
      </c>
      <c r="H3284" s="81" t="n">
        <v>81.5</v>
      </c>
      <c r="I3284" s="81" t="n">
        <f aca="false">H3284*90%</f>
        <v>73.35</v>
      </c>
      <c r="J3284" s="81" t="n">
        <f aca="false">H3284*85%</f>
        <v>69.275</v>
      </c>
      <c r="K3284" s="96" t="n">
        <v>65.9</v>
      </c>
      <c r="L3284" s="97" t="n">
        <f aca="false">CEILING((1-K3284/H3284)*100,1)/100</f>
        <v>0.2</v>
      </c>
      <c r="M3284" s="84" t="n">
        <v>0</v>
      </c>
      <c r="N3284" s="110" t="n">
        <v>36448</v>
      </c>
      <c r="O3284" s="11" t="n">
        <v>3117</v>
      </c>
    </row>
    <row r="3285" customFormat="false" ht="12.75" hidden="false" customHeight="false" outlineLevel="0" collapsed="false">
      <c r="A3285" s="74" t="n">
        <f aca="false">A3284+1</f>
        <v>3278</v>
      </c>
      <c r="B3285" s="75" t="s">
        <v>3541</v>
      </c>
      <c r="C3285" s="76" t="s">
        <v>24</v>
      </c>
      <c r="D3285" s="77"/>
      <c r="E3285" s="78" t="s">
        <v>105</v>
      </c>
      <c r="F3285" s="89" t="s">
        <v>83</v>
      </c>
      <c r="G3285" s="100" t="n">
        <f aca="false">H3285*1.22</f>
        <v>25.01</v>
      </c>
      <c r="H3285" s="81" t="n">
        <v>20.5</v>
      </c>
      <c r="I3285" s="81" t="n">
        <f aca="false">H3285*90%</f>
        <v>18.45</v>
      </c>
      <c r="J3285" s="81" t="n">
        <f aca="false">H3285*85%</f>
        <v>17.425</v>
      </c>
      <c r="K3285" s="96" t="n">
        <v>13.9</v>
      </c>
      <c r="L3285" s="94" t="n">
        <f aca="false">CEILING((1-K3285/H3285)*100,1)/100</f>
        <v>0.33</v>
      </c>
      <c r="M3285" s="84" t="s">
        <v>31</v>
      </c>
      <c r="N3285" s="95"/>
      <c r="O3285" s="11" t="n">
        <v>3118</v>
      </c>
    </row>
    <row r="3286" customFormat="false" ht="12.75" hidden="false" customHeight="false" outlineLevel="0" collapsed="false">
      <c r="A3286" s="74" t="n">
        <f aca="false">A3285+1</f>
        <v>3279</v>
      </c>
      <c r="B3286" s="75" t="s">
        <v>3542</v>
      </c>
      <c r="C3286" s="76" t="s">
        <v>24</v>
      </c>
      <c r="D3286" s="77"/>
      <c r="E3286" s="88" t="s">
        <v>3543</v>
      </c>
      <c r="F3286" s="79" t="s">
        <v>26</v>
      </c>
      <c r="G3286" s="100" t="n">
        <f aca="false">H3286*1.22</f>
        <v>35.014</v>
      </c>
      <c r="H3286" s="81" t="n">
        <v>28.7</v>
      </c>
      <c r="I3286" s="81" t="n">
        <f aca="false">H3286*90%</f>
        <v>25.83</v>
      </c>
      <c r="J3286" s="81" t="n">
        <f aca="false">H3286*85%</f>
        <v>24.395</v>
      </c>
      <c r="K3286" s="96" t="n">
        <v>21.7</v>
      </c>
      <c r="L3286" s="92" t="n">
        <f aca="false">CEILING((1-K3286/H3286)*100,1)/100</f>
        <v>0.25</v>
      </c>
      <c r="M3286" s="84" t="n">
        <v>0</v>
      </c>
      <c r="N3286" s="95"/>
      <c r="O3286" s="11" t="n">
        <v>3119</v>
      </c>
    </row>
    <row r="3287" customFormat="false" ht="12.75" hidden="false" customHeight="false" outlineLevel="0" collapsed="false">
      <c r="A3287" s="74" t="n">
        <f aca="false">A3286+1</f>
        <v>3280</v>
      </c>
      <c r="B3287" s="75" t="s">
        <v>3544</v>
      </c>
      <c r="C3287" s="76" t="s">
        <v>24</v>
      </c>
      <c r="D3287" s="77"/>
      <c r="E3287" s="88" t="s">
        <v>358</v>
      </c>
      <c r="F3287" s="99" t="s">
        <v>325</v>
      </c>
      <c r="G3287" s="100" t="n">
        <f aca="false">H3287*1.22</f>
        <v>29.036</v>
      </c>
      <c r="H3287" s="81" t="n">
        <v>23.8</v>
      </c>
      <c r="I3287" s="81" t="n">
        <f aca="false">H3287*90%</f>
        <v>21.42</v>
      </c>
      <c r="J3287" s="81" t="n">
        <f aca="false">H3287*85%</f>
        <v>20.23</v>
      </c>
      <c r="K3287" s="96" t="n">
        <v>18.5</v>
      </c>
      <c r="L3287" s="94" t="n">
        <f aca="false">CEILING((1-K3287/H3287)*100,1)/100</f>
        <v>0.23</v>
      </c>
      <c r="M3287" s="84" t="n">
        <v>0</v>
      </c>
      <c r="N3287" s="93"/>
      <c r="O3287" s="11" t="n">
        <v>3120</v>
      </c>
    </row>
    <row r="3288" customFormat="false" ht="12.75" hidden="false" customHeight="false" outlineLevel="0" collapsed="false">
      <c r="A3288" s="74" t="n">
        <f aca="false">A3287+1</f>
        <v>3281</v>
      </c>
      <c r="B3288" s="75" t="s">
        <v>3545</v>
      </c>
      <c r="C3288" s="76" t="s">
        <v>24</v>
      </c>
      <c r="D3288" s="77"/>
      <c r="E3288" s="88" t="s">
        <v>377</v>
      </c>
      <c r="F3288" s="79" t="s">
        <v>26</v>
      </c>
      <c r="G3288" s="100" t="n">
        <f aca="false">H3288*1.22</f>
        <v>35.258</v>
      </c>
      <c r="H3288" s="81" t="n">
        <v>28.9</v>
      </c>
      <c r="I3288" s="81" t="n">
        <f aca="false">H3288*90%</f>
        <v>26.01</v>
      </c>
      <c r="J3288" s="81" t="n">
        <f aca="false">H3288*85%</f>
        <v>24.565</v>
      </c>
      <c r="K3288" s="96" t="s">
        <v>30</v>
      </c>
      <c r="L3288" s="94"/>
      <c r="M3288" s="84" t="s">
        <v>31</v>
      </c>
      <c r="N3288" s="95"/>
      <c r="O3288" s="11" t="n">
        <v>3121</v>
      </c>
    </row>
    <row r="3289" customFormat="false" ht="12.75" hidden="false" customHeight="false" outlineLevel="0" collapsed="false">
      <c r="A3289" s="74" t="n">
        <f aca="false">A3288+1</f>
        <v>3282</v>
      </c>
      <c r="B3289" s="75" t="s">
        <v>3546</v>
      </c>
      <c r="C3289" s="76" t="s">
        <v>24</v>
      </c>
      <c r="D3289" s="77"/>
      <c r="E3289" s="78" t="s">
        <v>546</v>
      </c>
      <c r="F3289" s="79" t="s">
        <v>26</v>
      </c>
      <c r="G3289" s="100" t="n">
        <f aca="false">H3289*1.22</f>
        <v>25.498</v>
      </c>
      <c r="H3289" s="81" t="n">
        <v>20.9</v>
      </c>
      <c r="I3289" s="81" t="n">
        <f aca="false">H3289*90%</f>
        <v>18.81</v>
      </c>
      <c r="J3289" s="81" t="n">
        <f aca="false">H3289*85%</f>
        <v>17.765</v>
      </c>
      <c r="K3289" s="96" t="n">
        <v>14.7</v>
      </c>
      <c r="L3289" s="101" t="n">
        <f aca="false">CEILING((1-K3289/H3289)*100,1)/100</f>
        <v>0.3</v>
      </c>
      <c r="M3289" s="84" t="n">
        <v>0</v>
      </c>
      <c r="N3289" s="93"/>
      <c r="O3289" s="11" t="n">
        <v>3122</v>
      </c>
    </row>
    <row r="3290" customFormat="false" ht="12.75" hidden="false" customHeight="false" outlineLevel="0" collapsed="false">
      <c r="A3290" s="74" t="n">
        <f aca="false">A3289+1</f>
        <v>3283</v>
      </c>
      <c r="B3290" s="75" t="s">
        <v>3547</v>
      </c>
      <c r="C3290" s="76" t="s">
        <v>24</v>
      </c>
      <c r="D3290" s="77"/>
      <c r="E3290" s="78" t="s">
        <v>37</v>
      </c>
      <c r="F3290" s="79" t="s">
        <v>26</v>
      </c>
      <c r="G3290" s="100" t="n">
        <f aca="false">H3290*1.22</f>
        <v>26.718</v>
      </c>
      <c r="H3290" s="81" t="n">
        <v>21.9</v>
      </c>
      <c r="I3290" s="81" t="n">
        <f aca="false">H3290*90%</f>
        <v>19.71</v>
      </c>
      <c r="J3290" s="81" t="n">
        <f aca="false">H3290*85%</f>
        <v>18.615</v>
      </c>
      <c r="K3290" s="96" t="n">
        <v>15.5</v>
      </c>
      <c r="L3290" s="92" t="n">
        <f aca="false">CEILING((1-K3290/H3290)*100,1)/100</f>
        <v>0.3</v>
      </c>
      <c r="M3290" s="84" t="n">
        <v>0</v>
      </c>
      <c r="N3290" s="95"/>
      <c r="O3290" s="11" t="n">
        <v>3123</v>
      </c>
    </row>
    <row r="3291" customFormat="false" ht="12.75" hidden="false" customHeight="false" outlineLevel="0" collapsed="false">
      <c r="A3291" s="74" t="n">
        <f aca="false">A3290+1</f>
        <v>3284</v>
      </c>
      <c r="B3291" s="75" t="s">
        <v>3548</v>
      </c>
      <c r="C3291" s="76" t="s">
        <v>24</v>
      </c>
      <c r="D3291" s="77"/>
      <c r="E3291" s="78" t="s">
        <v>78</v>
      </c>
      <c r="F3291" s="99" t="s">
        <v>40</v>
      </c>
      <c r="G3291" s="100" t="n">
        <f aca="false">H3291*1.22</f>
        <v>79.178</v>
      </c>
      <c r="H3291" s="81" t="n">
        <v>64.9</v>
      </c>
      <c r="I3291" s="81" t="n">
        <f aca="false">H3291*90%</f>
        <v>58.41</v>
      </c>
      <c r="J3291" s="81" t="n">
        <f aca="false">H3291*85%</f>
        <v>55.165</v>
      </c>
      <c r="K3291" s="96" t="s">
        <v>30</v>
      </c>
      <c r="L3291" s="94"/>
      <c r="M3291" s="84" t="s">
        <v>31</v>
      </c>
      <c r="N3291" s="95"/>
      <c r="O3291" s="11" t="n">
        <v>3124</v>
      </c>
    </row>
    <row r="3292" customFormat="false" ht="12.75" hidden="false" customHeight="false" outlineLevel="0" collapsed="false">
      <c r="A3292" s="74" t="n">
        <f aca="false">A3291+1</f>
        <v>3285</v>
      </c>
      <c r="B3292" s="75" t="s">
        <v>3549</v>
      </c>
      <c r="C3292" s="76" t="s">
        <v>34</v>
      </c>
      <c r="D3292" s="77"/>
      <c r="E3292" s="78" t="s">
        <v>37</v>
      </c>
      <c r="F3292" s="79" t="s">
        <v>26</v>
      </c>
      <c r="G3292" s="100" t="n">
        <f aca="false">H3292*1.22</f>
        <v>54.9</v>
      </c>
      <c r="H3292" s="81" t="n">
        <v>45</v>
      </c>
      <c r="I3292" s="81" t="n">
        <f aca="false">H3292*90%</f>
        <v>40.5</v>
      </c>
      <c r="J3292" s="81" t="n">
        <f aca="false">H3292*85%</f>
        <v>38.25</v>
      </c>
      <c r="K3292" s="96" t="n">
        <v>32.9</v>
      </c>
      <c r="L3292" s="92" t="n">
        <f aca="false">CEILING((1-K3292/H3292)*100,1)/100</f>
        <v>0.27</v>
      </c>
      <c r="M3292" s="84" t="n">
        <v>0</v>
      </c>
      <c r="N3292" s="110" t="n">
        <v>35985</v>
      </c>
      <c r="O3292" s="11" t="n">
        <v>3125</v>
      </c>
    </row>
    <row r="3293" customFormat="false" ht="12.75" hidden="false" customHeight="false" outlineLevel="0" collapsed="false">
      <c r="A3293" s="74" t="n">
        <f aca="false">A3292+1</f>
        <v>3286</v>
      </c>
      <c r="B3293" s="75" t="s">
        <v>3550</v>
      </c>
      <c r="C3293" s="76" t="s">
        <v>24</v>
      </c>
      <c r="D3293" s="77"/>
      <c r="E3293" s="78" t="s">
        <v>362</v>
      </c>
      <c r="F3293" s="99" t="s">
        <v>26</v>
      </c>
      <c r="G3293" s="100" t="n">
        <f aca="false">H3293*1.22</f>
        <v>14.518</v>
      </c>
      <c r="H3293" s="81" t="n">
        <v>11.9</v>
      </c>
      <c r="I3293" s="81" t="n">
        <f aca="false">H3293*90%</f>
        <v>10.71</v>
      </c>
      <c r="J3293" s="81" t="n">
        <f aca="false">H3293*85%</f>
        <v>10.115</v>
      </c>
      <c r="K3293" s="96" t="s">
        <v>30</v>
      </c>
      <c r="L3293" s="94"/>
      <c r="M3293" s="84" t="s">
        <v>31</v>
      </c>
      <c r="N3293" s="95"/>
      <c r="O3293" s="11" t="n">
        <v>3126</v>
      </c>
    </row>
    <row r="3294" customFormat="false" ht="12.75" hidden="false" customHeight="false" outlineLevel="0" collapsed="false">
      <c r="A3294" s="74" t="n">
        <f aca="false">A3293+1</f>
        <v>3287</v>
      </c>
      <c r="B3294" s="75" t="s">
        <v>3551</v>
      </c>
      <c r="C3294" s="76" t="s">
        <v>34</v>
      </c>
      <c r="D3294" s="77"/>
      <c r="E3294" s="78" t="s">
        <v>801</v>
      </c>
      <c r="F3294" s="79" t="s">
        <v>26</v>
      </c>
      <c r="G3294" s="100" t="n">
        <f aca="false">H3294*1.22</f>
        <v>69.418</v>
      </c>
      <c r="H3294" s="81" t="n">
        <v>56.9</v>
      </c>
      <c r="I3294" s="81" t="n">
        <f aca="false">H3294*90%</f>
        <v>51.21</v>
      </c>
      <c r="J3294" s="81" t="n">
        <f aca="false">H3294*85%</f>
        <v>48.365</v>
      </c>
      <c r="K3294" s="96" t="n">
        <v>42.9</v>
      </c>
      <c r="L3294" s="101" t="n">
        <f aca="false">CEILING((1-K3294/H3294)*100,1)/100</f>
        <v>0.25</v>
      </c>
      <c r="M3294" s="84" t="n">
        <v>0</v>
      </c>
      <c r="N3294" s="95"/>
      <c r="O3294" s="11" t="n">
        <v>3127</v>
      </c>
    </row>
    <row r="3295" customFormat="false" ht="12.75" hidden="false" customHeight="false" outlineLevel="0" collapsed="false">
      <c r="A3295" s="74" t="n">
        <f aca="false">A3294+1</f>
        <v>3288</v>
      </c>
      <c r="B3295" s="75" t="s">
        <v>3552</v>
      </c>
      <c r="C3295" s="76" t="s">
        <v>34</v>
      </c>
      <c r="D3295" s="77"/>
      <c r="E3295" s="78" t="s">
        <v>669</v>
      </c>
      <c r="F3295" s="89" t="s">
        <v>26</v>
      </c>
      <c r="G3295" s="100" t="n">
        <f aca="false">H3295*1.22</f>
        <v>119.438</v>
      </c>
      <c r="H3295" s="81" t="n">
        <v>97.9</v>
      </c>
      <c r="I3295" s="81" t="n">
        <f aca="false">H3295*90%</f>
        <v>88.11</v>
      </c>
      <c r="J3295" s="81" t="n">
        <f aca="false">H3295*85%</f>
        <v>83.215</v>
      </c>
      <c r="K3295" s="96" t="n">
        <v>73.9</v>
      </c>
      <c r="L3295" s="101" t="n">
        <f aca="false">CEILING((1-K3295/H3295)*100,1)/100</f>
        <v>0.25</v>
      </c>
      <c r="M3295" s="103" t="n">
        <v>0</v>
      </c>
      <c r="N3295" s="110" t="n">
        <v>36196</v>
      </c>
      <c r="O3295" s="11" t="n">
        <v>3128</v>
      </c>
    </row>
    <row r="3296" customFormat="false" ht="12.75" hidden="false" customHeight="false" outlineLevel="0" collapsed="false">
      <c r="A3296" s="74" t="n">
        <f aca="false">A3295+1</f>
        <v>3289</v>
      </c>
      <c r="B3296" s="75" t="s">
        <v>3553</v>
      </c>
      <c r="C3296" s="76" t="s">
        <v>24</v>
      </c>
      <c r="D3296" s="77"/>
      <c r="E3296" s="78" t="s">
        <v>466</v>
      </c>
      <c r="F3296" s="99" t="s">
        <v>26</v>
      </c>
      <c r="G3296" s="100" t="n">
        <f aca="false">H3296*1.22</f>
        <v>45.018</v>
      </c>
      <c r="H3296" s="81" t="n">
        <v>36.9</v>
      </c>
      <c r="I3296" s="81" t="n">
        <f aca="false">H3296*90%</f>
        <v>33.21</v>
      </c>
      <c r="J3296" s="81" t="n">
        <f aca="false">H3296*85%</f>
        <v>31.365</v>
      </c>
      <c r="K3296" s="96" t="s">
        <v>30</v>
      </c>
      <c r="L3296" s="94"/>
      <c r="M3296" s="84" t="s">
        <v>31</v>
      </c>
      <c r="N3296" s="93"/>
      <c r="O3296" s="11" t="n">
        <v>3130</v>
      </c>
    </row>
    <row r="3297" customFormat="false" ht="12.75" hidden="false" customHeight="false" outlineLevel="0" collapsed="false">
      <c r="A3297" s="74" t="n">
        <f aca="false">A3296+1</f>
        <v>3290</v>
      </c>
      <c r="B3297" s="75" t="s">
        <v>3554</v>
      </c>
      <c r="C3297" s="76" t="s">
        <v>24</v>
      </c>
      <c r="D3297" s="77"/>
      <c r="E3297" s="78" t="s">
        <v>3555</v>
      </c>
      <c r="F3297" s="99" t="s">
        <v>26</v>
      </c>
      <c r="G3297" s="100" t="n">
        <f aca="false">H3297*1.22</f>
        <v>59.048</v>
      </c>
      <c r="H3297" s="81" t="n">
        <v>48.4</v>
      </c>
      <c r="I3297" s="81" t="n">
        <f aca="false">H3297*90%</f>
        <v>43.56</v>
      </c>
      <c r="J3297" s="81" t="n">
        <f aca="false">H3297*85%</f>
        <v>41.14</v>
      </c>
      <c r="K3297" s="96" t="n">
        <v>36.5</v>
      </c>
      <c r="L3297" s="92" t="n">
        <f aca="false">CEILING((1-K3297/H3297)*100,1)/100</f>
        <v>0.25</v>
      </c>
      <c r="M3297" s="84" t="s">
        <v>31</v>
      </c>
      <c r="N3297" s="95"/>
      <c r="O3297" s="11" t="n">
        <v>3131</v>
      </c>
    </row>
    <row r="3298" customFormat="false" ht="12.75" hidden="false" customHeight="false" outlineLevel="0" collapsed="false">
      <c r="A3298" s="74" t="n">
        <f aca="false">A3297+1</f>
        <v>3291</v>
      </c>
      <c r="B3298" s="75" t="s">
        <v>3556</v>
      </c>
      <c r="C3298" s="76" t="s">
        <v>24</v>
      </c>
      <c r="D3298" s="77"/>
      <c r="E3298" s="78" t="s">
        <v>362</v>
      </c>
      <c r="F3298" s="99" t="s">
        <v>26</v>
      </c>
      <c r="G3298" s="100" t="n">
        <f aca="false">H3298*1.22</f>
        <v>12.078</v>
      </c>
      <c r="H3298" s="81" t="n">
        <v>9.9</v>
      </c>
      <c r="I3298" s="81" t="n">
        <f aca="false">H3298*90%</f>
        <v>8.91</v>
      </c>
      <c r="J3298" s="81" t="n">
        <f aca="false">H3298*85%</f>
        <v>8.415</v>
      </c>
      <c r="K3298" s="96" t="n">
        <v>7.9</v>
      </c>
      <c r="L3298" s="94" t="n">
        <f aca="false">CEILING((1-K3298/H3298)*100,1)/100</f>
        <v>0.21</v>
      </c>
      <c r="M3298" s="84" t="n">
        <v>0</v>
      </c>
      <c r="N3298" s="95"/>
      <c r="O3298" s="11" t="n">
        <v>3132</v>
      </c>
    </row>
    <row r="3299" customFormat="false" ht="12.75" hidden="false" customHeight="false" outlineLevel="0" collapsed="false">
      <c r="A3299" s="74" t="n">
        <f aca="false">A3298+1</f>
        <v>3292</v>
      </c>
      <c r="B3299" s="98" t="s">
        <v>3557</v>
      </c>
      <c r="C3299" s="76" t="s">
        <v>24</v>
      </c>
      <c r="D3299" s="77"/>
      <c r="E3299" s="78" t="s">
        <v>358</v>
      </c>
      <c r="F3299" s="99" t="s">
        <v>26</v>
      </c>
      <c r="G3299" s="100" t="n">
        <f aca="false">H3299*1.22</f>
        <v>38.918</v>
      </c>
      <c r="H3299" s="81" t="n">
        <v>31.9</v>
      </c>
      <c r="I3299" s="81" t="n">
        <f aca="false">H3299*90%</f>
        <v>28.71</v>
      </c>
      <c r="J3299" s="81" t="n">
        <f aca="false">H3299*85%</f>
        <v>27.115</v>
      </c>
      <c r="K3299" s="106" t="n">
        <v>22.5</v>
      </c>
      <c r="L3299" s="92" t="n">
        <f aca="false">CEILING((1-K3299/H3299)*100,1)/100</f>
        <v>0.3</v>
      </c>
      <c r="M3299" s="84" t="n">
        <v>0</v>
      </c>
      <c r="N3299" s="95"/>
      <c r="O3299" s="11" t="n">
        <v>3133</v>
      </c>
    </row>
    <row r="3300" customFormat="false" ht="12.75" hidden="false" customHeight="false" outlineLevel="0" collapsed="false">
      <c r="A3300" s="74" t="n">
        <f aca="false">A3299+1</f>
        <v>3293</v>
      </c>
      <c r="B3300" s="75" t="s">
        <v>3558</v>
      </c>
      <c r="C3300" s="76" t="s">
        <v>24</v>
      </c>
      <c r="D3300" s="77"/>
      <c r="E3300" s="78" t="s">
        <v>202</v>
      </c>
      <c r="F3300" s="99" t="s">
        <v>26</v>
      </c>
      <c r="G3300" s="100" t="n">
        <f aca="false">H3300*1.22</f>
        <v>38.918</v>
      </c>
      <c r="H3300" s="81" t="n">
        <v>31.9</v>
      </c>
      <c r="I3300" s="81" t="n">
        <f aca="false">H3300*90%</f>
        <v>28.71</v>
      </c>
      <c r="J3300" s="81" t="n">
        <f aca="false">H3300*85%</f>
        <v>27.115</v>
      </c>
      <c r="K3300" s="96" t="s">
        <v>30</v>
      </c>
      <c r="L3300" s="94"/>
      <c r="M3300" s="84" t="n">
        <v>7</v>
      </c>
      <c r="N3300" s="95"/>
      <c r="O3300" s="11" t="n">
        <v>3134</v>
      </c>
    </row>
    <row r="3301" customFormat="false" ht="12.75" hidden="false" customHeight="false" outlineLevel="0" collapsed="false">
      <c r="A3301" s="74" t="n">
        <f aca="false">A3300+1</f>
        <v>3294</v>
      </c>
      <c r="B3301" s="75" t="s">
        <v>3559</v>
      </c>
      <c r="C3301" s="76" t="s">
        <v>24</v>
      </c>
      <c r="D3301" s="77"/>
      <c r="E3301" s="78" t="s">
        <v>202</v>
      </c>
      <c r="F3301" s="99" t="s">
        <v>26</v>
      </c>
      <c r="G3301" s="100" t="n">
        <f aca="false">H3301*1.22</f>
        <v>24.278</v>
      </c>
      <c r="H3301" s="81" t="n">
        <v>19.9</v>
      </c>
      <c r="I3301" s="81" t="n">
        <f aca="false">H3301*90%</f>
        <v>17.91</v>
      </c>
      <c r="J3301" s="81" t="n">
        <f aca="false">H3301*85%</f>
        <v>16.915</v>
      </c>
      <c r="K3301" s="96" t="n">
        <v>14.5</v>
      </c>
      <c r="L3301" s="94" t="n">
        <f aca="false">CEILING((1-K3301/H3301)*100,1)/100</f>
        <v>0.28</v>
      </c>
      <c r="M3301" s="84" t="n">
        <v>0</v>
      </c>
      <c r="N3301" s="95"/>
      <c r="O3301" s="11" t="n">
        <v>3135</v>
      </c>
    </row>
    <row r="3302" customFormat="false" ht="12.75" hidden="false" customHeight="false" outlineLevel="0" collapsed="false">
      <c r="A3302" s="74" t="n">
        <f aca="false">A3301+1</f>
        <v>3295</v>
      </c>
      <c r="B3302" s="75" t="s">
        <v>3560</v>
      </c>
      <c r="C3302" s="76" t="s">
        <v>24</v>
      </c>
      <c r="D3302" s="77"/>
      <c r="E3302" s="78" t="s">
        <v>3561</v>
      </c>
      <c r="F3302" s="99" t="s">
        <v>26</v>
      </c>
      <c r="G3302" s="100" t="n">
        <f aca="false">H3302*1.22</f>
        <v>9.638</v>
      </c>
      <c r="H3302" s="81" t="n">
        <v>7.9</v>
      </c>
      <c r="I3302" s="81" t="n">
        <f aca="false">H3302*90%</f>
        <v>7.11</v>
      </c>
      <c r="J3302" s="81" t="n">
        <f aca="false">H3302*85%</f>
        <v>6.715</v>
      </c>
      <c r="K3302" s="96" t="s">
        <v>30</v>
      </c>
      <c r="L3302" s="94"/>
      <c r="M3302" s="84" t="s">
        <v>31</v>
      </c>
      <c r="N3302" s="95"/>
      <c r="O3302" s="11" t="n">
        <v>3136</v>
      </c>
    </row>
    <row r="3303" customFormat="false" ht="12.75" hidden="false" customHeight="false" outlineLevel="0" collapsed="false">
      <c r="A3303" s="74" t="n">
        <f aca="false">A3302+1</f>
        <v>3296</v>
      </c>
      <c r="B3303" s="75" t="s">
        <v>3562</v>
      </c>
      <c r="C3303" s="76" t="s">
        <v>24</v>
      </c>
      <c r="D3303" s="77"/>
      <c r="E3303" s="78" t="s">
        <v>3561</v>
      </c>
      <c r="F3303" s="99" t="s">
        <v>26</v>
      </c>
      <c r="G3303" s="100" t="n">
        <f aca="false">H3303*1.22</f>
        <v>9.638</v>
      </c>
      <c r="H3303" s="81" t="n">
        <v>7.9</v>
      </c>
      <c r="I3303" s="81" t="n">
        <f aca="false">H3303*90%</f>
        <v>7.11</v>
      </c>
      <c r="J3303" s="81" t="n">
        <f aca="false">H3303*85%</f>
        <v>6.715</v>
      </c>
      <c r="K3303" s="96" t="s">
        <v>30</v>
      </c>
      <c r="L3303" s="94"/>
      <c r="M3303" s="84" t="s">
        <v>31</v>
      </c>
      <c r="N3303" s="95"/>
      <c r="O3303" s="11" t="n">
        <v>3137</v>
      </c>
    </row>
    <row r="3304" customFormat="false" ht="12.75" hidden="false" customHeight="false" outlineLevel="0" collapsed="false">
      <c r="A3304" s="74" t="n">
        <f aca="false">A3303+1</f>
        <v>3297</v>
      </c>
      <c r="B3304" s="75" t="s">
        <v>3563</v>
      </c>
      <c r="C3304" s="76" t="s">
        <v>24</v>
      </c>
      <c r="D3304" s="77"/>
      <c r="E3304" s="78" t="s">
        <v>3561</v>
      </c>
      <c r="F3304" s="99" t="s">
        <v>26</v>
      </c>
      <c r="G3304" s="100" t="n">
        <f aca="false">H3304*1.22</f>
        <v>9.638</v>
      </c>
      <c r="H3304" s="81" t="n">
        <v>7.9</v>
      </c>
      <c r="I3304" s="81" t="n">
        <f aca="false">H3304*90%</f>
        <v>7.11</v>
      </c>
      <c r="J3304" s="81" t="n">
        <f aca="false">H3304*85%</f>
        <v>6.715</v>
      </c>
      <c r="K3304" s="96" t="s">
        <v>30</v>
      </c>
      <c r="L3304" s="94"/>
      <c r="M3304" s="84" t="s">
        <v>31</v>
      </c>
      <c r="N3304" s="95"/>
      <c r="O3304" s="11" t="n">
        <v>3138</v>
      </c>
    </row>
    <row r="3305" customFormat="false" ht="12.75" hidden="false" customHeight="false" outlineLevel="0" collapsed="false">
      <c r="A3305" s="74" t="n">
        <f aca="false">A3304+1</f>
        <v>3298</v>
      </c>
      <c r="B3305" s="75" t="s">
        <v>3564</v>
      </c>
      <c r="C3305" s="76" t="s">
        <v>24</v>
      </c>
      <c r="D3305" s="77"/>
      <c r="E3305" s="78" t="s">
        <v>3565</v>
      </c>
      <c r="F3305" s="99" t="s">
        <v>26</v>
      </c>
      <c r="G3305" s="100" t="n">
        <f aca="false">H3305*1.22</f>
        <v>19.398</v>
      </c>
      <c r="H3305" s="81" t="n">
        <v>15.9</v>
      </c>
      <c r="I3305" s="81" t="n">
        <f aca="false">H3305*90%</f>
        <v>14.31</v>
      </c>
      <c r="J3305" s="81" t="n">
        <f aca="false">H3305*85%</f>
        <v>13.515</v>
      </c>
      <c r="K3305" s="96" t="s">
        <v>30</v>
      </c>
      <c r="L3305" s="94"/>
      <c r="M3305" s="84" t="s">
        <v>31</v>
      </c>
      <c r="N3305" s="95"/>
      <c r="O3305" s="11" t="n">
        <v>3129</v>
      </c>
    </row>
    <row r="3306" customFormat="false" ht="12.75" hidden="false" customHeight="false" outlineLevel="0" collapsed="false">
      <c r="A3306" s="74" t="n">
        <f aca="false">A3305+1</f>
        <v>3299</v>
      </c>
      <c r="B3306" s="75" t="s">
        <v>3566</v>
      </c>
      <c r="C3306" s="76" t="s">
        <v>24</v>
      </c>
      <c r="D3306" s="77"/>
      <c r="E3306" s="78" t="s">
        <v>153</v>
      </c>
      <c r="F3306" s="99" t="s">
        <v>26</v>
      </c>
      <c r="G3306" s="100" t="n">
        <f aca="false">H3306*1.22</f>
        <v>25.498</v>
      </c>
      <c r="H3306" s="81" t="n">
        <v>20.9</v>
      </c>
      <c r="I3306" s="81" t="n">
        <f aca="false">H3306*90%</f>
        <v>18.81</v>
      </c>
      <c r="J3306" s="81" t="n">
        <f aca="false">H3306*85%</f>
        <v>17.765</v>
      </c>
      <c r="K3306" s="96" t="s">
        <v>30</v>
      </c>
      <c r="L3306" s="94"/>
      <c r="M3306" s="84" t="s">
        <v>31</v>
      </c>
      <c r="N3306" s="95"/>
      <c r="O3306" s="11" t="n">
        <v>3139</v>
      </c>
    </row>
    <row r="3307" customFormat="false" ht="12.75" hidden="false" customHeight="false" outlineLevel="0" collapsed="false">
      <c r="A3307" s="74" t="n">
        <f aca="false">A3306+1</f>
        <v>3300</v>
      </c>
      <c r="B3307" s="75" t="s">
        <v>3567</v>
      </c>
      <c r="C3307" s="76" t="s">
        <v>24</v>
      </c>
      <c r="D3307" s="77"/>
      <c r="E3307" s="88" t="s">
        <v>801</v>
      </c>
      <c r="F3307" s="99" t="s">
        <v>26</v>
      </c>
      <c r="G3307" s="100" t="n">
        <f aca="false">H3307*1.22</f>
        <v>24.278</v>
      </c>
      <c r="H3307" s="81" t="n">
        <v>19.9</v>
      </c>
      <c r="I3307" s="81" t="n">
        <f aca="false">H3307*90%</f>
        <v>17.91</v>
      </c>
      <c r="J3307" s="81" t="n">
        <f aca="false">H3307*85%</f>
        <v>16.915</v>
      </c>
      <c r="K3307" s="96" t="n">
        <v>14.5</v>
      </c>
      <c r="L3307" s="94" t="n">
        <f aca="false">CEILING((1-K3307/H3307)*100,1)/100</f>
        <v>0.28</v>
      </c>
      <c r="M3307" s="84" t="n">
        <v>0</v>
      </c>
      <c r="N3307" s="95"/>
      <c r="O3307" s="11" t="n">
        <v>3140</v>
      </c>
    </row>
    <row r="3308" customFormat="false" ht="12.75" hidden="false" customHeight="false" outlineLevel="0" collapsed="false">
      <c r="A3308" s="74" t="n">
        <f aca="false">A3307+1</f>
        <v>3301</v>
      </c>
      <c r="B3308" s="75" t="s">
        <v>3568</v>
      </c>
      <c r="C3308" s="76" t="s">
        <v>24</v>
      </c>
      <c r="D3308" s="77"/>
      <c r="E3308" s="88" t="s">
        <v>702</v>
      </c>
      <c r="F3308" s="99" t="s">
        <v>26</v>
      </c>
      <c r="G3308" s="100" t="n">
        <f aca="false">H3308*1.22</f>
        <v>32.086</v>
      </c>
      <c r="H3308" s="81" t="n">
        <v>26.3</v>
      </c>
      <c r="I3308" s="81" t="n">
        <f aca="false">H3308*90%</f>
        <v>23.67</v>
      </c>
      <c r="J3308" s="81" t="n">
        <f aca="false">H3308*85%</f>
        <v>22.355</v>
      </c>
      <c r="K3308" s="96" t="n">
        <v>21.3</v>
      </c>
      <c r="L3308" s="94" t="n">
        <f aca="false">CEILING((1-K3308/H3308)*100,1)/100</f>
        <v>0.2</v>
      </c>
      <c r="M3308" s="84" t="n">
        <v>0</v>
      </c>
      <c r="N3308" s="95"/>
      <c r="O3308" s="11" t="n">
        <v>3141</v>
      </c>
    </row>
    <row r="3309" customFormat="false" ht="12.75" hidden="false" customHeight="false" outlineLevel="0" collapsed="false">
      <c r="A3309" s="74" t="n">
        <f aca="false">A3308+1</f>
        <v>3302</v>
      </c>
      <c r="B3309" s="75" t="s">
        <v>3569</v>
      </c>
      <c r="C3309" s="76" t="s">
        <v>24</v>
      </c>
      <c r="D3309" s="77"/>
      <c r="E3309" s="78" t="s">
        <v>74</v>
      </c>
      <c r="F3309" s="99" t="s">
        <v>26</v>
      </c>
      <c r="G3309" s="100" t="n">
        <f aca="false">H3309*1.22</f>
        <v>45.018</v>
      </c>
      <c r="H3309" s="81" t="n">
        <v>36.9</v>
      </c>
      <c r="I3309" s="81" t="n">
        <f aca="false">H3309*90%</f>
        <v>33.21</v>
      </c>
      <c r="J3309" s="81" t="n">
        <f aca="false">H3309*85%</f>
        <v>31.365</v>
      </c>
      <c r="K3309" s="96" t="s">
        <v>30</v>
      </c>
      <c r="L3309" s="94"/>
      <c r="M3309" s="84" t="s">
        <v>31</v>
      </c>
      <c r="N3309" s="95"/>
      <c r="O3309" s="11" t="n">
        <v>3142</v>
      </c>
    </row>
    <row r="3310" customFormat="false" ht="12.75" hidden="false" customHeight="false" outlineLevel="0" collapsed="false">
      <c r="A3310" s="74" t="n">
        <f aca="false">A3309+1</f>
        <v>3303</v>
      </c>
      <c r="B3310" s="107" t="s">
        <v>3570</v>
      </c>
      <c r="C3310" s="76" t="s">
        <v>24</v>
      </c>
      <c r="D3310" s="77"/>
      <c r="E3310" s="78" t="s">
        <v>74</v>
      </c>
      <c r="F3310" s="99" t="s">
        <v>26</v>
      </c>
      <c r="G3310" s="100" t="n">
        <f aca="false">H3310*1.22</f>
        <v>59.17</v>
      </c>
      <c r="H3310" s="81" t="n">
        <v>48.5</v>
      </c>
      <c r="I3310" s="81" t="n">
        <f aca="false">H3310*90%</f>
        <v>43.65</v>
      </c>
      <c r="J3310" s="81" t="n">
        <f aca="false">H3310*85%</f>
        <v>41.225</v>
      </c>
      <c r="K3310" s="96" t="s">
        <v>30</v>
      </c>
      <c r="L3310" s="94"/>
      <c r="M3310" s="84" t="s">
        <v>31</v>
      </c>
      <c r="N3310" s="95"/>
      <c r="O3310" s="11" t="n">
        <v>3143</v>
      </c>
    </row>
    <row r="3311" customFormat="false" ht="12.75" hidden="false" customHeight="false" outlineLevel="0" collapsed="false">
      <c r="A3311" s="74" t="n">
        <f aca="false">A3310+1</f>
        <v>3304</v>
      </c>
      <c r="B3311" s="107" t="s">
        <v>3571</v>
      </c>
      <c r="C3311" s="76" t="s">
        <v>24</v>
      </c>
      <c r="D3311" s="77"/>
      <c r="E3311" s="78" t="s">
        <v>74</v>
      </c>
      <c r="F3311" s="99" t="s">
        <v>26</v>
      </c>
      <c r="G3311" s="100" t="n">
        <f aca="false">H3311*1.22</f>
        <v>64.538</v>
      </c>
      <c r="H3311" s="81" t="n">
        <v>52.9</v>
      </c>
      <c r="I3311" s="81" t="n">
        <f aca="false">H3311*90%</f>
        <v>47.61</v>
      </c>
      <c r="J3311" s="81" t="n">
        <f aca="false">H3311*85%</f>
        <v>44.965</v>
      </c>
      <c r="K3311" s="96" t="s">
        <v>30</v>
      </c>
      <c r="L3311" s="94"/>
      <c r="M3311" s="84" t="s">
        <v>31</v>
      </c>
      <c r="N3311" s="93"/>
      <c r="O3311" s="11" t="n">
        <v>3144</v>
      </c>
    </row>
    <row r="3312" customFormat="false" ht="12.75" hidden="false" customHeight="false" outlineLevel="0" collapsed="false">
      <c r="A3312" s="74" t="n">
        <f aca="false">A3311+1</f>
        <v>3305</v>
      </c>
      <c r="B3312" s="75" t="s">
        <v>3572</v>
      </c>
      <c r="C3312" s="76" t="s">
        <v>24</v>
      </c>
      <c r="D3312" s="77"/>
      <c r="E3312" s="78" t="s">
        <v>74</v>
      </c>
      <c r="F3312" s="99" t="s">
        <v>26</v>
      </c>
      <c r="G3312" s="100" t="n">
        <f aca="false">H3312*1.22</f>
        <v>69.418</v>
      </c>
      <c r="H3312" s="81" t="n">
        <v>56.9</v>
      </c>
      <c r="I3312" s="81" t="n">
        <f aca="false">H3312*90%</f>
        <v>51.21</v>
      </c>
      <c r="J3312" s="81" t="n">
        <f aca="false">H3312*85%</f>
        <v>48.365</v>
      </c>
      <c r="K3312" s="96" t="s">
        <v>30</v>
      </c>
      <c r="L3312" s="94"/>
      <c r="M3312" s="84" t="s">
        <v>31</v>
      </c>
      <c r="N3312" s="93"/>
      <c r="O3312" s="11" t="n">
        <v>3145</v>
      </c>
    </row>
    <row r="3313" customFormat="false" ht="12.75" hidden="false" customHeight="false" outlineLevel="0" collapsed="false">
      <c r="A3313" s="74" t="n">
        <f aca="false">A3312+1</f>
        <v>3306</v>
      </c>
      <c r="B3313" s="75" t="s">
        <v>3573</v>
      </c>
      <c r="C3313" s="76" t="s">
        <v>24</v>
      </c>
      <c r="D3313" s="77"/>
      <c r="E3313" s="78" t="s">
        <v>1230</v>
      </c>
      <c r="F3313" s="79" t="s">
        <v>26</v>
      </c>
      <c r="G3313" s="100" t="n">
        <f aca="false">H3313*1.22</f>
        <v>75.03</v>
      </c>
      <c r="H3313" s="81" t="n">
        <v>61.5</v>
      </c>
      <c r="I3313" s="81" t="n">
        <f aca="false">H3313*90%</f>
        <v>55.35</v>
      </c>
      <c r="J3313" s="81" t="n">
        <f aca="false">H3313*85%</f>
        <v>52.275</v>
      </c>
      <c r="K3313" s="96" t="s">
        <v>30</v>
      </c>
      <c r="L3313" s="94"/>
      <c r="M3313" s="84" t="s">
        <v>31</v>
      </c>
      <c r="N3313" s="95"/>
      <c r="O3313" s="11" t="n">
        <v>3146</v>
      </c>
    </row>
    <row r="3314" customFormat="false" ht="12.75" hidden="false" customHeight="false" outlineLevel="0" collapsed="false">
      <c r="A3314" s="74" t="n">
        <f aca="false">A3313+1</f>
        <v>3307</v>
      </c>
      <c r="B3314" s="75" t="s">
        <v>3574</v>
      </c>
      <c r="C3314" s="76" t="s">
        <v>24</v>
      </c>
      <c r="D3314" s="77"/>
      <c r="E3314" s="78" t="s">
        <v>74</v>
      </c>
      <c r="F3314" s="99" t="s">
        <v>26</v>
      </c>
      <c r="G3314" s="100" t="n">
        <f aca="false">H3314*1.22</f>
        <v>79.178</v>
      </c>
      <c r="H3314" s="81" t="n">
        <v>64.9</v>
      </c>
      <c r="I3314" s="81" t="n">
        <f aca="false">H3314*90%</f>
        <v>58.41</v>
      </c>
      <c r="J3314" s="81" t="n">
        <f aca="false">H3314*85%</f>
        <v>55.165</v>
      </c>
      <c r="K3314" s="96" t="s">
        <v>30</v>
      </c>
      <c r="L3314" s="94"/>
      <c r="M3314" s="84" t="s">
        <v>31</v>
      </c>
      <c r="N3314" s="95"/>
      <c r="O3314" s="11" t="n">
        <v>3147</v>
      </c>
    </row>
    <row r="3315" customFormat="false" ht="12.75" hidden="false" customHeight="false" outlineLevel="0" collapsed="false">
      <c r="A3315" s="74" t="n">
        <f aca="false">A3314+1</f>
        <v>3308</v>
      </c>
      <c r="B3315" s="75" t="s">
        <v>3575</v>
      </c>
      <c r="C3315" s="76" t="s">
        <v>24</v>
      </c>
      <c r="D3315" s="77"/>
      <c r="E3315" s="78" t="s">
        <v>74</v>
      </c>
      <c r="F3315" s="99" t="s">
        <v>26</v>
      </c>
      <c r="G3315" s="100" t="n">
        <f aca="false">H3315*1.22</f>
        <v>69.418</v>
      </c>
      <c r="H3315" s="81" t="n">
        <v>56.9</v>
      </c>
      <c r="I3315" s="81" t="n">
        <f aca="false">H3315*90%</f>
        <v>51.21</v>
      </c>
      <c r="J3315" s="81" t="n">
        <f aca="false">H3315*85%</f>
        <v>48.365</v>
      </c>
      <c r="K3315" s="96" t="s">
        <v>30</v>
      </c>
      <c r="L3315" s="94"/>
      <c r="M3315" s="84" t="s">
        <v>31</v>
      </c>
      <c r="N3315" s="95"/>
      <c r="O3315" s="11" t="n">
        <v>3148</v>
      </c>
    </row>
    <row r="3316" customFormat="false" ht="12.75" hidden="false" customHeight="false" outlineLevel="0" collapsed="false">
      <c r="A3316" s="74" t="n">
        <f aca="false">A3315+1</f>
        <v>3309</v>
      </c>
      <c r="B3316" s="109" t="s">
        <v>3576</v>
      </c>
      <c r="C3316" s="87" t="s">
        <v>24</v>
      </c>
      <c r="D3316" s="77"/>
      <c r="E3316" s="78" t="s">
        <v>148</v>
      </c>
      <c r="F3316" s="79" t="s">
        <v>26</v>
      </c>
      <c r="G3316" s="100" t="n">
        <f aca="false">H3316*1.22</f>
        <v>32.33</v>
      </c>
      <c r="H3316" s="81" t="n">
        <v>26.5</v>
      </c>
      <c r="I3316" s="81" t="n">
        <f aca="false">H3316*90%</f>
        <v>23.85</v>
      </c>
      <c r="J3316" s="81" t="n">
        <f aca="false">H3316*85%</f>
        <v>22.525</v>
      </c>
      <c r="K3316" s="96" t="n">
        <v>18.7</v>
      </c>
      <c r="L3316" s="92" t="n">
        <f aca="false">CEILING((1-K3316/H3316)*100,1)/100</f>
        <v>0.3</v>
      </c>
      <c r="M3316" s="84" t="s">
        <v>31</v>
      </c>
      <c r="N3316" s="93"/>
      <c r="O3316" s="11" t="n">
        <v>3149</v>
      </c>
    </row>
    <row r="3317" customFormat="false" ht="12.75" hidden="false" customHeight="false" outlineLevel="0" collapsed="false">
      <c r="A3317" s="74" t="n">
        <f aca="false">A3316+1</f>
        <v>3310</v>
      </c>
      <c r="B3317" s="75" t="s">
        <v>3577</v>
      </c>
      <c r="C3317" s="76" t="s">
        <v>34</v>
      </c>
      <c r="D3317" s="77"/>
      <c r="E3317" s="78" t="s">
        <v>3578</v>
      </c>
      <c r="F3317" s="89" t="s">
        <v>26</v>
      </c>
      <c r="G3317" s="100" t="n">
        <f aca="false">H3317*1.22</f>
        <v>144.57</v>
      </c>
      <c r="H3317" s="81" t="n">
        <v>118.5</v>
      </c>
      <c r="I3317" s="81" t="n">
        <f aca="false">H3317*90%</f>
        <v>106.65</v>
      </c>
      <c r="J3317" s="81" t="n">
        <f aca="false">H3317*85%</f>
        <v>100.725</v>
      </c>
      <c r="K3317" s="96" t="n">
        <v>89.9</v>
      </c>
      <c r="L3317" s="101" t="n">
        <f aca="false">CEILING((1-K3317/H3317)*100,1)/100</f>
        <v>0.25</v>
      </c>
      <c r="M3317" s="84" t="s">
        <v>31</v>
      </c>
      <c r="N3317" s="95"/>
      <c r="O3317" s="11" t="n">
        <v>3150</v>
      </c>
    </row>
    <row r="3318" customFormat="false" ht="12.75" hidden="false" customHeight="false" outlineLevel="0" collapsed="false">
      <c r="A3318" s="74" t="n">
        <f aca="false">A3317+1</f>
        <v>3311</v>
      </c>
      <c r="B3318" s="98" t="s">
        <v>3579</v>
      </c>
      <c r="C3318" s="76" t="s">
        <v>24</v>
      </c>
      <c r="D3318" s="77"/>
      <c r="E3318" s="78" t="s">
        <v>72</v>
      </c>
      <c r="F3318" s="79" t="s">
        <v>50</v>
      </c>
      <c r="G3318" s="100" t="n">
        <f aca="false">H3318*1.22</f>
        <v>48.678</v>
      </c>
      <c r="H3318" s="81" t="n">
        <v>39.9</v>
      </c>
      <c r="I3318" s="81" t="n">
        <f aca="false">H3318*90%</f>
        <v>35.91</v>
      </c>
      <c r="J3318" s="81" t="n">
        <f aca="false">H3318*85%</f>
        <v>33.915</v>
      </c>
      <c r="K3318" s="96" t="s">
        <v>30</v>
      </c>
      <c r="L3318" s="94"/>
      <c r="M3318" s="84" t="n">
        <v>0</v>
      </c>
      <c r="N3318" s="95"/>
      <c r="O3318" s="11" t="n">
        <v>3151</v>
      </c>
    </row>
    <row r="3319" customFormat="false" ht="12.75" hidden="false" customHeight="false" outlineLevel="0" collapsed="false">
      <c r="A3319" s="74" t="n">
        <f aca="false">A3318+1</f>
        <v>3312</v>
      </c>
      <c r="B3319" s="75" t="s">
        <v>3580</v>
      </c>
      <c r="C3319" s="76" t="s">
        <v>34</v>
      </c>
      <c r="D3319" s="77"/>
      <c r="E3319" s="78" t="s">
        <v>669</v>
      </c>
      <c r="F3319" s="89" t="s">
        <v>26</v>
      </c>
      <c r="G3319" s="100" t="n">
        <f aca="false">H3319*1.22</f>
        <v>154.818</v>
      </c>
      <c r="H3319" s="81" t="n">
        <v>126.9</v>
      </c>
      <c r="I3319" s="81" t="n">
        <f aca="false">H3319*90%</f>
        <v>114.21</v>
      </c>
      <c r="J3319" s="81" t="n">
        <f aca="false">H3319*85%</f>
        <v>107.865</v>
      </c>
      <c r="K3319" s="96" t="s">
        <v>30</v>
      </c>
      <c r="L3319" s="92"/>
      <c r="M3319" s="84" t="n">
        <v>0</v>
      </c>
      <c r="N3319" s="110" t="n">
        <v>36070</v>
      </c>
      <c r="O3319" s="11" t="n">
        <v>3152</v>
      </c>
    </row>
    <row r="3320" customFormat="false" ht="12.75" hidden="false" customHeight="false" outlineLevel="0" collapsed="false">
      <c r="A3320" s="74" t="n">
        <f aca="false">A3319+1</f>
        <v>3313</v>
      </c>
      <c r="B3320" s="75" t="s">
        <v>3581</v>
      </c>
      <c r="C3320" s="76" t="s">
        <v>24</v>
      </c>
      <c r="D3320" s="77"/>
      <c r="E3320" s="78" t="s">
        <v>647</v>
      </c>
      <c r="F3320" s="99" t="s">
        <v>26</v>
      </c>
      <c r="G3320" s="100" t="n">
        <f aca="false">H3320*1.22</f>
        <v>29.158</v>
      </c>
      <c r="H3320" s="81" t="n">
        <v>23.9</v>
      </c>
      <c r="I3320" s="81" t="n">
        <f aca="false">H3320*90%</f>
        <v>21.51</v>
      </c>
      <c r="J3320" s="81" t="n">
        <f aca="false">H3320*85%</f>
        <v>20.315</v>
      </c>
      <c r="K3320" s="96" t="s">
        <v>30</v>
      </c>
      <c r="L3320" s="94"/>
      <c r="M3320" s="84" t="s">
        <v>31</v>
      </c>
      <c r="N3320" s="95"/>
      <c r="O3320" s="11" t="n">
        <v>3153</v>
      </c>
    </row>
    <row r="3321" customFormat="false" ht="12.75" hidden="false" customHeight="false" outlineLevel="0" collapsed="false">
      <c r="A3321" s="74" t="n">
        <f aca="false">A3320+1</f>
        <v>3314</v>
      </c>
      <c r="B3321" s="75" t="s">
        <v>3582</v>
      </c>
      <c r="C3321" s="76" t="s">
        <v>34</v>
      </c>
      <c r="D3321" s="77"/>
      <c r="E3321" s="78" t="s">
        <v>25</v>
      </c>
      <c r="F3321" s="89" t="s">
        <v>26</v>
      </c>
      <c r="G3321" s="100" t="n">
        <f aca="false">H3321*1.22</f>
        <v>99.43</v>
      </c>
      <c r="H3321" s="81" t="n">
        <v>81.5</v>
      </c>
      <c r="I3321" s="81" t="n">
        <f aca="false">H3321*90%</f>
        <v>73.35</v>
      </c>
      <c r="J3321" s="81" t="n">
        <f aca="false">H3321*85%</f>
        <v>69.275</v>
      </c>
      <c r="K3321" s="96" t="n">
        <v>61.9</v>
      </c>
      <c r="L3321" s="92" t="n">
        <f aca="false">CEILING((1-K3321/H3321)*100,1)/100</f>
        <v>0.25</v>
      </c>
      <c r="M3321" s="84" t="n">
        <v>0</v>
      </c>
      <c r="N3321" s="95"/>
      <c r="O3321" s="11" t="n">
        <v>3154</v>
      </c>
    </row>
    <row r="3322" customFormat="false" ht="12.75" hidden="false" customHeight="false" outlineLevel="0" collapsed="false">
      <c r="A3322" s="74" t="n">
        <f aca="false">A3321+1</f>
        <v>3315</v>
      </c>
      <c r="B3322" s="75" t="s">
        <v>3583</v>
      </c>
      <c r="C3322" s="76" t="s">
        <v>34</v>
      </c>
      <c r="D3322" s="77"/>
      <c r="E3322" s="78" t="s">
        <v>669</v>
      </c>
      <c r="F3322" s="89" t="s">
        <v>26</v>
      </c>
      <c r="G3322" s="100" t="n">
        <f aca="false">H3322*1.22</f>
        <v>59.17</v>
      </c>
      <c r="H3322" s="81" t="n">
        <v>48.5</v>
      </c>
      <c r="I3322" s="81" t="n">
        <f aca="false">H3322*90%</f>
        <v>43.65</v>
      </c>
      <c r="J3322" s="81" t="n">
        <f aca="false">H3322*85%</f>
        <v>41.225</v>
      </c>
      <c r="K3322" s="96" t="n">
        <v>36.8</v>
      </c>
      <c r="L3322" s="101" t="n">
        <f aca="false">CEILING((1-K3322/H3322)*100,1)/100</f>
        <v>0.25</v>
      </c>
      <c r="M3322" s="84" t="n">
        <v>7</v>
      </c>
      <c r="N3322" s="95"/>
      <c r="O3322" s="11" t="n">
        <v>3155</v>
      </c>
    </row>
    <row r="3323" customFormat="false" ht="12.75" hidden="false" customHeight="false" outlineLevel="0" collapsed="false">
      <c r="A3323" s="74" t="n">
        <f aca="false">A3322+1</f>
        <v>3316</v>
      </c>
      <c r="B3323" s="75" t="s">
        <v>3584</v>
      </c>
      <c r="C3323" s="76" t="s">
        <v>34</v>
      </c>
      <c r="D3323" s="77"/>
      <c r="E3323" s="78" t="s">
        <v>669</v>
      </c>
      <c r="F3323" s="89" t="s">
        <v>26</v>
      </c>
      <c r="G3323" s="100" t="n">
        <f aca="false">H3323*1.22</f>
        <v>79.178</v>
      </c>
      <c r="H3323" s="81" t="n">
        <v>64.9</v>
      </c>
      <c r="I3323" s="81" t="n">
        <f aca="false">H3323*90%</f>
        <v>58.41</v>
      </c>
      <c r="J3323" s="81" t="n">
        <f aca="false">H3323*85%</f>
        <v>55.165</v>
      </c>
      <c r="K3323" s="96" t="n">
        <v>48.9</v>
      </c>
      <c r="L3323" s="92" t="n">
        <f aca="false">CEILING((1-K3323/H3323)*100,1)/100</f>
        <v>0.25</v>
      </c>
      <c r="M3323" s="84" t="n">
        <v>7</v>
      </c>
      <c r="N3323" s="95"/>
      <c r="O3323" s="11" t="n">
        <v>3156</v>
      </c>
    </row>
    <row r="3324" customFormat="false" ht="12.75" hidden="false" customHeight="false" outlineLevel="0" collapsed="false">
      <c r="A3324" s="74" t="n">
        <f aca="false">A3323+1</f>
        <v>3317</v>
      </c>
      <c r="B3324" s="75" t="s">
        <v>3585</v>
      </c>
      <c r="C3324" s="76" t="s">
        <v>34</v>
      </c>
      <c r="D3324" s="77"/>
      <c r="E3324" s="78" t="s">
        <v>669</v>
      </c>
      <c r="F3324" s="89" t="s">
        <v>26</v>
      </c>
      <c r="G3324" s="100" t="n">
        <f aca="false">H3324*1.22</f>
        <v>79.178</v>
      </c>
      <c r="H3324" s="81" t="n">
        <v>64.9</v>
      </c>
      <c r="I3324" s="81" t="n">
        <f aca="false">H3324*90%</f>
        <v>58.41</v>
      </c>
      <c r="J3324" s="81" t="n">
        <f aca="false">H3324*85%</f>
        <v>55.165</v>
      </c>
      <c r="K3324" s="96" t="n">
        <v>48.9</v>
      </c>
      <c r="L3324" s="92" t="n">
        <f aca="false">CEILING((1-K3324/H3324)*100,1)/100</f>
        <v>0.25</v>
      </c>
      <c r="M3324" s="84" t="n">
        <v>0</v>
      </c>
      <c r="N3324" s="93"/>
      <c r="O3324" s="11" t="n">
        <v>3157</v>
      </c>
    </row>
    <row r="3325" customFormat="false" ht="12.75" hidden="false" customHeight="false" outlineLevel="0" collapsed="false">
      <c r="A3325" s="74" t="n">
        <f aca="false">A3324+1</f>
        <v>3318</v>
      </c>
      <c r="B3325" s="75" t="s">
        <v>3586</v>
      </c>
      <c r="C3325" s="76" t="s">
        <v>34</v>
      </c>
      <c r="D3325" s="77"/>
      <c r="E3325" s="78" t="s">
        <v>37</v>
      </c>
      <c r="F3325" s="89" t="s">
        <v>26</v>
      </c>
      <c r="G3325" s="100" t="n">
        <f aca="false">H3325*1.22</f>
        <v>55.388</v>
      </c>
      <c r="H3325" s="81" t="n">
        <v>45.4</v>
      </c>
      <c r="I3325" s="81" t="n">
        <f aca="false">H3325*90%</f>
        <v>40.86</v>
      </c>
      <c r="J3325" s="81" t="n">
        <f aca="false">H3325*85%</f>
        <v>38.59</v>
      </c>
      <c r="K3325" s="96" t="s">
        <v>30</v>
      </c>
      <c r="L3325" s="94"/>
      <c r="M3325" s="84" t="n">
        <v>0</v>
      </c>
      <c r="N3325" s="95"/>
      <c r="O3325" s="11" t="n">
        <v>3158</v>
      </c>
    </row>
    <row r="3326" customFormat="false" ht="12.75" hidden="false" customHeight="false" outlineLevel="0" collapsed="false">
      <c r="A3326" s="74" t="n">
        <f aca="false">A3325+1</f>
        <v>3319</v>
      </c>
      <c r="B3326" s="75" t="s">
        <v>3587</v>
      </c>
      <c r="C3326" s="76" t="s">
        <v>34</v>
      </c>
      <c r="D3326" s="77"/>
      <c r="E3326" s="78" t="s">
        <v>669</v>
      </c>
      <c r="F3326" s="89" t="s">
        <v>26</v>
      </c>
      <c r="G3326" s="100" t="n">
        <f aca="false">H3326*1.22</f>
        <v>79.178</v>
      </c>
      <c r="H3326" s="81" t="n">
        <v>64.9</v>
      </c>
      <c r="I3326" s="81" t="n">
        <f aca="false">H3326*90%</f>
        <v>58.41</v>
      </c>
      <c r="J3326" s="81" t="n">
        <f aca="false">H3326*85%</f>
        <v>55.165</v>
      </c>
      <c r="K3326" s="96" t="n">
        <v>48.9</v>
      </c>
      <c r="L3326" s="92" t="n">
        <f aca="false">CEILING((1-K3326/H3326)*100,1)/100</f>
        <v>0.25</v>
      </c>
      <c r="M3326" s="84" t="n">
        <v>7</v>
      </c>
      <c r="N3326" s="95"/>
      <c r="O3326" s="11" t="n">
        <v>3159</v>
      </c>
    </row>
    <row r="3327" customFormat="false" ht="12.75" hidden="false" customHeight="false" outlineLevel="0" collapsed="false">
      <c r="A3327" s="74" t="n">
        <f aca="false">A3326+1</f>
        <v>3320</v>
      </c>
      <c r="B3327" s="75" t="s">
        <v>3588</v>
      </c>
      <c r="C3327" s="76" t="s">
        <v>34</v>
      </c>
      <c r="D3327" s="77"/>
      <c r="E3327" s="78" t="s">
        <v>669</v>
      </c>
      <c r="F3327" s="89" t="s">
        <v>26</v>
      </c>
      <c r="G3327" s="100" t="n">
        <f aca="false">H3327*1.22</f>
        <v>149.206</v>
      </c>
      <c r="H3327" s="81" t="n">
        <v>122.3</v>
      </c>
      <c r="I3327" s="81" t="n">
        <f aca="false">H3327*90%</f>
        <v>110.07</v>
      </c>
      <c r="J3327" s="81" t="n">
        <f aca="false">H3327*85%</f>
        <v>103.955</v>
      </c>
      <c r="K3327" s="96" t="n">
        <v>98.9</v>
      </c>
      <c r="L3327" s="94" t="n">
        <f aca="false">CEILING((1-K3327/H3327)*100,1)/100</f>
        <v>0.2</v>
      </c>
      <c r="M3327" s="84" t="n">
        <v>0</v>
      </c>
      <c r="N3327" s="95"/>
      <c r="O3327" s="11" t="n">
        <v>3160</v>
      </c>
    </row>
    <row r="3328" customFormat="false" ht="12.75" hidden="false" customHeight="false" outlineLevel="0" collapsed="false">
      <c r="A3328" s="74" t="n">
        <f aca="false">A3327+1</f>
        <v>3321</v>
      </c>
      <c r="B3328" s="75" t="s">
        <v>3589</v>
      </c>
      <c r="C3328" s="76" t="s">
        <v>24</v>
      </c>
      <c r="D3328" s="77"/>
      <c r="E3328" s="78" t="s">
        <v>441</v>
      </c>
      <c r="F3328" s="89" t="s">
        <v>26</v>
      </c>
      <c r="G3328" s="100" t="n">
        <f aca="false">H3328*1.22</f>
        <v>36.478</v>
      </c>
      <c r="H3328" s="81" t="n">
        <v>29.9</v>
      </c>
      <c r="I3328" s="81" t="n">
        <f aca="false">H3328*90%</f>
        <v>26.91</v>
      </c>
      <c r="J3328" s="81" t="n">
        <f aca="false">H3328*85%</f>
        <v>25.415</v>
      </c>
      <c r="K3328" s="96" t="n">
        <v>22.7</v>
      </c>
      <c r="L3328" s="101" t="n">
        <f aca="false">CEILING((1-K3328/H3328)*100,1)/100</f>
        <v>0.25</v>
      </c>
      <c r="M3328" s="84" t="n">
        <v>0</v>
      </c>
      <c r="N3328" s="95"/>
      <c r="O3328" s="11" t="n">
        <v>3161</v>
      </c>
    </row>
    <row r="3329" customFormat="false" ht="12.75" hidden="false" customHeight="false" outlineLevel="0" collapsed="false">
      <c r="A3329" s="74" t="n">
        <f aca="false">A3328+1</f>
        <v>3322</v>
      </c>
      <c r="B3329" s="75" t="s">
        <v>3590</v>
      </c>
      <c r="C3329" s="76" t="s">
        <v>24</v>
      </c>
      <c r="D3329" s="77"/>
      <c r="E3329" s="78" t="s">
        <v>72</v>
      </c>
      <c r="F3329" s="99" t="s">
        <v>26</v>
      </c>
      <c r="G3329" s="100" t="n">
        <f aca="false">H3329*1.22</f>
        <v>38.918</v>
      </c>
      <c r="H3329" s="81" t="n">
        <v>31.9</v>
      </c>
      <c r="I3329" s="81" t="n">
        <f aca="false">H3329*90%</f>
        <v>28.71</v>
      </c>
      <c r="J3329" s="81" t="n">
        <f aca="false">H3329*85%</f>
        <v>27.115</v>
      </c>
      <c r="K3329" s="96" t="n">
        <v>24.9</v>
      </c>
      <c r="L3329" s="94" t="n">
        <f aca="false">CEILING((1-K3329/H3329)*100,1)/100</f>
        <v>0.22</v>
      </c>
      <c r="M3329" s="84" t="n">
        <v>0</v>
      </c>
      <c r="N3329" s="95"/>
      <c r="O3329" s="11" t="n">
        <v>3162</v>
      </c>
    </row>
    <row r="3330" customFormat="false" ht="12.75" hidden="false" customHeight="false" outlineLevel="0" collapsed="false">
      <c r="A3330" s="74" t="n">
        <f aca="false">A3329+1</f>
        <v>3323</v>
      </c>
      <c r="B3330" s="75" t="s">
        <v>3591</v>
      </c>
      <c r="C3330" s="76" t="s">
        <v>34</v>
      </c>
      <c r="D3330" s="77" t="n">
        <v>343</v>
      </c>
      <c r="E3330" s="78" t="s">
        <v>209</v>
      </c>
      <c r="F3330" s="89" t="s">
        <v>26</v>
      </c>
      <c r="G3330" s="100" t="n">
        <f aca="false">H3330*1.22</f>
        <v>154.818</v>
      </c>
      <c r="H3330" s="81" t="n">
        <v>126.9</v>
      </c>
      <c r="I3330" s="81" t="n">
        <f aca="false">H3330*90%</f>
        <v>114.21</v>
      </c>
      <c r="J3330" s="81" t="n">
        <f aca="false">H3330*85%</f>
        <v>107.865</v>
      </c>
      <c r="K3330" s="96" t="s">
        <v>30</v>
      </c>
      <c r="L3330" s="94"/>
      <c r="M3330" s="84" t="s">
        <v>31</v>
      </c>
      <c r="N3330" s="95"/>
      <c r="O3330" s="11" t="n">
        <v>3163</v>
      </c>
    </row>
    <row r="3331" customFormat="false" ht="12.75" hidden="false" customHeight="false" outlineLevel="0" collapsed="false">
      <c r="A3331" s="74" t="n">
        <f aca="false">A3330+1</f>
        <v>3324</v>
      </c>
      <c r="B3331" s="75" t="s">
        <v>3592</v>
      </c>
      <c r="C3331" s="76" t="s">
        <v>24</v>
      </c>
      <c r="D3331" s="77"/>
      <c r="E3331" s="88" t="s">
        <v>623</v>
      </c>
      <c r="F3331" s="99" t="s">
        <v>50</v>
      </c>
      <c r="G3331" s="100" t="n">
        <f aca="false">H3331*1.22</f>
        <v>25.498</v>
      </c>
      <c r="H3331" s="81" t="n">
        <v>20.9</v>
      </c>
      <c r="I3331" s="81" t="n">
        <f aca="false">H3331*90%</f>
        <v>18.81</v>
      </c>
      <c r="J3331" s="81" t="n">
        <f aca="false">H3331*85%</f>
        <v>17.765</v>
      </c>
      <c r="K3331" s="96" t="n">
        <v>16.5</v>
      </c>
      <c r="L3331" s="94" t="n">
        <f aca="false">CEILING((1-K3331/H3331)*100,1)/100</f>
        <v>0.22</v>
      </c>
      <c r="M3331" s="84" t="n">
        <v>0</v>
      </c>
      <c r="N3331" s="93"/>
      <c r="O3331" s="11" t="n">
        <v>3164</v>
      </c>
    </row>
    <row r="3332" customFormat="false" ht="12.75" hidden="false" customHeight="false" outlineLevel="0" collapsed="false">
      <c r="A3332" s="74" t="n">
        <f aca="false">A3331+1</f>
        <v>3325</v>
      </c>
      <c r="B3332" s="75" t="s">
        <v>3593</v>
      </c>
      <c r="C3332" s="76" t="s">
        <v>34</v>
      </c>
      <c r="D3332" s="77"/>
      <c r="E3332" s="78" t="s">
        <v>165</v>
      </c>
      <c r="F3332" s="79" t="s">
        <v>26</v>
      </c>
      <c r="G3332" s="100" t="n">
        <f aca="false">H3332*1.22</f>
        <v>119.438</v>
      </c>
      <c r="H3332" s="81" t="n">
        <v>97.9</v>
      </c>
      <c r="I3332" s="81" t="n">
        <f aca="false">H3332*90%</f>
        <v>88.11</v>
      </c>
      <c r="J3332" s="81" t="n">
        <f aca="false">H3332*85%</f>
        <v>83.215</v>
      </c>
      <c r="K3332" s="96" t="n">
        <v>78.5</v>
      </c>
      <c r="L3332" s="94" t="n">
        <f aca="false">CEILING((1-K3332/H3332)*100,1)/100</f>
        <v>0.2</v>
      </c>
      <c r="M3332" s="103" t="n">
        <v>0</v>
      </c>
      <c r="N3332" s="95"/>
      <c r="O3332" s="11" t="n">
        <v>3165</v>
      </c>
    </row>
    <row r="3333" customFormat="false" ht="12.75" hidden="false" customHeight="false" outlineLevel="0" collapsed="false">
      <c r="A3333" s="74" t="n">
        <f aca="false">A3332+1</f>
        <v>3326</v>
      </c>
      <c r="B3333" s="75" t="s">
        <v>3594</v>
      </c>
      <c r="C3333" s="76" t="s">
        <v>24</v>
      </c>
      <c r="D3333" s="77"/>
      <c r="E3333" s="78" t="s">
        <v>165</v>
      </c>
      <c r="F3333" s="79" t="s">
        <v>50</v>
      </c>
      <c r="G3333" s="100" t="n">
        <f aca="false">H3333*1.22</f>
        <v>29.036</v>
      </c>
      <c r="H3333" s="81" t="n">
        <v>23.8</v>
      </c>
      <c r="I3333" s="81" t="n">
        <f aca="false">H3333*90%</f>
        <v>21.42</v>
      </c>
      <c r="J3333" s="81" t="n">
        <f aca="false">H3333*85%</f>
        <v>20.23</v>
      </c>
      <c r="K3333" s="96" t="n">
        <v>17.9</v>
      </c>
      <c r="L3333" s="101" t="n">
        <f aca="false">CEILING((1-K3333/H3333)*100,1)/100</f>
        <v>0.25</v>
      </c>
      <c r="M3333" s="84" t="n">
        <v>0</v>
      </c>
      <c r="N3333" s="95"/>
      <c r="O3333" s="11" t="n">
        <v>3166</v>
      </c>
    </row>
    <row r="3334" customFormat="false" ht="12.75" hidden="false" customHeight="false" outlineLevel="0" collapsed="false">
      <c r="A3334" s="74" t="n">
        <f aca="false">A3333+1</f>
        <v>3327</v>
      </c>
      <c r="B3334" s="75" t="s">
        <v>3595</v>
      </c>
      <c r="C3334" s="76" t="s">
        <v>34</v>
      </c>
      <c r="D3334" s="77"/>
      <c r="E3334" s="78" t="s">
        <v>37</v>
      </c>
      <c r="F3334" s="89" t="s">
        <v>342</v>
      </c>
      <c r="G3334" s="100" t="n">
        <f aca="false">H3334*1.22</f>
        <v>95.038</v>
      </c>
      <c r="H3334" s="81" t="n">
        <v>77.9</v>
      </c>
      <c r="I3334" s="81" t="n">
        <f aca="false">H3334*90%</f>
        <v>70.11</v>
      </c>
      <c r="J3334" s="81" t="n">
        <f aca="false">H3334*85%</f>
        <v>66.215</v>
      </c>
      <c r="K3334" s="96" t="s">
        <v>30</v>
      </c>
      <c r="L3334" s="94"/>
      <c r="M3334" s="84" t="s">
        <v>31</v>
      </c>
      <c r="N3334" s="95"/>
      <c r="O3334" s="11" t="n">
        <v>3167</v>
      </c>
    </row>
    <row r="3335" customFormat="false" ht="12.75" hidden="false" customHeight="false" outlineLevel="0" collapsed="false">
      <c r="A3335" s="74" t="n">
        <f aca="false">A3334+1</f>
        <v>3328</v>
      </c>
      <c r="B3335" s="75" t="s">
        <v>3596</v>
      </c>
      <c r="C3335" s="76" t="s">
        <v>34</v>
      </c>
      <c r="D3335" s="77"/>
      <c r="E3335" s="78" t="s">
        <v>37</v>
      </c>
      <c r="F3335" s="89" t="s">
        <v>26</v>
      </c>
      <c r="G3335" s="100" t="n">
        <f aca="false">H3335*1.22</f>
        <v>79.178</v>
      </c>
      <c r="H3335" s="81" t="n">
        <v>64.9</v>
      </c>
      <c r="I3335" s="81" t="n">
        <f aca="false">H3335*90%</f>
        <v>58.41</v>
      </c>
      <c r="J3335" s="81" t="n">
        <f aca="false">H3335*85%</f>
        <v>55.165</v>
      </c>
      <c r="K3335" s="96" t="n">
        <v>48.9</v>
      </c>
      <c r="L3335" s="101" t="n">
        <f aca="false">CEILING((1-K3335/H3335)*100,1)/100</f>
        <v>0.25</v>
      </c>
      <c r="M3335" s="84" t="n">
        <v>0</v>
      </c>
      <c r="N3335" s="95"/>
      <c r="O3335" s="11" t="n">
        <v>3168</v>
      </c>
    </row>
    <row r="3336" customFormat="false" ht="12.75" hidden="false" customHeight="false" outlineLevel="0" collapsed="false">
      <c r="A3336" s="74" t="n">
        <f aca="false">A3335+1</f>
        <v>3329</v>
      </c>
      <c r="B3336" s="75" t="s">
        <v>3597</v>
      </c>
      <c r="C3336" s="76" t="s">
        <v>34</v>
      </c>
      <c r="D3336" s="77"/>
      <c r="E3336" s="78" t="s">
        <v>669</v>
      </c>
      <c r="F3336" s="89" t="s">
        <v>26</v>
      </c>
      <c r="G3336" s="100" t="n">
        <f aca="false">H3336*1.22</f>
        <v>69.418</v>
      </c>
      <c r="H3336" s="81" t="n">
        <v>56.9</v>
      </c>
      <c r="I3336" s="81" t="n">
        <f aca="false">H3336*90%</f>
        <v>51.21</v>
      </c>
      <c r="J3336" s="81" t="n">
        <f aca="false">H3336*85%</f>
        <v>48.365</v>
      </c>
      <c r="K3336" s="96" t="n">
        <v>45.9</v>
      </c>
      <c r="L3336" s="97" t="n">
        <f aca="false">CEILING((1-K3336/H3336)*100,1)/100</f>
        <v>0.2</v>
      </c>
      <c r="M3336" s="84" t="s">
        <v>31</v>
      </c>
      <c r="N3336" s="95"/>
      <c r="O3336" s="11" t="n">
        <v>3169</v>
      </c>
    </row>
    <row r="3337" customFormat="false" ht="12.75" hidden="false" customHeight="false" outlineLevel="0" collapsed="false">
      <c r="A3337" s="74" t="n">
        <f aca="false">A3336+1</f>
        <v>3330</v>
      </c>
      <c r="B3337" s="75" t="s">
        <v>3598</v>
      </c>
      <c r="C3337" s="76" t="s">
        <v>34</v>
      </c>
      <c r="D3337" s="77"/>
      <c r="E3337" s="78" t="s">
        <v>669</v>
      </c>
      <c r="F3337" s="89" t="s">
        <v>26</v>
      </c>
      <c r="G3337" s="100" t="n">
        <f aca="false">H3337*1.22</f>
        <v>69.418</v>
      </c>
      <c r="H3337" s="81" t="n">
        <v>56.9</v>
      </c>
      <c r="I3337" s="81" t="n">
        <f aca="false">H3337*90%</f>
        <v>51.21</v>
      </c>
      <c r="J3337" s="81" t="n">
        <f aca="false">H3337*85%</f>
        <v>48.365</v>
      </c>
      <c r="K3337" s="96" t="n">
        <v>45.9</v>
      </c>
      <c r="L3337" s="97" t="n">
        <f aca="false">CEILING((1-K3337/H3337)*100,1)/100</f>
        <v>0.2</v>
      </c>
      <c r="M3337" s="84" t="n">
        <v>0</v>
      </c>
      <c r="N3337" s="95"/>
      <c r="O3337" s="11" t="n">
        <v>3170</v>
      </c>
    </row>
    <row r="3338" customFormat="false" ht="12.75" hidden="false" customHeight="false" outlineLevel="0" collapsed="false">
      <c r="A3338" s="74" t="n">
        <f aca="false">A3337+1</f>
        <v>3331</v>
      </c>
      <c r="B3338" s="75" t="s">
        <v>3599</v>
      </c>
      <c r="C3338" s="76" t="s">
        <v>34</v>
      </c>
      <c r="D3338" s="77"/>
      <c r="E3338" s="78" t="s">
        <v>853</v>
      </c>
      <c r="F3338" s="89" t="s">
        <v>26</v>
      </c>
      <c r="G3338" s="100" t="n">
        <f aca="false">H3338*1.22</f>
        <v>199.47</v>
      </c>
      <c r="H3338" s="81" t="n">
        <v>163.5</v>
      </c>
      <c r="I3338" s="81" t="n">
        <f aca="false">H3338*90%</f>
        <v>147.15</v>
      </c>
      <c r="J3338" s="81" t="n">
        <f aca="false">H3338*85%</f>
        <v>138.975</v>
      </c>
      <c r="K3338" s="96" t="n">
        <v>122.9</v>
      </c>
      <c r="L3338" s="101" t="n">
        <f aca="false">CEILING((1-K3338/H3338)*100,1)/100</f>
        <v>0.25</v>
      </c>
      <c r="M3338" s="84" t="n">
        <v>0</v>
      </c>
      <c r="N3338" s="110" t="n">
        <v>36108</v>
      </c>
      <c r="O3338" s="11" t="n">
        <v>3171</v>
      </c>
    </row>
    <row r="3339" customFormat="false" ht="12.75" hidden="false" customHeight="false" outlineLevel="0" collapsed="false">
      <c r="A3339" s="74" t="n">
        <f aca="false">A3338+1</f>
        <v>3332</v>
      </c>
      <c r="B3339" s="75" t="s">
        <v>3600</v>
      </c>
      <c r="C3339" s="76" t="s">
        <v>24</v>
      </c>
      <c r="D3339" s="77"/>
      <c r="E3339" s="78" t="s">
        <v>72</v>
      </c>
      <c r="F3339" s="79" t="s">
        <v>29</v>
      </c>
      <c r="G3339" s="100" t="n">
        <f aca="false">H3339*1.22</f>
        <v>59.17</v>
      </c>
      <c r="H3339" s="81" t="n">
        <v>48.5</v>
      </c>
      <c r="I3339" s="81" t="n">
        <f aca="false">H3339*90%</f>
        <v>43.65</v>
      </c>
      <c r="J3339" s="81" t="n">
        <f aca="false">H3339*85%</f>
        <v>41.225</v>
      </c>
      <c r="K3339" s="96" t="s">
        <v>30</v>
      </c>
      <c r="L3339" s="94"/>
      <c r="M3339" s="84" t="s">
        <v>31</v>
      </c>
      <c r="N3339" s="95"/>
      <c r="O3339" s="11" t="n">
        <v>3172</v>
      </c>
    </row>
    <row r="3340" customFormat="false" ht="12.75" hidden="false" customHeight="false" outlineLevel="0" collapsed="false">
      <c r="A3340" s="74" t="n">
        <f aca="false">A3339+1</f>
        <v>3333</v>
      </c>
      <c r="B3340" s="75" t="s">
        <v>3601</v>
      </c>
      <c r="C3340" s="76" t="s">
        <v>24</v>
      </c>
      <c r="D3340" s="77"/>
      <c r="E3340" s="78" t="s">
        <v>464</v>
      </c>
      <c r="F3340" s="79" t="s">
        <v>29</v>
      </c>
      <c r="G3340" s="100" t="n">
        <f aca="false">H3340*1.22</f>
        <v>59.17</v>
      </c>
      <c r="H3340" s="81" t="n">
        <v>48.5</v>
      </c>
      <c r="I3340" s="81" t="n">
        <f aca="false">H3340*90%</f>
        <v>43.65</v>
      </c>
      <c r="J3340" s="81" t="n">
        <f aca="false">H3340*85%</f>
        <v>41.225</v>
      </c>
      <c r="K3340" s="96" t="s">
        <v>30</v>
      </c>
      <c r="L3340" s="94"/>
      <c r="M3340" s="84" t="s">
        <v>31</v>
      </c>
      <c r="N3340" s="95"/>
      <c r="O3340" s="11" t="n">
        <v>3173</v>
      </c>
    </row>
    <row r="3341" customFormat="false" ht="12.75" hidden="false" customHeight="false" outlineLevel="0" collapsed="false">
      <c r="A3341" s="74" t="n">
        <f aca="false">A3340+1</f>
        <v>3334</v>
      </c>
      <c r="B3341" s="75" t="s">
        <v>3602</v>
      </c>
      <c r="C3341" s="76" t="s">
        <v>24</v>
      </c>
      <c r="D3341" s="77"/>
      <c r="E3341" s="78" t="s">
        <v>72</v>
      </c>
      <c r="F3341" s="79" t="s">
        <v>29</v>
      </c>
      <c r="G3341" s="100" t="n">
        <f aca="false">H3341*1.22</f>
        <v>54.778</v>
      </c>
      <c r="H3341" s="81" t="n">
        <v>44.9</v>
      </c>
      <c r="I3341" s="81" t="n">
        <f aca="false">H3341*90%</f>
        <v>40.41</v>
      </c>
      <c r="J3341" s="81" t="n">
        <f aca="false">H3341*85%</f>
        <v>38.165</v>
      </c>
      <c r="K3341" s="96" t="s">
        <v>30</v>
      </c>
      <c r="L3341" s="94"/>
      <c r="M3341" s="84" t="s">
        <v>31</v>
      </c>
      <c r="N3341" s="95"/>
      <c r="O3341" s="11" t="n">
        <v>3174</v>
      </c>
    </row>
    <row r="3342" customFormat="false" ht="12.75" hidden="false" customHeight="false" outlineLevel="0" collapsed="false">
      <c r="A3342" s="74" t="n">
        <f aca="false">A3341+1</f>
        <v>3335</v>
      </c>
      <c r="B3342" s="75" t="s">
        <v>3603</v>
      </c>
      <c r="C3342" s="76" t="s">
        <v>24</v>
      </c>
      <c r="D3342" s="77"/>
      <c r="E3342" s="78" t="s">
        <v>72</v>
      </c>
      <c r="F3342" s="79" t="s">
        <v>29</v>
      </c>
      <c r="G3342" s="100" t="n">
        <f aca="false">H3342*1.22</f>
        <v>54.778</v>
      </c>
      <c r="H3342" s="81" t="n">
        <v>44.9</v>
      </c>
      <c r="I3342" s="81" t="n">
        <f aca="false">H3342*90%</f>
        <v>40.41</v>
      </c>
      <c r="J3342" s="81" t="n">
        <f aca="false">H3342*85%</f>
        <v>38.165</v>
      </c>
      <c r="K3342" s="96" t="s">
        <v>30</v>
      </c>
      <c r="L3342" s="94"/>
      <c r="M3342" s="84" t="s">
        <v>31</v>
      </c>
      <c r="N3342" s="95"/>
      <c r="O3342" s="11" t="n">
        <v>3175</v>
      </c>
    </row>
    <row r="3343" customFormat="false" ht="12.75" hidden="false" customHeight="false" outlineLevel="0" collapsed="false">
      <c r="A3343" s="74" t="n">
        <f aca="false">A3342+1</f>
        <v>3336</v>
      </c>
      <c r="B3343" s="75" t="s">
        <v>3604</v>
      </c>
      <c r="C3343" s="76" t="s">
        <v>24</v>
      </c>
      <c r="D3343" s="77"/>
      <c r="E3343" s="78" t="s">
        <v>72</v>
      </c>
      <c r="F3343" s="79" t="s">
        <v>29</v>
      </c>
      <c r="G3343" s="100" t="n">
        <f aca="false">H3343*1.22</f>
        <v>54.778</v>
      </c>
      <c r="H3343" s="81" t="n">
        <v>44.9</v>
      </c>
      <c r="I3343" s="81" t="n">
        <f aca="false">H3343*90%</f>
        <v>40.41</v>
      </c>
      <c r="J3343" s="81" t="n">
        <f aca="false">H3343*85%</f>
        <v>38.165</v>
      </c>
      <c r="K3343" s="96" t="s">
        <v>30</v>
      </c>
      <c r="L3343" s="94"/>
      <c r="M3343" s="84" t="s">
        <v>31</v>
      </c>
      <c r="N3343" s="95"/>
      <c r="O3343" s="11" t="n">
        <v>3176</v>
      </c>
    </row>
    <row r="3344" customFormat="false" ht="12.75" hidden="false" customHeight="false" outlineLevel="0" collapsed="false">
      <c r="A3344" s="74" t="n">
        <f aca="false">A3343+1</f>
        <v>3337</v>
      </c>
      <c r="B3344" s="75" t="s">
        <v>3605</v>
      </c>
      <c r="C3344" s="76" t="s">
        <v>24</v>
      </c>
      <c r="D3344" s="77"/>
      <c r="E3344" s="78" t="s">
        <v>72</v>
      </c>
      <c r="F3344" s="79" t="s">
        <v>29</v>
      </c>
      <c r="G3344" s="100" t="n">
        <f aca="false">H3344*1.22</f>
        <v>69.418</v>
      </c>
      <c r="H3344" s="81" t="n">
        <v>56.9</v>
      </c>
      <c r="I3344" s="81" t="n">
        <f aca="false">H3344*90%</f>
        <v>51.21</v>
      </c>
      <c r="J3344" s="81" t="n">
        <f aca="false">H3344*85%</f>
        <v>48.365</v>
      </c>
      <c r="K3344" s="96" t="s">
        <v>30</v>
      </c>
      <c r="L3344" s="94"/>
      <c r="M3344" s="84" t="s">
        <v>31</v>
      </c>
      <c r="N3344" s="95"/>
      <c r="O3344" s="11" t="n">
        <v>3177</v>
      </c>
    </row>
    <row r="3345" customFormat="false" ht="12.75" hidden="false" customHeight="false" outlineLevel="0" collapsed="false">
      <c r="A3345" s="74" t="n">
        <f aca="false">A3344+1</f>
        <v>3338</v>
      </c>
      <c r="B3345" s="75" t="s">
        <v>3606</v>
      </c>
      <c r="C3345" s="76" t="s">
        <v>24</v>
      </c>
      <c r="D3345" s="77"/>
      <c r="E3345" s="78" t="s">
        <v>72</v>
      </c>
      <c r="F3345" s="79" t="s">
        <v>29</v>
      </c>
      <c r="G3345" s="100" t="n">
        <f aca="false">H3345*1.22</f>
        <v>54.778</v>
      </c>
      <c r="H3345" s="81" t="n">
        <v>44.9</v>
      </c>
      <c r="I3345" s="81" t="n">
        <f aca="false">H3345*90%</f>
        <v>40.41</v>
      </c>
      <c r="J3345" s="81" t="n">
        <f aca="false">H3345*85%</f>
        <v>38.165</v>
      </c>
      <c r="K3345" s="96" t="s">
        <v>30</v>
      </c>
      <c r="L3345" s="94"/>
      <c r="M3345" s="84" t="s">
        <v>31</v>
      </c>
      <c r="N3345" s="95"/>
      <c r="O3345" s="11" t="n">
        <v>3178</v>
      </c>
    </row>
    <row r="3346" customFormat="false" ht="12.75" hidden="false" customHeight="false" outlineLevel="0" collapsed="false">
      <c r="A3346" s="74" t="n">
        <f aca="false">A3345+1</f>
        <v>3339</v>
      </c>
      <c r="B3346" s="75" t="s">
        <v>3607</v>
      </c>
      <c r="C3346" s="76" t="s">
        <v>24</v>
      </c>
      <c r="D3346" s="77" t="n">
        <v>660</v>
      </c>
      <c r="E3346" s="78" t="s">
        <v>74</v>
      </c>
      <c r="F3346" s="79" t="s">
        <v>26</v>
      </c>
      <c r="G3346" s="100" t="n">
        <f aca="false">H3346*1.22</f>
        <v>48.678</v>
      </c>
      <c r="H3346" s="81" t="n">
        <v>39.9</v>
      </c>
      <c r="I3346" s="81" t="n">
        <f aca="false">H3346*90%</f>
        <v>35.91</v>
      </c>
      <c r="J3346" s="81" t="n">
        <f aca="false">H3346*85%</f>
        <v>33.915</v>
      </c>
      <c r="K3346" s="96" t="s">
        <v>30</v>
      </c>
      <c r="L3346" s="94"/>
      <c r="M3346" s="84" t="s">
        <v>31</v>
      </c>
      <c r="N3346" s="93"/>
      <c r="O3346" s="11" t="n">
        <v>3179</v>
      </c>
    </row>
    <row r="3347" customFormat="false" ht="12.75" hidden="false" customHeight="false" outlineLevel="0" collapsed="false">
      <c r="A3347" s="74" t="n">
        <f aca="false">A3346+1</f>
        <v>3340</v>
      </c>
      <c r="B3347" s="86" t="s">
        <v>3608</v>
      </c>
      <c r="C3347" s="87" t="s">
        <v>24</v>
      </c>
      <c r="D3347" s="77"/>
      <c r="E3347" s="78" t="s">
        <v>72</v>
      </c>
      <c r="F3347" s="79" t="s">
        <v>29</v>
      </c>
      <c r="G3347" s="100" t="n">
        <f aca="false">H3347*1.22</f>
        <v>38.918</v>
      </c>
      <c r="H3347" s="81" t="n">
        <v>31.9</v>
      </c>
      <c r="I3347" s="81" t="n">
        <f aca="false">H3347*90%</f>
        <v>28.71</v>
      </c>
      <c r="J3347" s="81" t="n">
        <f aca="false">H3347*85%</f>
        <v>27.115</v>
      </c>
      <c r="K3347" s="96" t="n">
        <v>23.9</v>
      </c>
      <c r="L3347" s="92" t="n">
        <f aca="false">CEILING((1-K3347/H3347)*100,1)/100</f>
        <v>0.26</v>
      </c>
      <c r="M3347" s="84" t="n">
        <v>0</v>
      </c>
      <c r="N3347" s="93" t="n">
        <v>36196</v>
      </c>
      <c r="O3347" s="11" t="n">
        <v>3180</v>
      </c>
    </row>
    <row r="3348" customFormat="false" ht="12.75" hidden="false" customHeight="false" outlineLevel="0" collapsed="false">
      <c r="A3348" s="74" t="n">
        <f aca="false">A3347+1</f>
        <v>3341</v>
      </c>
      <c r="B3348" s="75" t="s">
        <v>3609</v>
      </c>
      <c r="C3348" s="76" t="s">
        <v>24</v>
      </c>
      <c r="D3348" s="77"/>
      <c r="E3348" s="78" t="s">
        <v>72</v>
      </c>
      <c r="F3348" s="79" t="s">
        <v>29</v>
      </c>
      <c r="G3348" s="100" t="n">
        <f aca="false">H3348*1.22</f>
        <v>38.918</v>
      </c>
      <c r="H3348" s="81" t="n">
        <v>31.9</v>
      </c>
      <c r="I3348" s="81" t="n">
        <f aca="false">H3348*90%</f>
        <v>28.71</v>
      </c>
      <c r="J3348" s="81" t="n">
        <f aca="false">H3348*85%</f>
        <v>27.115</v>
      </c>
      <c r="K3348" s="96" t="n">
        <v>23.9</v>
      </c>
      <c r="L3348" s="92" t="n">
        <f aca="false">CEILING((1-K3348/H3348)*100,1)/100</f>
        <v>0.26</v>
      </c>
      <c r="M3348" s="84" t="n">
        <v>0</v>
      </c>
      <c r="N3348" s="93"/>
      <c r="O3348" s="11" t="n">
        <v>3184</v>
      </c>
    </row>
    <row r="3349" customFormat="false" ht="12.75" hidden="false" customHeight="false" outlineLevel="0" collapsed="false">
      <c r="A3349" s="74" t="n">
        <f aca="false">A3348+1</f>
        <v>3342</v>
      </c>
      <c r="B3349" s="75" t="s">
        <v>3610</v>
      </c>
      <c r="C3349" s="76" t="s">
        <v>24</v>
      </c>
      <c r="D3349" s="77"/>
      <c r="E3349" s="78" t="s">
        <v>72</v>
      </c>
      <c r="F3349" s="79" t="s">
        <v>29</v>
      </c>
      <c r="G3349" s="100" t="n">
        <f aca="false">H3349*1.22</f>
        <v>29.158</v>
      </c>
      <c r="H3349" s="81" t="n">
        <v>23.9</v>
      </c>
      <c r="I3349" s="81" t="n">
        <f aca="false">H3349*90%</f>
        <v>21.51</v>
      </c>
      <c r="J3349" s="81" t="n">
        <f aca="false">H3349*85%</f>
        <v>20.315</v>
      </c>
      <c r="K3349" s="96" t="n">
        <v>18.5</v>
      </c>
      <c r="L3349" s="94" t="n">
        <f aca="false">CEILING((1-K3349/H3349)*100,1)/100</f>
        <v>0.23</v>
      </c>
      <c r="M3349" s="84" t="n">
        <v>0</v>
      </c>
      <c r="N3349" s="93"/>
      <c r="O3349" s="11" t="n">
        <v>3185</v>
      </c>
    </row>
    <row r="3350" customFormat="false" ht="12.75" hidden="false" customHeight="false" outlineLevel="0" collapsed="false">
      <c r="A3350" s="74" t="n">
        <f aca="false">A3349+1</f>
        <v>3343</v>
      </c>
      <c r="B3350" s="75" t="s">
        <v>3611</v>
      </c>
      <c r="C3350" s="76" t="s">
        <v>24</v>
      </c>
      <c r="D3350" s="77"/>
      <c r="E3350" s="78" t="s">
        <v>72</v>
      </c>
      <c r="F3350" s="79" t="s">
        <v>29</v>
      </c>
      <c r="G3350" s="100" t="n">
        <f aca="false">H3350*1.22</f>
        <v>25.498</v>
      </c>
      <c r="H3350" s="81" t="n">
        <v>20.9</v>
      </c>
      <c r="I3350" s="81" t="n">
        <f aca="false">H3350*90%</f>
        <v>18.81</v>
      </c>
      <c r="J3350" s="81" t="n">
        <f aca="false">H3350*85%</f>
        <v>17.765</v>
      </c>
      <c r="K3350" s="96" t="s">
        <v>30</v>
      </c>
      <c r="L3350" s="94"/>
      <c r="M3350" s="84" t="s">
        <v>31</v>
      </c>
      <c r="N3350" s="93"/>
      <c r="O3350" s="11" t="n">
        <v>3186</v>
      </c>
    </row>
    <row r="3351" customFormat="false" ht="12.75" hidden="false" customHeight="false" outlineLevel="0" collapsed="false">
      <c r="A3351" s="74" t="n">
        <f aca="false">A3350+1</f>
        <v>3344</v>
      </c>
      <c r="B3351" s="86" t="s">
        <v>3612</v>
      </c>
      <c r="C3351" s="87" t="s">
        <v>24</v>
      </c>
      <c r="D3351" s="77"/>
      <c r="E3351" s="78" t="s">
        <v>72</v>
      </c>
      <c r="F3351" s="79" t="s">
        <v>29</v>
      </c>
      <c r="G3351" s="100" t="n">
        <f aca="false">H3351*1.22</f>
        <v>38.918</v>
      </c>
      <c r="H3351" s="81" t="n">
        <v>31.9</v>
      </c>
      <c r="I3351" s="81" t="n">
        <f aca="false">H3351*90%</f>
        <v>28.71</v>
      </c>
      <c r="J3351" s="81" t="n">
        <f aca="false">H3351*85%</f>
        <v>27.115</v>
      </c>
      <c r="K3351" s="96" t="n">
        <v>23.9</v>
      </c>
      <c r="L3351" s="92" t="n">
        <f aca="false">CEILING((1-K3351/H3351)*100,1)/100</f>
        <v>0.26</v>
      </c>
      <c r="M3351" s="84" t="n">
        <v>0</v>
      </c>
      <c r="N3351" s="93" t="n">
        <v>36196</v>
      </c>
      <c r="O3351" s="11" t="n">
        <v>3181</v>
      </c>
    </row>
    <row r="3352" customFormat="false" ht="12.75" hidden="false" customHeight="false" outlineLevel="0" collapsed="false">
      <c r="A3352" s="74" t="n">
        <f aca="false">A3351+1</f>
        <v>3345</v>
      </c>
      <c r="B3352" s="86" t="s">
        <v>3613</v>
      </c>
      <c r="C3352" s="87" t="s">
        <v>24</v>
      </c>
      <c r="D3352" s="77"/>
      <c r="E3352" s="78" t="s">
        <v>72</v>
      </c>
      <c r="F3352" s="79" t="s">
        <v>29</v>
      </c>
      <c r="G3352" s="100" t="n">
        <f aca="false">H3352*1.22</f>
        <v>38.918</v>
      </c>
      <c r="H3352" s="81" t="n">
        <v>31.9</v>
      </c>
      <c r="I3352" s="81" t="n">
        <f aca="false">H3352*90%</f>
        <v>28.71</v>
      </c>
      <c r="J3352" s="81" t="n">
        <f aca="false">H3352*85%</f>
        <v>27.115</v>
      </c>
      <c r="K3352" s="96" t="n">
        <v>23.9</v>
      </c>
      <c r="L3352" s="92" t="n">
        <f aca="false">CEILING((1-K3352/H3352)*100,1)/100</f>
        <v>0.26</v>
      </c>
      <c r="M3352" s="84" t="n">
        <v>0</v>
      </c>
      <c r="N3352" s="93" t="n">
        <v>36196</v>
      </c>
      <c r="O3352" s="11" t="n">
        <v>3182</v>
      </c>
    </row>
    <row r="3353" customFormat="false" ht="12.75" hidden="false" customHeight="false" outlineLevel="0" collapsed="false">
      <c r="A3353" s="74" t="n">
        <f aca="false">A3352+1</f>
        <v>3346</v>
      </c>
      <c r="B3353" s="75" t="s">
        <v>3614</v>
      </c>
      <c r="C3353" s="76" t="s">
        <v>24</v>
      </c>
      <c r="D3353" s="77"/>
      <c r="E3353" s="78" t="s">
        <v>72</v>
      </c>
      <c r="F3353" s="79" t="s">
        <v>29</v>
      </c>
      <c r="G3353" s="100" t="n">
        <f aca="false">H3353*1.22</f>
        <v>29.158</v>
      </c>
      <c r="H3353" s="81" t="n">
        <v>23.9</v>
      </c>
      <c r="I3353" s="81" t="n">
        <f aca="false">H3353*90%</f>
        <v>21.51</v>
      </c>
      <c r="J3353" s="81" t="n">
        <f aca="false">H3353*85%</f>
        <v>20.315</v>
      </c>
      <c r="K3353" s="96" t="n">
        <v>18.5</v>
      </c>
      <c r="L3353" s="94" t="n">
        <f aca="false">CEILING((1-K3353/H3353)*100,1)/100</f>
        <v>0.23</v>
      </c>
      <c r="M3353" s="84" t="n">
        <v>0</v>
      </c>
      <c r="N3353" s="93"/>
      <c r="O3353" s="11" t="n">
        <v>3187</v>
      </c>
    </row>
    <row r="3354" customFormat="false" ht="12.75" hidden="false" customHeight="false" outlineLevel="0" collapsed="false">
      <c r="A3354" s="74" t="n">
        <f aca="false">A3353+1</f>
        <v>3347</v>
      </c>
      <c r="B3354" s="75" t="s">
        <v>3615</v>
      </c>
      <c r="C3354" s="76" t="s">
        <v>24</v>
      </c>
      <c r="D3354" s="77"/>
      <c r="E3354" s="78" t="s">
        <v>72</v>
      </c>
      <c r="F3354" s="79" t="s">
        <v>29</v>
      </c>
      <c r="G3354" s="100" t="n">
        <f aca="false">H3354*1.22</f>
        <v>54.778</v>
      </c>
      <c r="H3354" s="81" t="n">
        <v>44.9</v>
      </c>
      <c r="I3354" s="81" t="n">
        <f aca="false">H3354*90%</f>
        <v>40.41</v>
      </c>
      <c r="J3354" s="81" t="n">
        <f aca="false">H3354*85%</f>
        <v>38.165</v>
      </c>
      <c r="K3354" s="96" t="s">
        <v>30</v>
      </c>
      <c r="L3354" s="94"/>
      <c r="M3354" s="84" t="s">
        <v>31</v>
      </c>
      <c r="N3354" s="93"/>
      <c r="O3354" s="11" t="n">
        <v>3188</v>
      </c>
    </row>
    <row r="3355" customFormat="false" ht="12.75" hidden="false" customHeight="false" outlineLevel="0" collapsed="false">
      <c r="A3355" s="74" t="n">
        <f aca="false">A3354+1</f>
        <v>3348</v>
      </c>
      <c r="B3355" s="86" t="s">
        <v>3616</v>
      </c>
      <c r="C3355" s="87" t="s">
        <v>24</v>
      </c>
      <c r="D3355" s="77"/>
      <c r="E3355" s="78" t="s">
        <v>72</v>
      </c>
      <c r="F3355" s="79" t="s">
        <v>29</v>
      </c>
      <c r="G3355" s="100" t="n">
        <f aca="false">H3355*1.22</f>
        <v>38.918</v>
      </c>
      <c r="H3355" s="81" t="n">
        <v>31.9</v>
      </c>
      <c r="I3355" s="81" t="n">
        <f aca="false">H3355*90%</f>
        <v>28.71</v>
      </c>
      <c r="J3355" s="81" t="n">
        <f aca="false">H3355*85%</f>
        <v>27.115</v>
      </c>
      <c r="K3355" s="96" t="n">
        <v>23.9</v>
      </c>
      <c r="L3355" s="92" t="n">
        <f aca="false">CEILING((1-K3355/H3355)*100,1)/100</f>
        <v>0.26</v>
      </c>
      <c r="M3355" s="84" t="n">
        <v>0</v>
      </c>
      <c r="N3355" s="93" t="n">
        <v>36196</v>
      </c>
      <c r="O3355" s="11" t="n">
        <v>3183</v>
      </c>
    </row>
    <row r="3356" customFormat="false" ht="12.75" hidden="false" customHeight="false" outlineLevel="0" collapsed="false">
      <c r="A3356" s="74" t="n">
        <f aca="false">A3355+1</f>
        <v>3349</v>
      </c>
      <c r="B3356" s="75" t="s">
        <v>3617</v>
      </c>
      <c r="C3356" s="76" t="s">
        <v>24</v>
      </c>
      <c r="D3356" s="77"/>
      <c r="E3356" s="78" t="s">
        <v>72</v>
      </c>
      <c r="F3356" s="79" t="s">
        <v>29</v>
      </c>
      <c r="G3356" s="100" t="n">
        <f aca="false">H3356*1.22</f>
        <v>29.158</v>
      </c>
      <c r="H3356" s="81" t="n">
        <v>23.9</v>
      </c>
      <c r="I3356" s="81" t="n">
        <f aca="false">H3356*90%</f>
        <v>21.51</v>
      </c>
      <c r="J3356" s="81" t="n">
        <f aca="false">H3356*85%</f>
        <v>20.315</v>
      </c>
      <c r="K3356" s="96" t="n">
        <v>18.5</v>
      </c>
      <c r="L3356" s="94" t="n">
        <f aca="false">CEILING((1-K3356/H3356)*100,1)/100</f>
        <v>0.23</v>
      </c>
      <c r="M3356" s="84" t="n">
        <v>0</v>
      </c>
      <c r="N3356" s="93"/>
      <c r="O3356" s="11" t="n">
        <v>3189</v>
      </c>
    </row>
    <row r="3357" customFormat="false" ht="12.75" hidden="false" customHeight="false" outlineLevel="0" collapsed="false">
      <c r="A3357" s="74" t="n">
        <f aca="false">A3356+1</f>
        <v>3350</v>
      </c>
      <c r="B3357" s="75" t="s">
        <v>3618</v>
      </c>
      <c r="C3357" s="76" t="s">
        <v>24</v>
      </c>
      <c r="D3357" s="77"/>
      <c r="E3357" s="78" t="s">
        <v>72</v>
      </c>
      <c r="F3357" s="79" t="s">
        <v>29</v>
      </c>
      <c r="G3357" s="100" t="n">
        <f aca="false">H3357*1.22</f>
        <v>45.018</v>
      </c>
      <c r="H3357" s="81" t="n">
        <v>36.9</v>
      </c>
      <c r="I3357" s="81" t="n">
        <f aca="false">H3357*90%</f>
        <v>33.21</v>
      </c>
      <c r="J3357" s="81" t="n">
        <f aca="false">H3357*85%</f>
        <v>31.365</v>
      </c>
      <c r="K3357" s="96" t="n">
        <v>28.9</v>
      </c>
      <c r="L3357" s="94" t="n">
        <f aca="false">CEILING((1-K3357/H3357)*100,1)/100</f>
        <v>0.22</v>
      </c>
      <c r="M3357" s="84" t="n">
        <v>0</v>
      </c>
      <c r="N3357" s="93"/>
      <c r="O3357" s="11" t="n">
        <v>3190</v>
      </c>
    </row>
    <row r="3358" customFormat="false" ht="12.75" hidden="false" customHeight="false" outlineLevel="0" collapsed="false">
      <c r="A3358" s="74" t="n">
        <f aca="false">A3357+1</f>
        <v>3351</v>
      </c>
      <c r="B3358" s="75" t="s">
        <v>3619</v>
      </c>
      <c r="C3358" s="76" t="s">
        <v>24</v>
      </c>
      <c r="D3358" s="77"/>
      <c r="E3358" s="78" t="s">
        <v>72</v>
      </c>
      <c r="F3358" s="79" t="s">
        <v>29</v>
      </c>
      <c r="G3358" s="100" t="n">
        <f aca="false">H3358*1.22</f>
        <v>29.158</v>
      </c>
      <c r="H3358" s="81" t="n">
        <v>23.9</v>
      </c>
      <c r="I3358" s="81" t="n">
        <f aca="false">H3358*90%</f>
        <v>21.51</v>
      </c>
      <c r="J3358" s="81" t="n">
        <f aca="false">H3358*85%</f>
        <v>20.315</v>
      </c>
      <c r="K3358" s="96" t="n">
        <v>18.5</v>
      </c>
      <c r="L3358" s="94" t="n">
        <f aca="false">CEILING((1-K3358/H3358)*100,1)/100</f>
        <v>0.23</v>
      </c>
      <c r="M3358" s="84" t="n">
        <v>0</v>
      </c>
      <c r="N3358" s="93"/>
      <c r="O3358" s="11" t="n">
        <v>3191</v>
      </c>
    </row>
    <row r="3359" customFormat="false" ht="12.75" hidden="false" customHeight="false" outlineLevel="0" collapsed="false">
      <c r="A3359" s="74" t="n">
        <f aca="false">A3358+1</f>
        <v>3352</v>
      </c>
      <c r="B3359" s="75" t="s">
        <v>3620</v>
      </c>
      <c r="C3359" s="76" t="s">
        <v>24</v>
      </c>
      <c r="D3359" s="77"/>
      <c r="E3359" s="78" t="s">
        <v>72</v>
      </c>
      <c r="F3359" s="79" t="s">
        <v>29</v>
      </c>
      <c r="G3359" s="100" t="n">
        <f aca="false">H3359*1.22</f>
        <v>29.158</v>
      </c>
      <c r="H3359" s="81" t="n">
        <v>23.9</v>
      </c>
      <c r="I3359" s="81" t="n">
        <f aca="false">H3359*90%</f>
        <v>21.51</v>
      </c>
      <c r="J3359" s="81" t="n">
        <f aca="false">H3359*85%</f>
        <v>20.315</v>
      </c>
      <c r="K3359" s="96" t="s">
        <v>30</v>
      </c>
      <c r="L3359" s="94"/>
      <c r="M3359" s="84" t="s">
        <v>31</v>
      </c>
      <c r="N3359" s="93"/>
      <c r="O3359" s="11" t="n">
        <v>3192</v>
      </c>
    </row>
    <row r="3360" customFormat="false" ht="12.75" hidden="false" customHeight="false" outlineLevel="0" collapsed="false">
      <c r="A3360" s="74" t="n">
        <f aca="false">A3359+1</f>
        <v>3353</v>
      </c>
      <c r="B3360" s="86" t="s">
        <v>3621</v>
      </c>
      <c r="C3360" s="76" t="s">
        <v>24</v>
      </c>
      <c r="D3360" s="77"/>
      <c r="E3360" s="78" t="s">
        <v>72</v>
      </c>
      <c r="F3360" s="79" t="s">
        <v>29</v>
      </c>
      <c r="G3360" s="100" t="n">
        <f aca="false">H3360*1.22</f>
        <v>29.158</v>
      </c>
      <c r="H3360" s="81" t="n">
        <v>23.9</v>
      </c>
      <c r="I3360" s="81" t="n">
        <f aca="false">H3360*90%</f>
        <v>21.51</v>
      </c>
      <c r="J3360" s="81" t="n">
        <f aca="false">H3360*85%</f>
        <v>20.315</v>
      </c>
      <c r="K3360" s="96" t="n">
        <v>17.9</v>
      </c>
      <c r="L3360" s="92" t="n">
        <f aca="false">CEILING((1-K3360/H3360)*100,1)/100</f>
        <v>0.26</v>
      </c>
      <c r="M3360" s="84" t="n">
        <v>0</v>
      </c>
      <c r="N3360" s="93" t="n">
        <v>36196</v>
      </c>
      <c r="O3360" s="11" t="n">
        <v>3193</v>
      </c>
    </row>
    <row r="3361" customFormat="false" ht="12.75" hidden="false" customHeight="false" outlineLevel="0" collapsed="false">
      <c r="A3361" s="74" t="n">
        <f aca="false">A3360+1</f>
        <v>3354</v>
      </c>
      <c r="B3361" s="86" t="s">
        <v>3622</v>
      </c>
      <c r="C3361" s="87" t="s">
        <v>34</v>
      </c>
      <c r="D3361" s="77"/>
      <c r="E3361" s="78" t="s">
        <v>110</v>
      </c>
      <c r="F3361" s="79" t="s">
        <v>29</v>
      </c>
      <c r="G3361" s="100" t="n">
        <f aca="false">H3361*1.22</f>
        <v>54.778</v>
      </c>
      <c r="H3361" s="81" t="n">
        <v>44.9</v>
      </c>
      <c r="I3361" s="81" t="n">
        <f aca="false">H3361*90%</f>
        <v>40.41</v>
      </c>
      <c r="J3361" s="81" t="n">
        <f aca="false">H3361*85%</f>
        <v>38.165</v>
      </c>
      <c r="K3361" s="96" t="n">
        <v>31.5</v>
      </c>
      <c r="L3361" s="92" t="n">
        <f aca="false">CEILING((1-K3361/H3361)*100,1)/100</f>
        <v>0.3</v>
      </c>
      <c r="M3361" s="84" t="n">
        <v>0</v>
      </c>
      <c r="N3361" s="93"/>
      <c r="O3361" s="11" t="n">
        <v>3194</v>
      </c>
    </row>
    <row r="3362" customFormat="false" ht="12.75" hidden="false" customHeight="false" outlineLevel="0" collapsed="false">
      <c r="A3362" s="74" t="n">
        <f aca="false">A3361+1</f>
        <v>3355</v>
      </c>
      <c r="B3362" s="75" t="s">
        <v>3623</v>
      </c>
      <c r="C3362" s="76" t="s">
        <v>34</v>
      </c>
      <c r="D3362" s="77"/>
      <c r="E3362" s="78" t="s">
        <v>72</v>
      </c>
      <c r="F3362" s="79" t="s">
        <v>40</v>
      </c>
      <c r="G3362" s="100" t="n">
        <f aca="false">H3362*1.22</f>
        <v>38.918</v>
      </c>
      <c r="H3362" s="81" t="n">
        <v>31.9</v>
      </c>
      <c r="I3362" s="81" t="n">
        <f aca="false">H3362*90%</f>
        <v>28.71</v>
      </c>
      <c r="J3362" s="81" t="n">
        <f aca="false">H3362*85%</f>
        <v>27.115</v>
      </c>
      <c r="K3362" s="96" t="n">
        <v>25.7</v>
      </c>
      <c r="L3362" s="94" t="n">
        <f aca="false">CEILING((1-K3362/H3362)*100,1)/100</f>
        <v>0.2</v>
      </c>
      <c r="M3362" s="84" t="n">
        <v>0</v>
      </c>
      <c r="N3362" s="93"/>
      <c r="O3362" s="11" t="n">
        <v>3195</v>
      </c>
    </row>
    <row r="3363" customFormat="false" ht="12.75" hidden="false" customHeight="false" outlineLevel="0" collapsed="false">
      <c r="A3363" s="74" t="n">
        <f aca="false">A3362+1</f>
        <v>3356</v>
      </c>
      <c r="B3363" s="75" t="s">
        <v>3624</v>
      </c>
      <c r="C3363" s="76" t="s">
        <v>34</v>
      </c>
      <c r="D3363" s="77"/>
      <c r="E3363" s="78" t="s">
        <v>72</v>
      </c>
      <c r="F3363" s="79" t="s">
        <v>40</v>
      </c>
      <c r="G3363" s="100" t="n">
        <f aca="false">H3363*1.22</f>
        <v>59.048</v>
      </c>
      <c r="H3363" s="81" t="n">
        <v>48.4</v>
      </c>
      <c r="I3363" s="81" t="n">
        <f aca="false">H3363*90%</f>
        <v>43.56</v>
      </c>
      <c r="J3363" s="81" t="n">
        <f aca="false">H3363*85%</f>
        <v>41.14</v>
      </c>
      <c r="K3363" s="96" t="n">
        <v>38.9</v>
      </c>
      <c r="L3363" s="94" t="n">
        <f aca="false">CEILING((1-K3363/H3363)*100,1)/100</f>
        <v>0.2</v>
      </c>
      <c r="M3363" s="84" t="n">
        <v>0</v>
      </c>
      <c r="N3363" s="93"/>
      <c r="O3363" s="11" t="n">
        <v>3196</v>
      </c>
    </row>
    <row r="3364" customFormat="false" ht="12.75" hidden="false" customHeight="false" outlineLevel="0" collapsed="false">
      <c r="A3364" s="74" t="n">
        <f aca="false">A3363+1</f>
        <v>3357</v>
      </c>
      <c r="B3364" s="86" t="s">
        <v>3625</v>
      </c>
      <c r="C3364" s="87" t="s">
        <v>34</v>
      </c>
      <c r="D3364" s="77"/>
      <c r="E3364" s="78" t="s">
        <v>72</v>
      </c>
      <c r="F3364" s="79" t="s">
        <v>40</v>
      </c>
      <c r="G3364" s="100" t="n">
        <f aca="false">H3364*1.22</f>
        <v>149.45</v>
      </c>
      <c r="H3364" s="81" t="n">
        <v>122.5</v>
      </c>
      <c r="I3364" s="81" t="n">
        <f aca="false">H3364*90%</f>
        <v>110.25</v>
      </c>
      <c r="J3364" s="81" t="n">
        <f aca="false">H3364*85%</f>
        <v>104.125</v>
      </c>
      <c r="K3364" s="96" t="n">
        <v>98.9</v>
      </c>
      <c r="L3364" s="94" t="n">
        <f aca="false">CEILING((1-K3364/H3364)*100,1)/100</f>
        <v>0.2</v>
      </c>
      <c r="M3364" s="84" t="n">
        <v>0</v>
      </c>
      <c r="N3364" s="93"/>
      <c r="O3364" s="11" t="n">
        <v>3197</v>
      </c>
    </row>
    <row r="3365" customFormat="false" ht="12.75" hidden="false" customHeight="false" outlineLevel="0" collapsed="false">
      <c r="A3365" s="74" t="n">
        <f aca="false">A3364+1</f>
        <v>3358</v>
      </c>
      <c r="B3365" s="75" t="s">
        <v>3626</v>
      </c>
      <c r="C3365" s="76" t="s">
        <v>24</v>
      </c>
      <c r="D3365" s="77"/>
      <c r="E3365" s="78" t="s">
        <v>72</v>
      </c>
      <c r="F3365" s="79" t="s">
        <v>29</v>
      </c>
      <c r="G3365" s="100" t="n">
        <f aca="false">H3365*1.22</f>
        <v>38.918</v>
      </c>
      <c r="H3365" s="81" t="n">
        <v>31.9</v>
      </c>
      <c r="I3365" s="81" t="n">
        <f aca="false">H3365*90%</f>
        <v>28.71</v>
      </c>
      <c r="J3365" s="81" t="n">
        <f aca="false">H3365*85%</f>
        <v>27.115</v>
      </c>
      <c r="K3365" s="96" t="n">
        <v>24.9</v>
      </c>
      <c r="L3365" s="94" t="n">
        <f aca="false">CEILING((1-K3365/H3365)*100,1)/100</f>
        <v>0.22</v>
      </c>
      <c r="M3365" s="84" t="n">
        <v>0</v>
      </c>
      <c r="N3365" s="93"/>
      <c r="O3365" s="11" t="n">
        <v>3198</v>
      </c>
    </row>
    <row r="3366" customFormat="false" ht="12.75" hidden="false" customHeight="false" outlineLevel="0" collapsed="false">
      <c r="A3366" s="74" t="n">
        <f aca="false">A3365+1</f>
        <v>3359</v>
      </c>
      <c r="B3366" s="75" t="s">
        <v>3627</v>
      </c>
      <c r="C3366" s="76" t="s">
        <v>24</v>
      </c>
      <c r="D3366" s="77"/>
      <c r="E3366" s="78" t="s">
        <v>72</v>
      </c>
      <c r="F3366" s="79" t="s">
        <v>29</v>
      </c>
      <c r="G3366" s="100" t="n">
        <f aca="false">H3366*1.22</f>
        <v>29.158</v>
      </c>
      <c r="H3366" s="81" t="n">
        <v>23.9</v>
      </c>
      <c r="I3366" s="81" t="n">
        <f aca="false">H3366*90%</f>
        <v>21.51</v>
      </c>
      <c r="J3366" s="81" t="n">
        <f aca="false">H3366*85%</f>
        <v>20.315</v>
      </c>
      <c r="K3366" s="96" t="n">
        <v>16.9</v>
      </c>
      <c r="L3366" s="101" t="n">
        <f aca="false">CEILING((1-K3366/H3366)*100,1)/100</f>
        <v>0.3</v>
      </c>
      <c r="M3366" s="84" t="n">
        <v>0</v>
      </c>
      <c r="N3366" s="93"/>
      <c r="O3366" s="11" t="n">
        <v>3199</v>
      </c>
    </row>
    <row r="3367" customFormat="false" ht="12.75" hidden="false" customHeight="false" outlineLevel="0" collapsed="false">
      <c r="A3367" s="74" t="n">
        <f aca="false">A3366+1</f>
        <v>3360</v>
      </c>
      <c r="B3367" s="75" t="s">
        <v>3628</v>
      </c>
      <c r="C3367" s="76" t="s">
        <v>24</v>
      </c>
      <c r="D3367" s="77"/>
      <c r="E3367" s="78" t="s">
        <v>72</v>
      </c>
      <c r="F3367" s="79" t="s">
        <v>40</v>
      </c>
      <c r="G3367" s="100" t="n">
        <f aca="false">H3367*1.22</f>
        <v>69.052</v>
      </c>
      <c r="H3367" s="81" t="n">
        <v>56.6</v>
      </c>
      <c r="I3367" s="81" t="n">
        <f aca="false">H3367*90%</f>
        <v>50.94</v>
      </c>
      <c r="J3367" s="81" t="n">
        <f aca="false">H3367*85%</f>
        <v>48.11</v>
      </c>
      <c r="K3367" s="96" t="n">
        <v>45.5</v>
      </c>
      <c r="L3367" s="94" t="n">
        <f aca="false">CEILING((1-K3367/H3367)*100,1)/100</f>
        <v>0.2</v>
      </c>
      <c r="M3367" s="84" t="n">
        <v>0</v>
      </c>
      <c r="N3367" s="93"/>
      <c r="O3367" s="11" t="n">
        <v>3200</v>
      </c>
    </row>
    <row r="3368" customFormat="false" ht="12.75" hidden="false" customHeight="false" outlineLevel="0" collapsed="false">
      <c r="A3368" s="74" t="n">
        <f aca="false">A3367+1</f>
        <v>3361</v>
      </c>
      <c r="B3368" s="75" t="s">
        <v>3629</v>
      </c>
      <c r="C3368" s="76" t="s">
        <v>34</v>
      </c>
      <c r="D3368" s="77"/>
      <c r="E3368" s="88" t="s">
        <v>215</v>
      </c>
      <c r="F3368" s="79" t="s">
        <v>83</v>
      </c>
      <c r="G3368" s="100" t="n">
        <f aca="false">H3368*1.22</f>
        <v>138.958</v>
      </c>
      <c r="H3368" s="81" t="n">
        <v>113.9</v>
      </c>
      <c r="I3368" s="81" t="n">
        <f aca="false">H3368*90%</f>
        <v>102.51</v>
      </c>
      <c r="J3368" s="81" t="n">
        <f aca="false">H3368*85%</f>
        <v>96.815</v>
      </c>
      <c r="K3368" s="96" t="s">
        <v>30</v>
      </c>
      <c r="L3368" s="94"/>
      <c r="M3368" s="84" t="s">
        <v>31</v>
      </c>
      <c r="N3368" s="93"/>
      <c r="O3368" s="11" t="n">
        <v>3201</v>
      </c>
    </row>
    <row r="3369" customFormat="false" ht="12.75" hidden="false" customHeight="false" outlineLevel="0" collapsed="false">
      <c r="A3369" s="74" t="n">
        <f aca="false">A3368+1</f>
        <v>3362</v>
      </c>
      <c r="B3369" s="107" t="s">
        <v>3630</v>
      </c>
      <c r="C3369" s="76" t="s">
        <v>24</v>
      </c>
      <c r="D3369" s="77"/>
      <c r="E3369" s="78" t="s">
        <v>72</v>
      </c>
      <c r="F3369" s="79" t="s">
        <v>29</v>
      </c>
      <c r="G3369" s="100" t="n">
        <f aca="false">H3369*1.22</f>
        <v>64.538</v>
      </c>
      <c r="H3369" s="81" t="n">
        <v>52.9</v>
      </c>
      <c r="I3369" s="81" t="n">
        <f aca="false">H3369*90%</f>
        <v>47.61</v>
      </c>
      <c r="J3369" s="81" t="n">
        <f aca="false">H3369*85%</f>
        <v>44.965</v>
      </c>
      <c r="K3369" s="96" t="s">
        <v>30</v>
      </c>
      <c r="L3369" s="94"/>
      <c r="M3369" s="84" t="s">
        <v>31</v>
      </c>
      <c r="N3369" s="93"/>
      <c r="O3369" s="11" t="n">
        <v>3202</v>
      </c>
    </row>
    <row r="3370" customFormat="false" ht="12.75" hidden="false" customHeight="false" outlineLevel="0" collapsed="false">
      <c r="A3370" s="74" t="n">
        <f aca="false">A3369+1</f>
        <v>3363</v>
      </c>
      <c r="B3370" s="107" t="s">
        <v>3631</v>
      </c>
      <c r="C3370" s="76" t="s">
        <v>24</v>
      </c>
      <c r="D3370" s="77"/>
      <c r="E3370" s="78" t="s">
        <v>72</v>
      </c>
      <c r="F3370" s="79" t="s">
        <v>29</v>
      </c>
      <c r="G3370" s="100" t="n">
        <f aca="false">H3370*1.22</f>
        <v>64.538</v>
      </c>
      <c r="H3370" s="81" t="n">
        <v>52.9</v>
      </c>
      <c r="I3370" s="81" t="n">
        <f aca="false">H3370*90%</f>
        <v>47.61</v>
      </c>
      <c r="J3370" s="81" t="n">
        <f aca="false">H3370*85%</f>
        <v>44.965</v>
      </c>
      <c r="K3370" s="96" t="s">
        <v>30</v>
      </c>
      <c r="L3370" s="94"/>
      <c r="M3370" s="84" t="s">
        <v>31</v>
      </c>
      <c r="N3370" s="93"/>
      <c r="O3370" s="11" t="n">
        <v>3203</v>
      </c>
    </row>
    <row r="3371" customFormat="false" ht="12.75" hidden="false" customHeight="false" outlineLevel="0" collapsed="false">
      <c r="A3371" s="74" t="n">
        <f aca="false">A3370+1</f>
        <v>3364</v>
      </c>
      <c r="B3371" s="107" t="s">
        <v>3632</v>
      </c>
      <c r="C3371" s="76" t="s">
        <v>24</v>
      </c>
      <c r="D3371" s="77"/>
      <c r="E3371" s="78" t="s">
        <v>72</v>
      </c>
      <c r="F3371" s="79" t="s">
        <v>29</v>
      </c>
      <c r="G3371" s="100" t="n">
        <f aca="false">H3371*1.22</f>
        <v>64.538</v>
      </c>
      <c r="H3371" s="81" t="n">
        <v>52.9</v>
      </c>
      <c r="I3371" s="81" t="n">
        <f aca="false">H3371*90%</f>
        <v>47.61</v>
      </c>
      <c r="J3371" s="81" t="n">
        <f aca="false">H3371*85%</f>
        <v>44.965</v>
      </c>
      <c r="K3371" s="96" t="s">
        <v>30</v>
      </c>
      <c r="L3371" s="94"/>
      <c r="M3371" s="84" t="s">
        <v>31</v>
      </c>
      <c r="N3371" s="93"/>
      <c r="O3371" s="11" t="n">
        <v>3204</v>
      </c>
    </row>
    <row r="3372" customFormat="false" ht="12.75" hidden="false" customHeight="false" outlineLevel="0" collapsed="false">
      <c r="A3372" s="74" t="n">
        <f aca="false">A3371+1</f>
        <v>3365</v>
      </c>
      <c r="B3372" s="75" t="s">
        <v>3633</v>
      </c>
      <c r="C3372" s="76" t="s">
        <v>24</v>
      </c>
      <c r="D3372" s="77"/>
      <c r="E3372" s="78" t="s">
        <v>1763</v>
      </c>
      <c r="F3372" s="79" t="s">
        <v>26</v>
      </c>
      <c r="G3372" s="100" t="n">
        <f aca="false">H3372*1.22</f>
        <v>35.258</v>
      </c>
      <c r="H3372" s="81" t="n">
        <v>28.9</v>
      </c>
      <c r="I3372" s="81" t="n">
        <f aca="false">H3372*90%</f>
        <v>26.01</v>
      </c>
      <c r="J3372" s="81" t="n">
        <f aca="false">H3372*85%</f>
        <v>24.565</v>
      </c>
      <c r="K3372" s="96" t="n">
        <v>22.5</v>
      </c>
      <c r="L3372" s="94" t="n">
        <f aca="false">CEILING((1-K3372/H3372)*100,1)/100</f>
        <v>0.23</v>
      </c>
      <c r="M3372" s="84" t="n">
        <v>0</v>
      </c>
      <c r="N3372" s="93"/>
      <c r="O3372" s="11" t="n">
        <v>3205</v>
      </c>
    </row>
    <row r="3373" customFormat="false" ht="12.75" hidden="false" customHeight="false" outlineLevel="0" collapsed="false">
      <c r="A3373" s="74" t="n">
        <f aca="false">A3372+1</f>
        <v>3366</v>
      </c>
      <c r="B3373" s="75" t="s">
        <v>3634</v>
      </c>
      <c r="C3373" s="76" t="s">
        <v>24</v>
      </c>
      <c r="D3373" s="77"/>
      <c r="E3373" s="78" t="s">
        <v>2203</v>
      </c>
      <c r="F3373" s="79" t="s">
        <v>26</v>
      </c>
      <c r="G3373" s="100" t="n">
        <f aca="false">H3373*1.22</f>
        <v>29.158</v>
      </c>
      <c r="H3373" s="81" t="n">
        <v>23.9</v>
      </c>
      <c r="I3373" s="81" t="n">
        <f aca="false">H3373*90%</f>
        <v>21.51</v>
      </c>
      <c r="J3373" s="81" t="n">
        <f aca="false">H3373*85%</f>
        <v>20.315</v>
      </c>
      <c r="K3373" s="96" t="n">
        <v>17.9</v>
      </c>
      <c r="L3373" s="92" t="n">
        <f aca="false">CEILING((1-K3373/H3373)*100,1)/100</f>
        <v>0.26</v>
      </c>
      <c r="M3373" s="84" t="n">
        <v>0</v>
      </c>
      <c r="N3373" s="93"/>
      <c r="O3373" s="11" t="n">
        <v>3206</v>
      </c>
    </row>
    <row r="3374" customFormat="false" ht="12.75" hidden="false" customHeight="false" outlineLevel="0" collapsed="false">
      <c r="A3374" s="74" t="n">
        <f aca="false">A3373+1</f>
        <v>3367</v>
      </c>
      <c r="B3374" s="75" t="s">
        <v>3635</v>
      </c>
      <c r="C3374" s="76" t="s">
        <v>34</v>
      </c>
      <c r="D3374" s="77"/>
      <c r="E3374" s="78" t="s">
        <v>37</v>
      </c>
      <c r="F3374" s="79" t="s">
        <v>26</v>
      </c>
      <c r="G3374" s="100" t="n">
        <f aca="false">H3374*1.22</f>
        <v>179.218</v>
      </c>
      <c r="H3374" s="81" t="n">
        <v>146.9</v>
      </c>
      <c r="I3374" s="81" t="n">
        <f aca="false">H3374*90%</f>
        <v>132.21</v>
      </c>
      <c r="J3374" s="81" t="n">
        <f aca="false">H3374*85%</f>
        <v>124.865</v>
      </c>
      <c r="K3374" s="96" t="s">
        <v>30</v>
      </c>
      <c r="L3374" s="94"/>
      <c r="M3374" s="84" t="n">
        <v>14</v>
      </c>
      <c r="N3374" s="93"/>
      <c r="O3374" s="11" t="n">
        <v>3207</v>
      </c>
    </row>
    <row r="3375" customFormat="false" ht="12.75" hidden="false" customHeight="false" outlineLevel="0" collapsed="false">
      <c r="A3375" s="74" t="n">
        <f aca="false">A3374+1</f>
        <v>3368</v>
      </c>
      <c r="B3375" s="75" t="s">
        <v>3636</v>
      </c>
      <c r="C3375" s="76" t="s">
        <v>34</v>
      </c>
      <c r="D3375" s="77"/>
      <c r="E3375" s="78" t="s">
        <v>37</v>
      </c>
      <c r="F3375" s="89" t="s">
        <v>26</v>
      </c>
      <c r="G3375" s="100" t="n">
        <f aca="false">H3375*1.22</f>
        <v>29.158</v>
      </c>
      <c r="H3375" s="81" t="n">
        <v>23.9</v>
      </c>
      <c r="I3375" s="81" t="n">
        <f aca="false">H3375*90%</f>
        <v>21.51</v>
      </c>
      <c r="J3375" s="81" t="n">
        <f aca="false">H3375*85%</f>
        <v>20.315</v>
      </c>
      <c r="K3375" s="96" t="n">
        <v>14.5</v>
      </c>
      <c r="L3375" s="92" t="n">
        <f aca="false">CEILING((1-K3375/H3375)*100,1)/100</f>
        <v>0.4</v>
      </c>
      <c r="M3375" s="84" t="n">
        <v>0</v>
      </c>
      <c r="N3375" s="93" t="n">
        <v>36477</v>
      </c>
      <c r="O3375" s="11" t="n">
        <v>3208</v>
      </c>
    </row>
    <row r="3376" customFormat="false" ht="12.75" hidden="false" customHeight="false" outlineLevel="0" collapsed="false">
      <c r="A3376" s="74" t="n">
        <f aca="false">A3375+1</f>
        <v>3369</v>
      </c>
      <c r="B3376" s="75" t="s">
        <v>3637</v>
      </c>
      <c r="C3376" s="76" t="s">
        <v>34</v>
      </c>
      <c r="D3376" s="77"/>
      <c r="E3376" s="78" t="s">
        <v>37</v>
      </c>
      <c r="F3376" s="89" t="s">
        <v>342</v>
      </c>
      <c r="G3376" s="100" t="n">
        <f aca="false">H3376*1.22</f>
        <v>45.018</v>
      </c>
      <c r="H3376" s="81" t="n">
        <v>36.9</v>
      </c>
      <c r="I3376" s="81" t="n">
        <f aca="false">H3376*90%</f>
        <v>33.21</v>
      </c>
      <c r="J3376" s="81" t="n">
        <f aca="false">H3376*85%</f>
        <v>31.365</v>
      </c>
      <c r="K3376" s="96" t="s">
        <v>30</v>
      </c>
      <c r="L3376" s="94"/>
      <c r="M3376" s="84" t="s">
        <v>31</v>
      </c>
      <c r="N3376" s="93"/>
      <c r="O3376" s="11" t="n">
        <v>3209</v>
      </c>
    </row>
    <row r="3377" customFormat="false" ht="12.75" hidden="false" customHeight="false" outlineLevel="0" collapsed="false">
      <c r="A3377" s="74" t="n">
        <f aca="false">A3376+1</f>
        <v>3370</v>
      </c>
      <c r="B3377" s="75" t="s">
        <v>3638</v>
      </c>
      <c r="C3377" s="76" t="s">
        <v>34</v>
      </c>
      <c r="D3377" s="77"/>
      <c r="E3377" s="78" t="s">
        <v>37</v>
      </c>
      <c r="F3377" s="89" t="s">
        <v>26</v>
      </c>
      <c r="G3377" s="100" t="n">
        <f aca="false">H3377*1.22</f>
        <v>59.414</v>
      </c>
      <c r="H3377" s="81" t="n">
        <v>48.7</v>
      </c>
      <c r="I3377" s="81" t="n">
        <f aca="false">H3377*90%</f>
        <v>43.83</v>
      </c>
      <c r="J3377" s="81" t="n">
        <f aca="false">H3377*85%</f>
        <v>41.395</v>
      </c>
      <c r="K3377" s="96" t="n">
        <v>36.9</v>
      </c>
      <c r="L3377" s="92" t="n">
        <f aca="false">CEILING((1-K3377/H3377)*100,1)/100</f>
        <v>0.25</v>
      </c>
      <c r="M3377" s="84" t="n">
        <v>0</v>
      </c>
      <c r="N3377" s="93" t="n">
        <v>36180</v>
      </c>
      <c r="O3377" s="11" t="n">
        <v>3210</v>
      </c>
    </row>
    <row r="3378" customFormat="false" ht="12.75" hidden="false" customHeight="false" outlineLevel="0" collapsed="false">
      <c r="A3378" s="74" t="n">
        <f aca="false">A3377+1</f>
        <v>3371</v>
      </c>
      <c r="B3378" s="75" t="s">
        <v>3639</v>
      </c>
      <c r="C3378" s="76" t="s">
        <v>34</v>
      </c>
      <c r="D3378" s="77"/>
      <c r="E3378" s="78" t="s">
        <v>37</v>
      </c>
      <c r="F3378" s="89" t="s">
        <v>26</v>
      </c>
      <c r="G3378" s="100" t="n">
        <f aca="false">H3378*1.22</f>
        <v>79.178</v>
      </c>
      <c r="H3378" s="81" t="n">
        <v>64.9</v>
      </c>
      <c r="I3378" s="81" t="n">
        <f aca="false">H3378*90%</f>
        <v>58.41</v>
      </c>
      <c r="J3378" s="81" t="n">
        <f aca="false">H3378*85%</f>
        <v>55.165</v>
      </c>
      <c r="K3378" s="96" t="n">
        <v>52.5</v>
      </c>
      <c r="L3378" s="94" t="n">
        <f aca="false">CEILING((1-K3378/H3378)*100,1)/100</f>
        <v>0.2</v>
      </c>
      <c r="M3378" s="84" t="n">
        <v>14</v>
      </c>
      <c r="N3378" s="93"/>
      <c r="O3378" s="11" t="n">
        <v>3211</v>
      </c>
    </row>
    <row r="3379" customFormat="false" ht="12.75" hidden="false" customHeight="false" outlineLevel="0" collapsed="false">
      <c r="A3379" s="74" t="n">
        <f aca="false">A3378+1</f>
        <v>3372</v>
      </c>
      <c r="B3379" s="75" t="s">
        <v>3640</v>
      </c>
      <c r="C3379" s="76" t="s">
        <v>34</v>
      </c>
      <c r="D3379" s="77"/>
      <c r="E3379" s="78" t="s">
        <v>37</v>
      </c>
      <c r="F3379" s="89" t="s">
        <v>26</v>
      </c>
      <c r="G3379" s="100" t="n">
        <f aca="false">H3379*1.22</f>
        <v>98.698</v>
      </c>
      <c r="H3379" s="81" t="n">
        <v>80.9</v>
      </c>
      <c r="I3379" s="81" t="n">
        <f aca="false">H3379*90%</f>
        <v>72.81</v>
      </c>
      <c r="J3379" s="81" t="n">
        <f aca="false">H3379*85%</f>
        <v>68.765</v>
      </c>
      <c r="K3379" s="96" t="s">
        <v>30</v>
      </c>
      <c r="L3379" s="94"/>
      <c r="M3379" s="84" t="s">
        <v>31</v>
      </c>
      <c r="N3379" s="93"/>
      <c r="O3379" s="11" t="n">
        <v>3212</v>
      </c>
    </row>
    <row r="3380" customFormat="false" ht="12.75" hidden="false" customHeight="false" outlineLevel="0" collapsed="false">
      <c r="A3380" s="74" t="n">
        <f aca="false">A3379+1</f>
        <v>3373</v>
      </c>
      <c r="B3380" s="75" t="s">
        <v>3641</v>
      </c>
      <c r="C3380" s="76" t="s">
        <v>24</v>
      </c>
      <c r="D3380" s="77"/>
      <c r="E3380" s="78" t="s">
        <v>37</v>
      </c>
      <c r="F3380" s="89" t="s">
        <v>26</v>
      </c>
      <c r="G3380" s="100" t="n">
        <f aca="false">H3380*1.22</f>
        <v>29.158</v>
      </c>
      <c r="H3380" s="81" t="n">
        <v>23.9</v>
      </c>
      <c r="I3380" s="81" t="n">
        <f aca="false">H3380*90%</f>
        <v>21.51</v>
      </c>
      <c r="J3380" s="81" t="n">
        <f aca="false">H3380*85%</f>
        <v>20.315</v>
      </c>
      <c r="K3380" s="96" t="n">
        <v>18.1</v>
      </c>
      <c r="L3380" s="92" t="n">
        <f aca="false">CEILING((1-K3380/H3380)*100,1)/100</f>
        <v>0.25</v>
      </c>
      <c r="M3380" s="84" t="s">
        <v>31</v>
      </c>
      <c r="N3380" s="93"/>
      <c r="O3380" s="11" t="n">
        <v>3213</v>
      </c>
    </row>
    <row r="3381" customFormat="false" ht="12.75" hidden="false" customHeight="false" outlineLevel="0" collapsed="false">
      <c r="A3381" s="74" t="n">
        <f aca="false">A3380+1</f>
        <v>3374</v>
      </c>
      <c r="B3381" s="75" t="s">
        <v>3642</v>
      </c>
      <c r="C3381" s="76" t="s">
        <v>24</v>
      </c>
      <c r="D3381" s="77"/>
      <c r="E3381" s="78" t="s">
        <v>37</v>
      </c>
      <c r="F3381" s="89" t="s">
        <v>342</v>
      </c>
      <c r="G3381" s="100" t="n">
        <f aca="false">H3381*1.22</f>
        <v>79.178</v>
      </c>
      <c r="H3381" s="81" t="n">
        <v>64.9</v>
      </c>
      <c r="I3381" s="81" t="n">
        <f aca="false">H3381*90%</f>
        <v>58.41</v>
      </c>
      <c r="J3381" s="81" t="n">
        <f aca="false">H3381*85%</f>
        <v>55.165</v>
      </c>
      <c r="K3381" s="96" t="s">
        <v>30</v>
      </c>
      <c r="L3381" s="94"/>
      <c r="M3381" s="84" t="s">
        <v>31</v>
      </c>
      <c r="N3381" s="93"/>
      <c r="O3381" s="11" t="n">
        <v>3214</v>
      </c>
    </row>
    <row r="3382" customFormat="false" ht="12.75" hidden="false" customHeight="false" outlineLevel="0" collapsed="false">
      <c r="A3382" s="74" t="n">
        <f aca="false">A3381+1</f>
        <v>3375</v>
      </c>
      <c r="B3382" s="75" t="s">
        <v>3643</v>
      </c>
      <c r="C3382" s="76" t="s">
        <v>34</v>
      </c>
      <c r="D3382" s="77"/>
      <c r="E3382" s="78" t="s">
        <v>37</v>
      </c>
      <c r="F3382" s="89" t="s">
        <v>342</v>
      </c>
      <c r="G3382" s="100" t="n">
        <f aca="false">H3382*1.22</f>
        <v>49.41</v>
      </c>
      <c r="H3382" s="81" t="n">
        <v>40.5</v>
      </c>
      <c r="I3382" s="81" t="n">
        <f aca="false">H3382*90%</f>
        <v>36.45</v>
      </c>
      <c r="J3382" s="81" t="n">
        <f aca="false">H3382*85%</f>
        <v>34.425</v>
      </c>
      <c r="K3382" s="96" t="s">
        <v>30</v>
      </c>
      <c r="L3382" s="94"/>
      <c r="M3382" s="84" t="n">
        <v>7</v>
      </c>
      <c r="N3382" s="93"/>
      <c r="O3382" s="11" t="n">
        <v>3215</v>
      </c>
    </row>
    <row r="3383" customFormat="false" ht="12.75" hidden="false" customHeight="false" outlineLevel="0" collapsed="false">
      <c r="A3383" s="74" t="n">
        <f aca="false">A3382+1</f>
        <v>3376</v>
      </c>
      <c r="B3383" s="75" t="s">
        <v>3644</v>
      </c>
      <c r="C3383" s="76" t="s">
        <v>34</v>
      </c>
      <c r="D3383" s="77"/>
      <c r="E3383" s="78" t="s">
        <v>37</v>
      </c>
      <c r="F3383" s="79" t="s">
        <v>26</v>
      </c>
      <c r="G3383" s="100" t="n">
        <f aca="false">H3383*1.22</f>
        <v>164.578</v>
      </c>
      <c r="H3383" s="81" t="n">
        <v>134.9</v>
      </c>
      <c r="I3383" s="81" t="n">
        <f aca="false">H3383*90%</f>
        <v>121.41</v>
      </c>
      <c r="J3383" s="81" t="n">
        <f aca="false">H3383*85%</f>
        <v>114.665</v>
      </c>
      <c r="K3383" s="96" t="s">
        <v>30</v>
      </c>
      <c r="L3383" s="94"/>
      <c r="M3383" s="84" t="s">
        <v>31</v>
      </c>
      <c r="N3383" s="93"/>
      <c r="O3383" s="11" t="n">
        <v>3216</v>
      </c>
    </row>
    <row r="3384" customFormat="false" ht="12.75" hidden="false" customHeight="false" outlineLevel="0" collapsed="false">
      <c r="A3384" s="74" t="n">
        <f aca="false">A3383+1</f>
        <v>3377</v>
      </c>
      <c r="B3384" s="75" t="s">
        <v>3645</v>
      </c>
      <c r="C3384" s="76" t="s">
        <v>34</v>
      </c>
      <c r="D3384" s="77"/>
      <c r="E3384" s="78" t="s">
        <v>3646</v>
      </c>
      <c r="F3384" s="79" t="s">
        <v>26</v>
      </c>
      <c r="G3384" s="100" t="n">
        <f aca="false">H3384*1.07</f>
        <v>69.443</v>
      </c>
      <c r="H3384" s="81" t="n">
        <v>64.9</v>
      </c>
      <c r="I3384" s="81" t="n">
        <f aca="false">H3384*90%</f>
        <v>58.41</v>
      </c>
      <c r="J3384" s="81" t="n">
        <f aca="false">H3384*85%</f>
        <v>55.165</v>
      </c>
      <c r="K3384" s="96" t="n">
        <v>45.9</v>
      </c>
      <c r="L3384" s="92" t="n">
        <f aca="false">CEILING((1-K3384/H3384)*100,1)/100</f>
        <v>0.3</v>
      </c>
      <c r="M3384" s="84" t="n">
        <v>0</v>
      </c>
      <c r="N3384" s="93" t="n">
        <v>36231</v>
      </c>
      <c r="O3384" s="11" t="n">
        <v>3217</v>
      </c>
    </row>
    <row r="3385" customFormat="false" ht="12.75" hidden="false" customHeight="false" outlineLevel="0" collapsed="false">
      <c r="A3385" s="74" t="n">
        <f aca="false">A3384+1</f>
        <v>3378</v>
      </c>
      <c r="B3385" s="75" t="s">
        <v>3647</v>
      </c>
      <c r="C3385" s="76" t="s">
        <v>24</v>
      </c>
      <c r="D3385" s="77"/>
      <c r="E3385" s="78" t="s">
        <v>1260</v>
      </c>
      <c r="F3385" s="79" t="s">
        <v>40</v>
      </c>
      <c r="G3385" s="100" t="n">
        <f aca="false">H3385*1.22</f>
        <v>138.958</v>
      </c>
      <c r="H3385" s="81" t="n">
        <v>113.9</v>
      </c>
      <c r="I3385" s="81" t="n">
        <f aca="false">H3385*90%</f>
        <v>102.51</v>
      </c>
      <c r="J3385" s="81" t="n">
        <f aca="false">H3385*85%</f>
        <v>96.815</v>
      </c>
      <c r="K3385" s="96" t="s">
        <v>30</v>
      </c>
      <c r="L3385" s="94"/>
      <c r="M3385" s="84" t="s">
        <v>31</v>
      </c>
      <c r="N3385" s="93"/>
      <c r="O3385" s="11" t="n">
        <v>3218</v>
      </c>
    </row>
    <row r="3386" customFormat="false" ht="12.75" hidden="false" customHeight="false" outlineLevel="0" collapsed="false">
      <c r="A3386" s="74" t="n">
        <f aca="false">A3385+1</f>
        <v>3379</v>
      </c>
      <c r="B3386" s="75" t="s">
        <v>3648</v>
      </c>
      <c r="C3386" s="76" t="s">
        <v>24</v>
      </c>
      <c r="D3386" s="77"/>
      <c r="E3386" s="78" t="s">
        <v>195</v>
      </c>
      <c r="F3386" s="79" t="s">
        <v>26</v>
      </c>
      <c r="G3386" s="100" t="n">
        <f aca="false">H3386*1.22</f>
        <v>29.158</v>
      </c>
      <c r="H3386" s="81" t="n">
        <v>23.9</v>
      </c>
      <c r="I3386" s="81" t="n">
        <f aca="false">H3386*90%</f>
        <v>21.51</v>
      </c>
      <c r="J3386" s="81" t="n">
        <f aca="false">H3386*85%</f>
        <v>20.315</v>
      </c>
      <c r="K3386" s="96" t="s">
        <v>30</v>
      </c>
      <c r="L3386" s="94"/>
      <c r="M3386" s="84" t="s">
        <v>31</v>
      </c>
      <c r="N3386" s="93"/>
      <c r="O3386" s="11" t="n">
        <v>3219</v>
      </c>
    </row>
    <row r="3387" customFormat="false" ht="12.75" hidden="false" customHeight="false" outlineLevel="0" collapsed="false">
      <c r="A3387" s="74" t="n">
        <f aca="false">A3386+1</f>
        <v>3380</v>
      </c>
      <c r="B3387" s="75" t="s">
        <v>3649</v>
      </c>
      <c r="C3387" s="76" t="s">
        <v>34</v>
      </c>
      <c r="D3387" s="77"/>
      <c r="E3387" s="78" t="s">
        <v>37</v>
      </c>
      <c r="F3387" s="79" t="s">
        <v>26</v>
      </c>
      <c r="G3387" s="100" t="n">
        <f aca="false">H3387*1.22</f>
        <v>49.41</v>
      </c>
      <c r="H3387" s="81" t="n">
        <v>40.5</v>
      </c>
      <c r="I3387" s="81" t="n">
        <f aca="false">H3387*90%</f>
        <v>36.45</v>
      </c>
      <c r="J3387" s="81" t="n">
        <f aca="false">H3387*85%</f>
        <v>34.425</v>
      </c>
      <c r="K3387" s="96" t="n">
        <v>28.5</v>
      </c>
      <c r="L3387" s="92" t="n">
        <f aca="false">CEILING((1-K3387/H3387)*100,1)/100</f>
        <v>0.3</v>
      </c>
      <c r="M3387" s="84" t="n">
        <v>0</v>
      </c>
      <c r="N3387" s="93"/>
      <c r="O3387" s="11" t="n">
        <v>3220</v>
      </c>
    </row>
    <row r="3388" customFormat="false" ht="12.75" hidden="false" customHeight="false" outlineLevel="0" collapsed="false">
      <c r="A3388" s="74" t="n">
        <f aca="false">A3387+1</f>
        <v>3381</v>
      </c>
      <c r="B3388" s="75" t="s">
        <v>3650</v>
      </c>
      <c r="C3388" s="76" t="s">
        <v>24</v>
      </c>
      <c r="D3388" s="77"/>
      <c r="E3388" s="78" t="s">
        <v>37</v>
      </c>
      <c r="F3388" s="89" t="s">
        <v>342</v>
      </c>
      <c r="G3388" s="100" t="n">
        <f aca="false">H3388*1.22</f>
        <v>95.038</v>
      </c>
      <c r="H3388" s="81" t="n">
        <v>77.9</v>
      </c>
      <c r="I3388" s="81" t="n">
        <f aca="false">H3388*90%</f>
        <v>70.11</v>
      </c>
      <c r="J3388" s="81" t="n">
        <f aca="false">H3388*85%</f>
        <v>66.215</v>
      </c>
      <c r="K3388" s="96" t="s">
        <v>30</v>
      </c>
      <c r="L3388" s="94"/>
      <c r="M3388" s="84" t="s">
        <v>31</v>
      </c>
      <c r="N3388" s="93"/>
      <c r="O3388" s="11" t="n">
        <v>3221</v>
      </c>
    </row>
    <row r="3389" customFormat="false" ht="12.75" hidden="false" customHeight="false" outlineLevel="0" collapsed="false">
      <c r="A3389" s="74" t="n">
        <f aca="false">A3388+1</f>
        <v>3382</v>
      </c>
      <c r="B3389" s="75" t="s">
        <v>3651</v>
      </c>
      <c r="C3389" s="76" t="s">
        <v>34</v>
      </c>
      <c r="D3389" s="77"/>
      <c r="E3389" s="78" t="s">
        <v>25</v>
      </c>
      <c r="F3389" s="79" t="s">
        <v>26</v>
      </c>
      <c r="G3389" s="100" t="n">
        <f aca="false">H3389*1.22</f>
        <v>79.178</v>
      </c>
      <c r="H3389" s="81" t="n">
        <v>64.9</v>
      </c>
      <c r="I3389" s="81" t="n">
        <f aca="false">H3389*90%</f>
        <v>58.41</v>
      </c>
      <c r="J3389" s="81" t="n">
        <f aca="false">H3389*85%</f>
        <v>55.165</v>
      </c>
      <c r="K3389" s="96" t="n">
        <v>42.7</v>
      </c>
      <c r="L3389" s="92" t="n">
        <f aca="false">CEILING((1-K3389/H3389)*100,1)/100</f>
        <v>0.35</v>
      </c>
      <c r="M3389" s="84" t="n">
        <v>0</v>
      </c>
      <c r="N3389" s="93" t="n">
        <v>36037</v>
      </c>
      <c r="O3389" s="11" t="n">
        <v>3224</v>
      </c>
    </row>
    <row r="3390" customFormat="false" ht="12.75" hidden="false" customHeight="false" outlineLevel="0" collapsed="false">
      <c r="A3390" s="74" t="n">
        <f aca="false">A3389+1</f>
        <v>3383</v>
      </c>
      <c r="B3390" s="75" t="s">
        <v>3652</v>
      </c>
      <c r="C3390" s="76" t="s">
        <v>34</v>
      </c>
      <c r="D3390" s="77"/>
      <c r="E3390" s="78" t="s">
        <v>25</v>
      </c>
      <c r="F3390" s="79" t="s">
        <v>26</v>
      </c>
      <c r="G3390" s="100" t="n">
        <f aca="false">H3390*1.22</f>
        <v>49.41</v>
      </c>
      <c r="H3390" s="81" t="n">
        <v>40.5</v>
      </c>
      <c r="I3390" s="81" t="n">
        <f aca="false">H3390*90%</f>
        <v>36.45</v>
      </c>
      <c r="J3390" s="81" t="n">
        <f aca="false">H3390*85%</f>
        <v>34.425</v>
      </c>
      <c r="K3390" s="96" t="n">
        <v>30.7</v>
      </c>
      <c r="L3390" s="92" t="n">
        <f aca="false">CEILING((1-K3390/H3390)*100,1)/100</f>
        <v>0.25</v>
      </c>
      <c r="M3390" s="84" t="n">
        <v>0</v>
      </c>
      <c r="N3390" s="93"/>
      <c r="O3390" s="11" t="n">
        <v>3222</v>
      </c>
    </row>
    <row r="3391" customFormat="false" ht="12.75" hidden="false" customHeight="false" outlineLevel="0" collapsed="false">
      <c r="A3391" s="74" t="n">
        <f aca="false">A3390+1</f>
        <v>3384</v>
      </c>
      <c r="B3391" s="75" t="s">
        <v>3653</v>
      </c>
      <c r="C3391" s="76" t="s">
        <v>34</v>
      </c>
      <c r="D3391" s="77"/>
      <c r="E3391" s="78" t="s">
        <v>25</v>
      </c>
      <c r="F3391" s="79" t="s">
        <v>26</v>
      </c>
      <c r="G3391" s="100" t="n">
        <f aca="false">H3391*1.22</f>
        <v>49.41</v>
      </c>
      <c r="H3391" s="81" t="n">
        <v>40.5</v>
      </c>
      <c r="I3391" s="81" t="n">
        <f aca="false">H3391*90%</f>
        <v>36.45</v>
      </c>
      <c r="J3391" s="81" t="n">
        <f aca="false">H3391*85%</f>
        <v>34.425</v>
      </c>
      <c r="K3391" s="96" t="n">
        <v>30.7</v>
      </c>
      <c r="L3391" s="92" t="n">
        <f aca="false">CEILING((1-K3391/H3391)*100,1)/100</f>
        <v>0.25</v>
      </c>
      <c r="M3391" s="84" t="n">
        <v>0</v>
      </c>
      <c r="N3391" s="93"/>
      <c r="O3391" s="11" t="n">
        <v>3223</v>
      </c>
    </row>
    <row r="3392" customFormat="false" ht="12.75" hidden="false" customHeight="false" outlineLevel="0" collapsed="false">
      <c r="A3392" s="74" t="n">
        <f aca="false">A3391+1</f>
        <v>3385</v>
      </c>
      <c r="B3392" s="75" t="s">
        <v>3654</v>
      </c>
      <c r="C3392" s="76" t="s">
        <v>34</v>
      </c>
      <c r="D3392" s="77"/>
      <c r="E3392" s="78" t="s">
        <v>25</v>
      </c>
      <c r="F3392" s="79" t="s">
        <v>26</v>
      </c>
      <c r="G3392" s="100" t="n">
        <f aca="false">H3392*1.22</f>
        <v>79.178</v>
      </c>
      <c r="H3392" s="81" t="n">
        <v>64.9</v>
      </c>
      <c r="I3392" s="81" t="n">
        <f aca="false">H3392*90%</f>
        <v>58.41</v>
      </c>
      <c r="J3392" s="81" t="n">
        <f aca="false">H3392*85%</f>
        <v>55.165</v>
      </c>
      <c r="K3392" s="96" t="n">
        <v>44.5</v>
      </c>
      <c r="L3392" s="92" t="n">
        <f aca="false">CEILING((1-K3392/H3392)*100,1)/100</f>
        <v>0.32</v>
      </c>
      <c r="M3392" s="84" t="n">
        <v>0</v>
      </c>
      <c r="N3392" s="93" t="n">
        <v>36591</v>
      </c>
      <c r="O3392" s="11" t="n">
        <v>4573</v>
      </c>
    </row>
    <row r="3393" customFormat="false" ht="12.75" hidden="false" customHeight="false" outlineLevel="0" collapsed="false">
      <c r="A3393" s="74" t="n">
        <f aca="false">A3392+1</f>
        <v>3386</v>
      </c>
      <c r="B3393" s="75" t="s">
        <v>3655</v>
      </c>
      <c r="C3393" s="76" t="s">
        <v>34</v>
      </c>
      <c r="D3393" s="77"/>
      <c r="E3393" s="78" t="s">
        <v>37</v>
      </c>
      <c r="F3393" s="79" t="s">
        <v>26</v>
      </c>
      <c r="G3393" s="100" t="n">
        <f aca="false">H3393*1.22</f>
        <v>109.312</v>
      </c>
      <c r="H3393" s="81" t="n">
        <v>89.6</v>
      </c>
      <c r="I3393" s="81" t="n">
        <f aca="false">H3393*90%</f>
        <v>80.64</v>
      </c>
      <c r="J3393" s="81" t="n">
        <f aca="false">H3393*85%</f>
        <v>76.16</v>
      </c>
      <c r="K3393" s="96" t="n">
        <v>69.9</v>
      </c>
      <c r="L3393" s="94" t="n">
        <f aca="false">CEILING((1-K3393/H3393)*100,1)/100</f>
        <v>0.22</v>
      </c>
      <c r="M3393" s="84" t="s">
        <v>31</v>
      </c>
      <c r="N3393" s="93"/>
      <c r="O3393" s="11" t="n">
        <v>3225</v>
      </c>
    </row>
    <row r="3394" customFormat="false" ht="12.75" hidden="false" customHeight="false" outlineLevel="0" collapsed="false">
      <c r="A3394" s="74" t="n">
        <f aca="false">A3393+1</f>
        <v>3387</v>
      </c>
      <c r="B3394" s="75" t="s">
        <v>3656</v>
      </c>
      <c r="C3394" s="76" t="s">
        <v>24</v>
      </c>
      <c r="D3394" s="77"/>
      <c r="E3394" s="78" t="s">
        <v>110</v>
      </c>
      <c r="F3394" s="79" t="s">
        <v>29</v>
      </c>
      <c r="G3394" s="100" t="n">
        <f aca="false">H3394*1.22</f>
        <v>64.538</v>
      </c>
      <c r="H3394" s="81" t="n">
        <v>52.9</v>
      </c>
      <c r="I3394" s="81" t="n">
        <f aca="false">H3394*90%</f>
        <v>47.61</v>
      </c>
      <c r="J3394" s="81" t="n">
        <f aca="false">H3394*85%</f>
        <v>44.965</v>
      </c>
      <c r="K3394" s="96" t="s">
        <v>30</v>
      </c>
      <c r="L3394" s="94"/>
      <c r="M3394" s="84" t="s">
        <v>31</v>
      </c>
      <c r="N3394" s="93"/>
      <c r="O3394" s="11" t="n">
        <v>3226</v>
      </c>
    </row>
    <row r="3395" customFormat="false" ht="12.75" hidden="false" customHeight="false" outlineLevel="0" collapsed="false">
      <c r="A3395" s="74" t="n">
        <f aca="false">A3394+1</f>
        <v>3388</v>
      </c>
      <c r="B3395" s="75" t="s">
        <v>3657</v>
      </c>
      <c r="C3395" s="76" t="s">
        <v>34</v>
      </c>
      <c r="D3395" s="77"/>
      <c r="E3395" s="78" t="s">
        <v>37</v>
      </c>
      <c r="F3395" s="79" t="s">
        <v>26</v>
      </c>
      <c r="G3395" s="100" t="n">
        <f aca="false">H3395*1.22</f>
        <v>69.418</v>
      </c>
      <c r="H3395" s="81" t="n">
        <v>56.9</v>
      </c>
      <c r="I3395" s="81" t="n">
        <f aca="false">H3395*90%</f>
        <v>51.21</v>
      </c>
      <c r="J3395" s="81" t="n">
        <f aca="false">H3395*85%</f>
        <v>48.365</v>
      </c>
      <c r="K3395" s="96" t="n">
        <v>41.9</v>
      </c>
      <c r="L3395" s="92" t="n">
        <f aca="false">CEILING((1-K3395/H3395)*100,1)/100</f>
        <v>0.27</v>
      </c>
      <c r="M3395" s="84" t="n">
        <v>0</v>
      </c>
      <c r="N3395" s="93" t="n">
        <v>36470</v>
      </c>
      <c r="O3395" s="11" t="n">
        <v>3227</v>
      </c>
    </row>
    <row r="3396" customFormat="false" ht="12.75" hidden="false" customHeight="false" outlineLevel="0" collapsed="false">
      <c r="A3396" s="74" t="n">
        <f aca="false">A3395+1</f>
        <v>3389</v>
      </c>
      <c r="B3396" s="75" t="s">
        <v>3658</v>
      </c>
      <c r="C3396" s="76" t="s">
        <v>34</v>
      </c>
      <c r="D3396" s="77"/>
      <c r="E3396" s="78" t="s">
        <v>37</v>
      </c>
      <c r="F3396" s="79" t="s">
        <v>26</v>
      </c>
      <c r="G3396" s="100" t="n">
        <f aca="false">H3396*1.22</f>
        <v>145.058</v>
      </c>
      <c r="H3396" s="81" t="n">
        <v>118.9</v>
      </c>
      <c r="I3396" s="81" t="n">
        <f aca="false">H3396*90%</f>
        <v>107.01</v>
      </c>
      <c r="J3396" s="81" t="n">
        <f aca="false">H3396*85%</f>
        <v>101.065</v>
      </c>
      <c r="K3396" s="96" t="n">
        <v>89.9</v>
      </c>
      <c r="L3396" s="101" t="n">
        <f aca="false">CEILING((1-K3396/H3396)*100,1)/100</f>
        <v>0.25</v>
      </c>
      <c r="M3396" s="84" t="n">
        <v>0</v>
      </c>
      <c r="N3396" s="93" t="n">
        <v>35952</v>
      </c>
      <c r="O3396" s="11" t="n">
        <v>3230</v>
      </c>
    </row>
    <row r="3397" customFormat="false" ht="12.75" hidden="false" customHeight="false" outlineLevel="0" collapsed="false">
      <c r="A3397" s="74" t="n">
        <f aca="false">A3396+1</f>
        <v>3390</v>
      </c>
      <c r="B3397" s="75" t="s">
        <v>3659</v>
      </c>
      <c r="C3397" s="76" t="s">
        <v>34</v>
      </c>
      <c r="D3397" s="77"/>
      <c r="E3397" s="78" t="s">
        <v>789</v>
      </c>
      <c r="F3397" s="99" t="s">
        <v>26</v>
      </c>
      <c r="G3397" s="100" t="n">
        <f aca="false">H3397*1.22</f>
        <v>118.95</v>
      </c>
      <c r="H3397" s="81" t="n">
        <v>97.5</v>
      </c>
      <c r="I3397" s="81" t="n">
        <f aca="false">H3397*90%</f>
        <v>87.75</v>
      </c>
      <c r="J3397" s="81" t="n">
        <f aca="false">H3397*85%</f>
        <v>82.875</v>
      </c>
      <c r="K3397" s="96" t="s">
        <v>30</v>
      </c>
      <c r="L3397" s="94"/>
      <c r="M3397" s="84" t="n">
        <v>0</v>
      </c>
      <c r="N3397" s="93"/>
      <c r="O3397" s="11" t="n">
        <v>3231</v>
      </c>
    </row>
    <row r="3398" customFormat="false" ht="12.75" hidden="false" customHeight="false" outlineLevel="0" collapsed="false">
      <c r="A3398" s="74" t="n">
        <f aca="false">A3397+1</f>
        <v>3391</v>
      </c>
      <c r="B3398" s="75" t="s">
        <v>3660</v>
      </c>
      <c r="C3398" s="76" t="s">
        <v>34</v>
      </c>
      <c r="D3398" s="77"/>
      <c r="E3398" s="78" t="s">
        <v>37</v>
      </c>
      <c r="F3398" s="79" t="s">
        <v>26</v>
      </c>
      <c r="G3398" s="100" t="n">
        <f aca="false">H3398*1.22</f>
        <v>159.21</v>
      </c>
      <c r="H3398" s="81" t="n">
        <v>130.5</v>
      </c>
      <c r="I3398" s="81" t="n">
        <f aca="false">H3398*90%</f>
        <v>117.45</v>
      </c>
      <c r="J3398" s="81" t="n">
        <f aca="false">H3398*85%</f>
        <v>110.925</v>
      </c>
      <c r="K3398" s="96" t="n">
        <v>98.9</v>
      </c>
      <c r="L3398" s="92" t="n">
        <f aca="false">CEILING((1-K3398/H3398)*100,1)/100</f>
        <v>0.25</v>
      </c>
      <c r="M3398" s="84" t="n">
        <v>0</v>
      </c>
      <c r="N3398" s="93" t="n">
        <v>36628</v>
      </c>
      <c r="O3398" s="11" t="n">
        <v>4644</v>
      </c>
    </row>
    <row r="3399" customFormat="false" ht="12.75" hidden="false" customHeight="false" outlineLevel="0" collapsed="false">
      <c r="A3399" s="74" t="n">
        <f aca="false">A3398+1</f>
        <v>3392</v>
      </c>
      <c r="B3399" s="75" t="s">
        <v>3661</v>
      </c>
      <c r="C3399" s="76" t="s">
        <v>24</v>
      </c>
      <c r="D3399" s="77"/>
      <c r="E3399" s="78" t="s">
        <v>72</v>
      </c>
      <c r="F3399" s="99" t="s">
        <v>40</v>
      </c>
      <c r="G3399" s="100" t="n">
        <f aca="false">H3399*1.22</f>
        <v>35.258</v>
      </c>
      <c r="H3399" s="81" t="n">
        <v>28.9</v>
      </c>
      <c r="I3399" s="81" t="n">
        <f aca="false">H3399*90%</f>
        <v>26.01</v>
      </c>
      <c r="J3399" s="81" t="n">
        <f aca="false">H3399*85%</f>
        <v>24.565</v>
      </c>
      <c r="K3399" s="96" t="s">
        <v>30</v>
      </c>
      <c r="L3399" s="94"/>
      <c r="M3399" s="84" t="n">
        <v>0</v>
      </c>
      <c r="N3399" s="93"/>
      <c r="O3399" s="11" t="n">
        <v>3232</v>
      </c>
    </row>
    <row r="3400" customFormat="false" ht="12.75" hidden="false" customHeight="false" outlineLevel="0" collapsed="false">
      <c r="A3400" s="74" t="n">
        <f aca="false">A3399+1</f>
        <v>3393</v>
      </c>
      <c r="B3400" s="98" t="s">
        <v>3662</v>
      </c>
      <c r="C3400" s="76" t="s">
        <v>34</v>
      </c>
      <c r="D3400" s="77"/>
      <c r="E3400" s="78" t="s">
        <v>136</v>
      </c>
      <c r="F3400" s="99" t="s">
        <v>26</v>
      </c>
      <c r="G3400" s="100" t="n">
        <f aca="false">H3400*1.22</f>
        <v>88.938</v>
      </c>
      <c r="H3400" s="81" t="n">
        <v>72.9</v>
      </c>
      <c r="I3400" s="81" t="n">
        <f aca="false">H3400*90%</f>
        <v>65.61</v>
      </c>
      <c r="J3400" s="81" t="n">
        <f aca="false">H3400*85%</f>
        <v>61.965</v>
      </c>
      <c r="K3400" s="96" t="n">
        <v>49.9</v>
      </c>
      <c r="L3400" s="101" t="n">
        <f aca="false">CEILING((1-K3400/H3400)*100,1)/100</f>
        <v>0.32</v>
      </c>
      <c r="M3400" s="84" t="n">
        <v>0</v>
      </c>
      <c r="N3400" s="93"/>
      <c r="O3400" s="11" t="n">
        <v>3228</v>
      </c>
    </row>
    <row r="3401" customFormat="false" ht="12.75" hidden="false" customHeight="false" outlineLevel="0" collapsed="false">
      <c r="A3401" s="74" t="n">
        <f aca="false">A3400+1</f>
        <v>3394</v>
      </c>
      <c r="B3401" s="98" t="s">
        <v>3663</v>
      </c>
      <c r="C3401" s="76" t="s">
        <v>34</v>
      </c>
      <c r="D3401" s="77"/>
      <c r="E3401" s="78" t="s">
        <v>136</v>
      </c>
      <c r="F3401" s="99" t="s">
        <v>26</v>
      </c>
      <c r="G3401" s="100" t="n">
        <f aca="false">H3401*1.22</f>
        <v>88.938</v>
      </c>
      <c r="H3401" s="81" t="n">
        <v>72.9</v>
      </c>
      <c r="I3401" s="81" t="n">
        <f aca="false">H3401*90%</f>
        <v>65.61</v>
      </c>
      <c r="J3401" s="81" t="n">
        <f aca="false">H3401*85%</f>
        <v>61.965</v>
      </c>
      <c r="K3401" s="96" t="n">
        <v>49.9</v>
      </c>
      <c r="L3401" s="101" t="n">
        <f aca="false">CEILING((1-K3401/H3401)*100,1)/100</f>
        <v>0.32</v>
      </c>
      <c r="M3401" s="84" t="n">
        <v>0</v>
      </c>
      <c r="N3401" s="93"/>
      <c r="O3401" s="11" t="n">
        <v>3229</v>
      </c>
    </row>
    <row r="3402" customFormat="false" ht="12.75" hidden="false" customHeight="false" outlineLevel="0" collapsed="false">
      <c r="A3402" s="74" t="n">
        <f aca="false">A3401+1</f>
        <v>3395</v>
      </c>
      <c r="B3402" s="75" t="s">
        <v>3664</v>
      </c>
      <c r="C3402" s="76" t="s">
        <v>24</v>
      </c>
      <c r="D3402" s="77"/>
      <c r="E3402" s="78" t="s">
        <v>1305</v>
      </c>
      <c r="F3402" s="99" t="s">
        <v>26</v>
      </c>
      <c r="G3402" s="100" t="n">
        <f aca="false">H3402*1.22</f>
        <v>12.078</v>
      </c>
      <c r="H3402" s="81" t="n">
        <v>9.9</v>
      </c>
      <c r="I3402" s="81" t="n">
        <f aca="false">H3402*90%</f>
        <v>8.91</v>
      </c>
      <c r="J3402" s="81" t="n">
        <f aca="false">H3402*85%</f>
        <v>8.415</v>
      </c>
      <c r="K3402" s="96" t="s">
        <v>30</v>
      </c>
      <c r="L3402" s="94"/>
      <c r="M3402" s="84" t="s">
        <v>31</v>
      </c>
      <c r="N3402" s="95"/>
      <c r="O3402" s="11" t="n">
        <v>3233</v>
      </c>
    </row>
    <row r="3403" customFormat="false" ht="12.75" hidden="false" customHeight="false" outlineLevel="0" collapsed="false">
      <c r="A3403" s="74" t="n">
        <f aca="false">A3402+1</f>
        <v>3396</v>
      </c>
      <c r="B3403" s="75" t="s">
        <v>3665</v>
      </c>
      <c r="C3403" s="76" t="s">
        <v>24</v>
      </c>
      <c r="D3403" s="77"/>
      <c r="E3403" s="78" t="s">
        <v>105</v>
      </c>
      <c r="F3403" s="79" t="s">
        <v>26</v>
      </c>
      <c r="G3403" s="100" t="n">
        <f aca="false">H3403*1.22</f>
        <v>69.418</v>
      </c>
      <c r="H3403" s="81" t="n">
        <v>56.9</v>
      </c>
      <c r="I3403" s="81" t="n">
        <f aca="false">H3403*90%</f>
        <v>51.21</v>
      </c>
      <c r="J3403" s="81" t="n">
        <f aca="false">H3403*85%</f>
        <v>48.365</v>
      </c>
      <c r="K3403" s="96" t="s">
        <v>30</v>
      </c>
      <c r="L3403" s="94"/>
      <c r="M3403" s="103" t="n">
        <v>14</v>
      </c>
      <c r="N3403" s="95"/>
      <c r="O3403" s="11" t="n">
        <v>3234</v>
      </c>
    </row>
    <row r="3404" customFormat="false" ht="12.75" hidden="false" customHeight="false" outlineLevel="0" collapsed="false">
      <c r="A3404" s="74" t="n">
        <f aca="false">A3403+1</f>
        <v>3397</v>
      </c>
      <c r="B3404" s="75" t="s">
        <v>3666</v>
      </c>
      <c r="C3404" s="76" t="s">
        <v>24</v>
      </c>
      <c r="D3404" s="77"/>
      <c r="E3404" s="78" t="s">
        <v>105</v>
      </c>
      <c r="F3404" s="79" t="s">
        <v>26</v>
      </c>
      <c r="G3404" s="100" t="n">
        <f aca="false">H3404*1.22</f>
        <v>69.418</v>
      </c>
      <c r="H3404" s="81" t="n">
        <v>56.9</v>
      </c>
      <c r="I3404" s="81" t="n">
        <f aca="false">H3404*90%</f>
        <v>51.21</v>
      </c>
      <c r="J3404" s="81" t="n">
        <f aca="false">H3404*85%</f>
        <v>48.365</v>
      </c>
      <c r="K3404" s="96" t="s">
        <v>30</v>
      </c>
      <c r="L3404" s="94"/>
      <c r="M3404" s="103" t="n">
        <v>14</v>
      </c>
      <c r="N3404" s="95"/>
      <c r="O3404" s="11" t="n">
        <v>3235</v>
      </c>
    </row>
    <row r="3405" customFormat="false" ht="12.75" hidden="false" customHeight="false" outlineLevel="0" collapsed="false">
      <c r="A3405" s="74" t="n">
        <f aca="false">A3404+1</f>
        <v>3398</v>
      </c>
      <c r="B3405" s="75" t="s">
        <v>3667</v>
      </c>
      <c r="C3405" s="76" t="s">
        <v>24</v>
      </c>
      <c r="D3405" s="77"/>
      <c r="E3405" s="78" t="s">
        <v>105</v>
      </c>
      <c r="F3405" s="79" t="s">
        <v>26</v>
      </c>
      <c r="G3405" s="100" t="n">
        <f aca="false">H3405*1.22</f>
        <v>69.418</v>
      </c>
      <c r="H3405" s="81" t="n">
        <v>56.9</v>
      </c>
      <c r="I3405" s="81" t="n">
        <f aca="false">H3405*90%</f>
        <v>51.21</v>
      </c>
      <c r="J3405" s="81" t="n">
        <f aca="false">H3405*85%</f>
        <v>48.365</v>
      </c>
      <c r="K3405" s="96" t="s">
        <v>30</v>
      </c>
      <c r="L3405" s="94"/>
      <c r="M3405" s="103" t="n">
        <v>0</v>
      </c>
      <c r="N3405" s="95"/>
      <c r="O3405" s="11" t="n">
        <v>3236</v>
      </c>
    </row>
    <row r="3406" customFormat="false" ht="12.75" hidden="false" customHeight="false" outlineLevel="0" collapsed="false">
      <c r="A3406" s="74" t="n">
        <f aca="false">A3405+1</f>
        <v>3399</v>
      </c>
      <c r="B3406" s="75" t="s">
        <v>3668</v>
      </c>
      <c r="C3406" s="76" t="s">
        <v>34</v>
      </c>
      <c r="D3406" s="77"/>
      <c r="E3406" s="78" t="s">
        <v>105</v>
      </c>
      <c r="F3406" s="79" t="s">
        <v>26</v>
      </c>
      <c r="G3406" s="100" t="n">
        <f aca="false">H3406*1.07</f>
        <v>49.113</v>
      </c>
      <c r="H3406" s="81" t="n">
        <v>45.9</v>
      </c>
      <c r="I3406" s="81" t="n">
        <f aca="false">H3406*90%</f>
        <v>41.31</v>
      </c>
      <c r="J3406" s="81" t="n">
        <f aca="false">H3406*85%</f>
        <v>39.015</v>
      </c>
      <c r="K3406" s="96" t="n">
        <v>29.9</v>
      </c>
      <c r="L3406" s="101" t="n">
        <f aca="false">CEILING((1-K3406/H3406)*100,1)/100</f>
        <v>0.35</v>
      </c>
      <c r="M3406" s="103" t="n">
        <v>0</v>
      </c>
      <c r="N3406" s="110" t="n">
        <v>35866</v>
      </c>
      <c r="O3406" s="11" t="n">
        <v>3237</v>
      </c>
    </row>
    <row r="3407" customFormat="false" ht="12.75" hidden="false" customHeight="false" outlineLevel="0" collapsed="false">
      <c r="A3407" s="74" t="n">
        <f aca="false">A3406+1</f>
        <v>3400</v>
      </c>
      <c r="B3407" s="75" t="s">
        <v>3669</v>
      </c>
      <c r="C3407" s="76" t="s">
        <v>24</v>
      </c>
      <c r="D3407" s="77"/>
      <c r="E3407" s="78" t="s">
        <v>195</v>
      </c>
      <c r="F3407" s="79" t="s">
        <v>26</v>
      </c>
      <c r="G3407" s="100" t="n">
        <f aca="false">H3407*1.22</f>
        <v>29.158</v>
      </c>
      <c r="H3407" s="81" t="n">
        <v>23.9</v>
      </c>
      <c r="I3407" s="81" t="n">
        <f aca="false">H3407*90%</f>
        <v>21.51</v>
      </c>
      <c r="J3407" s="81" t="n">
        <f aca="false">H3407*85%</f>
        <v>20.315</v>
      </c>
      <c r="K3407" s="96" t="s">
        <v>30</v>
      </c>
      <c r="L3407" s="94"/>
      <c r="M3407" s="84" t="s">
        <v>31</v>
      </c>
      <c r="N3407" s="93"/>
      <c r="O3407" s="11" t="n">
        <v>3238</v>
      </c>
    </row>
    <row r="3408" customFormat="false" ht="12.75" hidden="false" customHeight="false" outlineLevel="0" collapsed="false">
      <c r="A3408" s="74" t="n">
        <f aca="false">A3407+1</f>
        <v>3401</v>
      </c>
      <c r="B3408" s="75" t="s">
        <v>3670</v>
      </c>
      <c r="C3408" s="76" t="s">
        <v>24</v>
      </c>
      <c r="D3408" s="77"/>
      <c r="E3408" s="78" t="s">
        <v>546</v>
      </c>
      <c r="F3408" s="79" t="s">
        <v>29</v>
      </c>
      <c r="G3408" s="100" t="n">
        <f aca="false">H3408*1.22</f>
        <v>54.778</v>
      </c>
      <c r="H3408" s="81" t="n">
        <v>44.9</v>
      </c>
      <c r="I3408" s="81" t="n">
        <f aca="false">H3408*90%</f>
        <v>40.41</v>
      </c>
      <c r="J3408" s="81" t="n">
        <f aca="false">H3408*85%</f>
        <v>38.165</v>
      </c>
      <c r="K3408" s="96" t="s">
        <v>30</v>
      </c>
      <c r="L3408" s="94"/>
      <c r="M3408" s="84" t="s">
        <v>31</v>
      </c>
      <c r="N3408" s="93"/>
      <c r="O3408" s="11" t="n">
        <v>3239</v>
      </c>
    </row>
    <row r="3409" customFormat="false" ht="12.75" hidden="false" customHeight="false" outlineLevel="0" collapsed="false">
      <c r="A3409" s="74" t="n">
        <f aca="false">A3408+1</f>
        <v>3402</v>
      </c>
      <c r="B3409" s="75" t="s">
        <v>3671</v>
      </c>
      <c r="C3409" s="76" t="s">
        <v>34</v>
      </c>
      <c r="D3409" s="77"/>
      <c r="E3409" s="78" t="s">
        <v>3672</v>
      </c>
      <c r="F3409" s="79" t="s">
        <v>26</v>
      </c>
      <c r="G3409" s="100" t="n">
        <f aca="false">H3409*1.22</f>
        <v>199.47</v>
      </c>
      <c r="H3409" s="81" t="n">
        <v>163.5</v>
      </c>
      <c r="I3409" s="81" t="n">
        <f aca="false">H3409*90%</f>
        <v>147.15</v>
      </c>
      <c r="J3409" s="81" t="n">
        <f aca="false">H3409*85%</f>
        <v>138.975</v>
      </c>
      <c r="K3409" s="96" t="s">
        <v>30</v>
      </c>
      <c r="L3409" s="94"/>
      <c r="M3409" s="84" t="s">
        <v>31</v>
      </c>
      <c r="N3409" s="95"/>
      <c r="O3409" s="11" t="n">
        <v>3240</v>
      </c>
    </row>
    <row r="3410" customFormat="false" ht="12.75" hidden="false" customHeight="false" outlineLevel="0" collapsed="false">
      <c r="A3410" s="74" t="n">
        <f aca="false">A3409+1</f>
        <v>3403</v>
      </c>
      <c r="B3410" s="75" t="s">
        <v>3673</v>
      </c>
      <c r="C3410" s="76" t="s">
        <v>24</v>
      </c>
      <c r="D3410" s="77"/>
      <c r="E3410" s="78" t="s">
        <v>647</v>
      </c>
      <c r="F3410" s="79" t="s">
        <v>26</v>
      </c>
      <c r="G3410" s="100" t="n">
        <f aca="false">H3410*1.22</f>
        <v>24.278</v>
      </c>
      <c r="H3410" s="81" t="n">
        <v>19.9</v>
      </c>
      <c r="I3410" s="81" t="n">
        <f aca="false">H3410*90%</f>
        <v>17.91</v>
      </c>
      <c r="J3410" s="81" t="n">
        <f aca="false">H3410*85%</f>
        <v>16.915</v>
      </c>
      <c r="K3410" s="96" t="n">
        <v>13.5</v>
      </c>
      <c r="L3410" s="94" t="n">
        <f aca="false">CEILING((1-K3410/H3410)*100,1)/100</f>
        <v>0.33</v>
      </c>
      <c r="M3410" s="84" t="n">
        <v>0</v>
      </c>
      <c r="N3410" s="95"/>
      <c r="O3410" s="11" t="n">
        <v>3241</v>
      </c>
    </row>
    <row r="3411" customFormat="false" ht="12.75" hidden="false" customHeight="false" outlineLevel="0" collapsed="false">
      <c r="A3411" s="74" t="n">
        <f aca="false">A3410+1</f>
        <v>3404</v>
      </c>
      <c r="B3411" s="75" t="s">
        <v>3674</v>
      </c>
      <c r="C3411" s="76" t="s">
        <v>24</v>
      </c>
      <c r="D3411" s="77"/>
      <c r="E3411" s="88" t="s">
        <v>1230</v>
      </c>
      <c r="F3411" s="79" t="s">
        <v>26</v>
      </c>
      <c r="G3411" s="100" t="n">
        <f aca="false">H3411*1.22</f>
        <v>69.052</v>
      </c>
      <c r="H3411" s="81" t="n">
        <v>56.6</v>
      </c>
      <c r="I3411" s="81" t="n">
        <f aca="false">H3411*90%</f>
        <v>50.94</v>
      </c>
      <c r="J3411" s="81" t="n">
        <f aca="false">H3411*85%</f>
        <v>48.11</v>
      </c>
      <c r="K3411" s="96" t="s">
        <v>30</v>
      </c>
      <c r="L3411" s="94"/>
      <c r="M3411" s="84" t="s">
        <v>31</v>
      </c>
      <c r="N3411" s="93"/>
      <c r="O3411" s="11" t="n">
        <v>3242</v>
      </c>
    </row>
    <row r="3412" customFormat="false" ht="12.75" hidden="false" customHeight="false" outlineLevel="0" collapsed="false">
      <c r="A3412" s="74" t="n">
        <f aca="false">A3411+1</f>
        <v>3405</v>
      </c>
      <c r="B3412" s="75" t="s">
        <v>3675</v>
      </c>
      <c r="C3412" s="76" t="s">
        <v>24</v>
      </c>
      <c r="D3412" s="77" t="n">
        <v>560</v>
      </c>
      <c r="E3412" s="78" t="s">
        <v>3676</v>
      </c>
      <c r="F3412" s="79" t="s">
        <v>26</v>
      </c>
      <c r="G3412" s="100" t="n">
        <f aca="false">H3412*1.22</f>
        <v>79.056</v>
      </c>
      <c r="H3412" s="81" t="n">
        <v>64.8</v>
      </c>
      <c r="I3412" s="81" t="n">
        <f aca="false">H3412*90%</f>
        <v>58.32</v>
      </c>
      <c r="J3412" s="81" t="n">
        <f aca="false">H3412*85%</f>
        <v>55.08</v>
      </c>
      <c r="K3412" s="96" t="n">
        <v>48.9</v>
      </c>
      <c r="L3412" s="101" t="n">
        <f aca="false">CEILING((1-K3412/H3412)*100,1)/100</f>
        <v>0.25</v>
      </c>
      <c r="M3412" s="84" t="n">
        <v>0</v>
      </c>
      <c r="N3412" s="93"/>
      <c r="O3412" s="11" t="n">
        <v>3243</v>
      </c>
    </row>
    <row r="3413" customFormat="false" ht="12.75" hidden="false" customHeight="false" outlineLevel="0" collapsed="false">
      <c r="A3413" s="74" t="n">
        <f aca="false">A3412+1</f>
        <v>3406</v>
      </c>
      <c r="B3413" s="109" t="s">
        <v>3677</v>
      </c>
      <c r="C3413" s="87" t="s">
        <v>24</v>
      </c>
      <c r="D3413" s="77"/>
      <c r="E3413" s="78" t="s">
        <v>148</v>
      </c>
      <c r="F3413" s="79" t="s">
        <v>26</v>
      </c>
      <c r="G3413" s="100" t="n">
        <f aca="false">H3413*1.22</f>
        <v>29.158</v>
      </c>
      <c r="H3413" s="81" t="n">
        <v>23.9</v>
      </c>
      <c r="I3413" s="81" t="n">
        <f aca="false">H3413*90%</f>
        <v>21.51</v>
      </c>
      <c r="J3413" s="81" t="n">
        <f aca="false">H3413*85%</f>
        <v>20.315</v>
      </c>
      <c r="K3413" s="96" t="n">
        <v>18.5</v>
      </c>
      <c r="L3413" s="94" t="n">
        <f aca="false">CEILING((1-K3413/H3413)*100,1)/100</f>
        <v>0.23</v>
      </c>
      <c r="M3413" s="84" t="s">
        <v>31</v>
      </c>
      <c r="N3413" s="93"/>
      <c r="O3413" s="11" t="n">
        <v>3244</v>
      </c>
    </row>
    <row r="3414" customFormat="false" ht="12.75" hidden="false" customHeight="false" outlineLevel="0" collapsed="false">
      <c r="A3414" s="74" t="n">
        <f aca="false">A3413+1</f>
        <v>3407</v>
      </c>
      <c r="B3414" s="75" t="s">
        <v>3678</v>
      </c>
      <c r="C3414" s="76" t="s">
        <v>34</v>
      </c>
      <c r="D3414" s="77"/>
      <c r="E3414" s="78" t="s">
        <v>37</v>
      </c>
      <c r="F3414" s="79" t="s">
        <v>26</v>
      </c>
      <c r="G3414" s="100" t="n">
        <f aca="false">H3414*1.22</f>
        <v>69.418</v>
      </c>
      <c r="H3414" s="81" t="n">
        <v>56.9</v>
      </c>
      <c r="I3414" s="81" t="n">
        <f aca="false">H3414*90%</f>
        <v>51.21</v>
      </c>
      <c r="J3414" s="81" t="n">
        <f aca="false">H3414*85%</f>
        <v>48.365</v>
      </c>
      <c r="K3414" s="96" t="n">
        <v>39.9</v>
      </c>
      <c r="L3414" s="101" t="n">
        <f aca="false">CEILING((1-K3414/H3414)*100,1)/100</f>
        <v>0.3</v>
      </c>
      <c r="M3414" s="84" t="n">
        <v>0</v>
      </c>
      <c r="N3414" s="95"/>
      <c r="O3414" s="11" t="n">
        <v>3245</v>
      </c>
    </row>
    <row r="3415" customFormat="false" ht="12.75" hidden="false" customHeight="false" outlineLevel="0" collapsed="false">
      <c r="A3415" s="74" t="n">
        <f aca="false">A3414+1</f>
        <v>3408</v>
      </c>
      <c r="B3415" s="75" t="s">
        <v>3679</v>
      </c>
      <c r="C3415" s="76" t="s">
        <v>34</v>
      </c>
      <c r="D3415" s="77"/>
      <c r="E3415" s="78" t="s">
        <v>1726</v>
      </c>
      <c r="F3415" s="79" t="s">
        <v>26</v>
      </c>
      <c r="G3415" s="100" t="n">
        <f aca="false">H3415*1.22</f>
        <v>119.438</v>
      </c>
      <c r="H3415" s="81" t="n">
        <v>97.9</v>
      </c>
      <c r="I3415" s="81" t="n">
        <f aca="false">H3415*90%</f>
        <v>88.11</v>
      </c>
      <c r="J3415" s="81" t="n">
        <f aca="false">H3415*85%</f>
        <v>83.215</v>
      </c>
      <c r="K3415" s="96" t="n">
        <v>69.5</v>
      </c>
      <c r="L3415" s="101" t="n">
        <f aca="false">CEILING((1-K3415/H3415)*100,1)/100</f>
        <v>0.3</v>
      </c>
      <c r="M3415" s="84" t="n">
        <v>0</v>
      </c>
      <c r="N3415" s="93"/>
      <c r="O3415" s="11" t="n">
        <v>3246</v>
      </c>
    </row>
    <row r="3416" customFormat="false" ht="12.75" hidden="false" customHeight="false" outlineLevel="0" collapsed="false">
      <c r="A3416" s="74" t="n">
        <f aca="false">A3415+1</f>
        <v>3409</v>
      </c>
      <c r="B3416" s="86" t="s">
        <v>3680</v>
      </c>
      <c r="C3416" s="87" t="s">
        <v>34</v>
      </c>
      <c r="D3416" s="77"/>
      <c r="E3416" s="78" t="s">
        <v>495</v>
      </c>
      <c r="F3416" s="79" t="s">
        <v>40</v>
      </c>
      <c r="G3416" s="100" t="n">
        <f aca="false">H3416*1.22</f>
        <v>59.17</v>
      </c>
      <c r="H3416" s="81" t="n">
        <v>48.5</v>
      </c>
      <c r="I3416" s="81" t="n">
        <f aca="false">H3416*90%</f>
        <v>43.65</v>
      </c>
      <c r="J3416" s="81" t="n">
        <f aca="false">H3416*85%</f>
        <v>41.225</v>
      </c>
      <c r="K3416" s="96" t="n">
        <v>29.5</v>
      </c>
      <c r="L3416" s="101" t="n">
        <f aca="false">CEILING((1-K3416/H3416)*100,1)/100</f>
        <v>0.4</v>
      </c>
      <c r="M3416" s="84" t="n">
        <v>0</v>
      </c>
      <c r="N3416" s="95"/>
      <c r="O3416" s="11" t="n">
        <v>3247</v>
      </c>
    </row>
    <row r="3417" customFormat="false" ht="12.75" hidden="false" customHeight="false" outlineLevel="0" collapsed="false">
      <c r="A3417" s="74" t="n">
        <f aca="false">A3416+1</f>
        <v>3410</v>
      </c>
      <c r="B3417" s="75" t="s">
        <v>3681</v>
      </c>
      <c r="C3417" s="76" t="s">
        <v>34</v>
      </c>
      <c r="D3417" s="77"/>
      <c r="E3417" s="78" t="s">
        <v>495</v>
      </c>
      <c r="F3417" s="79" t="s">
        <v>26</v>
      </c>
      <c r="G3417" s="100" t="n">
        <f aca="false">H3417*1.22</f>
        <v>138.958</v>
      </c>
      <c r="H3417" s="81" t="n">
        <v>113.9</v>
      </c>
      <c r="I3417" s="81" t="n">
        <f aca="false">H3417*90%</f>
        <v>102.51</v>
      </c>
      <c r="J3417" s="81" t="n">
        <f aca="false">H3417*85%</f>
        <v>96.815</v>
      </c>
      <c r="K3417" s="96" t="n">
        <v>89.9</v>
      </c>
      <c r="L3417" s="94" t="n">
        <f aca="false">CEILING((1-K3417/H3417)*100,1)/100</f>
        <v>0.22</v>
      </c>
      <c r="M3417" s="84" t="s">
        <v>31</v>
      </c>
      <c r="N3417" s="93"/>
      <c r="O3417" s="11" t="n">
        <v>3248</v>
      </c>
    </row>
    <row r="3418" customFormat="false" ht="12.75" hidden="false" customHeight="false" outlineLevel="0" collapsed="false">
      <c r="A3418" s="74" t="n">
        <f aca="false">A3417+1</f>
        <v>3411</v>
      </c>
      <c r="B3418" s="75" t="s">
        <v>3682</v>
      </c>
      <c r="C3418" s="76" t="s">
        <v>34</v>
      </c>
      <c r="D3418" s="77"/>
      <c r="E3418" s="78" t="s">
        <v>3469</v>
      </c>
      <c r="F3418" s="79" t="s">
        <v>26</v>
      </c>
      <c r="G3418" s="100" t="n">
        <f aca="false">H3418*1.22</f>
        <v>53.192</v>
      </c>
      <c r="H3418" s="81" t="n">
        <v>43.6</v>
      </c>
      <c r="I3418" s="81" t="n">
        <f aca="false">H3418*90%</f>
        <v>39.24</v>
      </c>
      <c r="J3418" s="81" t="n">
        <f aca="false">H3418*85%</f>
        <v>37.06</v>
      </c>
      <c r="K3418" s="96" t="n">
        <v>30.9</v>
      </c>
      <c r="L3418" s="101" t="n">
        <f aca="false">CEILING((1-K3418/H3418)*100,1)/100</f>
        <v>0.3</v>
      </c>
      <c r="M3418" s="84" t="n">
        <v>0</v>
      </c>
      <c r="N3418" s="93" t="n">
        <v>36116</v>
      </c>
      <c r="O3418" s="11" t="n">
        <v>3249</v>
      </c>
    </row>
    <row r="3419" customFormat="false" ht="12.75" hidden="false" customHeight="false" outlineLevel="0" collapsed="false">
      <c r="A3419" s="74" t="n">
        <f aca="false">A3418+1</f>
        <v>3412</v>
      </c>
      <c r="B3419" s="75" t="s">
        <v>3683</v>
      </c>
      <c r="C3419" s="76" t="s">
        <v>34</v>
      </c>
      <c r="D3419" s="77"/>
      <c r="E3419" s="78" t="s">
        <v>37</v>
      </c>
      <c r="F3419" s="79" t="s">
        <v>26</v>
      </c>
      <c r="G3419" s="100" t="n">
        <f aca="false">H3419*1.22</f>
        <v>69.418</v>
      </c>
      <c r="H3419" s="81" t="n">
        <v>56.9</v>
      </c>
      <c r="I3419" s="81" t="n">
        <f aca="false">H3419*90%</f>
        <v>51.21</v>
      </c>
      <c r="J3419" s="81" t="n">
        <f aca="false">H3419*85%</f>
        <v>48.365</v>
      </c>
      <c r="K3419" s="96" t="n">
        <v>39.9</v>
      </c>
      <c r="L3419" s="92" t="n">
        <f aca="false">CEILING((1-K3419/H3419)*100,1)/100</f>
        <v>0.3</v>
      </c>
      <c r="M3419" s="84" t="n">
        <v>0</v>
      </c>
      <c r="N3419" s="93"/>
      <c r="O3419" s="11" t="n">
        <v>3250</v>
      </c>
    </row>
    <row r="3420" customFormat="false" ht="12.75" hidden="false" customHeight="false" outlineLevel="0" collapsed="false">
      <c r="A3420" s="74" t="n">
        <f aca="false">A3419+1</f>
        <v>3413</v>
      </c>
      <c r="B3420" s="75" t="s">
        <v>3684</v>
      </c>
      <c r="C3420" s="76" t="s">
        <v>24</v>
      </c>
      <c r="D3420" s="77"/>
      <c r="E3420" s="78" t="s">
        <v>114</v>
      </c>
      <c r="F3420" s="89" t="s">
        <v>26</v>
      </c>
      <c r="G3420" s="100" t="n">
        <f aca="false">H3420*1.22</f>
        <v>49.41</v>
      </c>
      <c r="H3420" s="81" t="n">
        <v>40.5</v>
      </c>
      <c r="I3420" s="81" t="n">
        <f aca="false">H3420*90%</f>
        <v>36.45</v>
      </c>
      <c r="J3420" s="81" t="n">
        <f aca="false">H3420*85%</f>
        <v>34.425</v>
      </c>
      <c r="K3420" s="96" t="n">
        <v>27.9</v>
      </c>
      <c r="L3420" s="101" t="n">
        <f aca="false">CEILING((1-K3420/H3420)*100,1)/100</f>
        <v>0.32</v>
      </c>
      <c r="M3420" s="103" t="n">
        <v>0</v>
      </c>
      <c r="N3420" s="108" t="n">
        <v>36044</v>
      </c>
      <c r="O3420" s="11" t="n">
        <v>3251</v>
      </c>
    </row>
    <row r="3421" customFormat="false" ht="12.75" hidden="false" customHeight="false" outlineLevel="0" collapsed="false">
      <c r="A3421" s="74" t="n">
        <f aca="false">A3420+1</f>
        <v>3414</v>
      </c>
      <c r="B3421" s="75" t="s">
        <v>3685</v>
      </c>
      <c r="C3421" s="76" t="s">
        <v>24</v>
      </c>
      <c r="D3421" s="77"/>
      <c r="E3421" s="78" t="s">
        <v>37</v>
      </c>
      <c r="F3421" s="79" t="s">
        <v>26</v>
      </c>
      <c r="G3421" s="100" t="n">
        <f aca="false">H3421*1.22</f>
        <v>29.158</v>
      </c>
      <c r="H3421" s="81" t="n">
        <v>23.9</v>
      </c>
      <c r="I3421" s="81" t="n">
        <f aca="false">H3421*90%</f>
        <v>21.51</v>
      </c>
      <c r="J3421" s="81" t="n">
        <f aca="false">H3421*85%</f>
        <v>20.315</v>
      </c>
      <c r="K3421" s="96" t="n">
        <v>17.9</v>
      </c>
      <c r="L3421" s="92" t="n">
        <f aca="false">CEILING((1-K3421/H3421)*100,1)/100</f>
        <v>0.26</v>
      </c>
      <c r="M3421" s="84" t="n">
        <v>0</v>
      </c>
      <c r="N3421" s="93"/>
      <c r="O3421" s="11" t="n">
        <v>3252</v>
      </c>
    </row>
    <row r="3422" customFormat="false" ht="12.75" hidden="false" customHeight="false" outlineLevel="0" collapsed="false">
      <c r="A3422" s="74" t="n">
        <f aca="false">A3421+1</f>
        <v>3415</v>
      </c>
      <c r="B3422" s="75" t="s">
        <v>3686</v>
      </c>
      <c r="C3422" s="76" t="s">
        <v>34</v>
      </c>
      <c r="D3422" s="77"/>
      <c r="E3422" s="78" t="s">
        <v>1726</v>
      </c>
      <c r="F3422" s="79" t="s">
        <v>26</v>
      </c>
      <c r="G3422" s="100" t="n">
        <f aca="false">H3422*1.22</f>
        <v>59.17</v>
      </c>
      <c r="H3422" s="81" t="n">
        <v>48.5</v>
      </c>
      <c r="I3422" s="81" t="n">
        <f aca="false">H3422*90%</f>
        <v>43.65</v>
      </c>
      <c r="J3422" s="81" t="n">
        <f aca="false">H3422*85%</f>
        <v>41.225</v>
      </c>
      <c r="K3422" s="96" t="n">
        <v>36.7</v>
      </c>
      <c r="L3422" s="92" t="n">
        <f aca="false">CEILING((1-K3422/H3422)*100,1)/100</f>
        <v>0.25</v>
      </c>
      <c r="M3422" s="84" t="n">
        <v>0</v>
      </c>
      <c r="N3422" s="93"/>
      <c r="O3422" s="11" t="n">
        <v>3253</v>
      </c>
    </row>
    <row r="3423" customFormat="false" ht="12.75" hidden="false" customHeight="false" outlineLevel="0" collapsed="false">
      <c r="A3423" s="74" t="n">
        <f aca="false">A3422+1</f>
        <v>3416</v>
      </c>
      <c r="B3423" s="75" t="s">
        <v>3687</v>
      </c>
      <c r="C3423" s="76" t="s">
        <v>34</v>
      </c>
      <c r="D3423" s="77"/>
      <c r="E3423" s="78" t="s">
        <v>211</v>
      </c>
      <c r="F3423" s="79" t="s">
        <v>26</v>
      </c>
      <c r="G3423" s="100" t="n">
        <f aca="false">H3423*1.22</f>
        <v>99.43</v>
      </c>
      <c r="H3423" s="81" t="n">
        <v>81.5</v>
      </c>
      <c r="I3423" s="81" t="n">
        <f aca="false">H3423*90%</f>
        <v>73.35</v>
      </c>
      <c r="J3423" s="81" t="n">
        <f aca="false">H3423*85%</f>
        <v>69.275</v>
      </c>
      <c r="K3423" s="96" t="n">
        <v>57.5</v>
      </c>
      <c r="L3423" s="101" t="n">
        <f aca="false">CEILING((1-K3423/H3423)*100,1)/100</f>
        <v>0.3</v>
      </c>
      <c r="M3423" s="84" t="n">
        <v>0</v>
      </c>
      <c r="N3423" s="93"/>
      <c r="O3423" s="11" t="n">
        <v>3254</v>
      </c>
    </row>
    <row r="3424" customFormat="false" ht="12.75" hidden="false" customHeight="false" outlineLevel="0" collapsed="false">
      <c r="A3424" s="74" t="n">
        <f aca="false">A3423+1</f>
        <v>3417</v>
      </c>
      <c r="B3424" s="75" t="s">
        <v>3688</v>
      </c>
      <c r="C3424" s="76" t="s">
        <v>34</v>
      </c>
      <c r="D3424" s="77"/>
      <c r="E3424" s="78" t="s">
        <v>37</v>
      </c>
      <c r="F3424" s="79" t="s">
        <v>26</v>
      </c>
      <c r="G3424" s="100" t="n">
        <f aca="false">H3424*1.22</f>
        <v>49.41</v>
      </c>
      <c r="H3424" s="81" t="n">
        <v>40.5</v>
      </c>
      <c r="I3424" s="81" t="n">
        <f aca="false">H3424*90%</f>
        <v>36.45</v>
      </c>
      <c r="J3424" s="81" t="n">
        <f aca="false">H3424*85%</f>
        <v>34.425</v>
      </c>
      <c r="K3424" s="96" t="n">
        <v>29.9</v>
      </c>
      <c r="L3424" s="92" t="n">
        <f aca="false">CEILING((1-K3424/H3424)*100,1)/100</f>
        <v>0.27</v>
      </c>
      <c r="M3424" s="84" t="n">
        <v>0</v>
      </c>
      <c r="N3424" s="93"/>
      <c r="O3424" s="11" t="n">
        <v>3255</v>
      </c>
    </row>
    <row r="3425" customFormat="false" ht="12.75" hidden="false" customHeight="false" outlineLevel="0" collapsed="false">
      <c r="A3425" s="74" t="n">
        <f aca="false">A3424+1</f>
        <v>3418</v>
      </c>
      <c r="B3425" s="75" t="s">
        <v>3689</v>
      </c>
      <c r="C3425" s="76" t="s">
        <v>24</v>
      </c>
      <c r="D3425" s="77"/>
      <c r="E3425" s="78" t="s">
        <v>1260</v>
      </c>
      <c r="F3425" s="79" t="s">
        <v>40</v>
      </c>
      <c r="G3425" s="100" t="n">
        <f aca="false">H3425*1.22</f>
        <v>149.084</v>
      </c>
      <c r="H3425" s="81" t="n">
        <v>122.2</v>
      </c>
      <c r="I3425" s="81" t="n">
        <f aca="false">H3425*90%</f>
        <v>109.98</v>
      </c>
      <c r="J3425" s="81" t="n">
        <f aca="false">H3425*85%</f>
        <v>103.87</v>
      </c>
      <c r="K3425" s="96" t="n">
        <v>98.9</v>
      </c>
      <c r="L3425" s="94" t="n">
        <f aca="false">CEILING((1-K3425/H3425)*100,1)/100</f>
        <v>0.2</v>
      </c>
      <c r="M3425" s="84" t="n">
        <v>0</v>
      </c>
      <c r="N3425" s="93"/>
      <c r="O3425" s="11" t="n">
        <v>3256</v>
      </c>
    </row>
    <row r="3426" customFormat="false" ht="12.75" hidden="false" customHeight="false" outlineLevel="0" collapsed="false">
      <c r="A3426" s="74" t="n">
        <f aca="false">A3425+1</f>
        <v>3419</v>
      </c>
      <c r="B3426" s="75" t="s">
        <v>3690</v>
      </c>
      <c r="C3426" s="76" t="s">
        <v>34</v>
      </c>
      <c r="D3426" s="77"/>
      <c r="E3426" s="78" t="s">
        <v>211</v>
      </c>
      <c r="F3426" s="79" t="s">
        <v>26</v>
      </c>
      <c r="G3426" s="100" t="n">
        <f aca="false">H3426*1.22</f>
        <v>49.41</v>
      </c>
      <c r="H3426" s="81" t="n">
        <v>40.5</v>
      </c>
      <c r="I3426" s="81" t="n">
        <f aca="false">H3426*90%</f>
        <v>36.45</v>
      </c>
      <c r="J3426" s="81" t="n">
        <f aca="false">H3426*85%</f>
        <v>34.425</v>
      </c>
      <c r="K3426" s="96" t="n">
        <v>30.7</v>
      </c>
      <c r="L3426" s="101" t="n">
        <f aca="false">CEILING((1-K3426/H3426)*100,1)/100</f>
        <v>0.25</v>
      </c>
      <c r="M3426" s="84" t="n">
        <v>0</v>
      </c>
      <c r="N3426" s="93" t="n">
        <v>36165</v>
      </c>
      <c r="O3426" s="11" t="n">
        <v>3257</v>
      </c>
    </row>
    <row r="3427" customFormat="false" ht="12.75" hidden="false" customHeight="false" outlineLevel="0" collapsed="false">
      <c r="A3427" s="74" t="n">
        <f aca="false">A3426+1</f>
        <v>3420</v>
      </c>
      <c r="B3427" s="75" t="s">
        <v>3691</v>
      </c>
      <c r="C3427" s="76" t="s">
        <v>24</v>
      </c>
      <c r="D3427" s="77"/>
      <c r="E3427" s="78" t="s">
        <v>97</v>
      </c>
      <c r="F3427" s="99" t="s">
        <v>26</v>
      </c>
      <c r="G3427" s="100" t="n">
        <f aca="false">H3427*1.22</f>
        <v>25.498</v>
      </c>
      <c r="H3427" s="81" t="n">
        <v>20.9</v>
      </c>
      <c r="I3427" s="81" t="n">
        <f aca="false">H3427*90%</f>
        <v>18.81</v>
      </c>
      <c r="J3427" s="81" t="n">
        <f aca="false">H3427*85%</f>
        <v>17.765</v>
      </c>
      <c r="K3427" s="96" t="n">
        <v>13.9</v>
      </c>
      <c r="L3427" s="94" t="n">
        <f aca="false">CEILING((1-K3427/H3427)*100,1)/100</f>
        <v>0.34</v>
      </c>
      <c r="M3427" s="84" t="n">
        <v>0</v>
      </c>
      <c r="N3427" s="93" t="n">
        <v>36626</v>
      </c>
      <c r="O3427" s="11" t="n">
        <v>4648</v>
      </c>
    </row>
    <row r="3428" customFormat="false" ht="12.75" hidden="false" customHeight="false" outlineLevel="0" collapsed="false">
      <c r="A3428" s="74" t="n">
        <f aca="false">A3427+1</f>
        <v>3421</v>
      </c>
      <c r="B3428" s="75" t="s">
        <v>3692</v>
      </c>
      <c r="C3428" s="76" t="s">
        <v>34</v>
      </c>
      <c r="D3428" s="77"/>
      <c r="E3428" s="78" t="s">
        <v>28</v>
      </c>
      <c r="F3428" s="79" t="s">
        <v>26</v>
      </c>
      <c r="G3428" s="100" t="n">
        <f aca="false">H3428*1.22</f>
        <v>69.052</v>
      </c>
      <c r="H3428" s="81" t="n">
        <v>56.6</v>
      </c>
      <c r="I3428" s="81" t="n">
        <f aca="false">H3428*90%</f>
        <v>50.94</v>
      </c>
      <c r="J3428" s="81" t="n">
        <f aca="false">H3428*85%</f>
        <v>48.11</v>
      </c>
      <c r="K3428" s="96" t="n">
        <v>39.9</v>
      </c>
      <c r="L3428" s="92" t="n">
        <f aca="false">CEILING((1-K3428/H3428)*100,1)/100</f>
        <v>0.3</v>
      </c>
      <c r="M3428" s="84" t="n">
        <v>0</v>
      </c>
      <c r="N3428" s="93"/>
      <c r="O3428" s="11" t="n">
        <v>3258</v>
      </c>
    </row>
    <row r="3429" customFormat="false" ht="12.75" hidden="false" customHeight="false" outlineLevel="0" collapsed="false">
      <c r="A3429" s="74" t="n">
        <f aca="false">A3428+1</f>
        <v>3422</v>
      </c>
      <c r="B3429" s="75" t="s">
        <v>3693</v>
      </c>
      <c r="C3429" s="76" t="s">
        <v>34</v>
      </c>
      <c r="D3429" s="77"/>
      <c r="E3429" s="78" t="s">
        <v>28</v>
      </c>
      <c r="F3429" s="79" t="s">
        <v>26</v>
      </c>
      <c r="G3429" s="100" t="n">
        <f aca="false">H3429*1.22</f>
        <v>59.17</v>
      </c>
      <c r="H3429" s="81" t="n">
        <v>48.5</v>
      </c>
      <c r="I3429" s="81" t="n">
        <f aca="false">H3429*90%</f>
        <v>43.65</v>
      </c>
      <c r="J3429" s="81" t="n">
        <f aca="false">H3429*85%</f>
        <v>41.225</v>
      </c>
      <c r="K3429" s="96" t="n">
        <v>34.4</v>
      </c>
      <c r="L3429" s="92" t="n">
        <f aca="false">CEILING((1-K3429/H3429)*100,1)/100</f>
        <v>0.3</v>
      </c>
      <c r="M3429" s="84" t="n">
        <v>0</v>
      </c>
      <c r="N3429" s="93"/>
      <c r="O3429" s="11" t="n">
        <v>4657</v>
      </c>
    </row>
    <row r="3430" customFormat="false" ht="12.75" hidden="false" customHeight="false" outlineLevel="0" collapsed="false">
      <c r="A3430" s="74" t="n">
        <f aca="false">A3429+1</f>
        <v>3423</v>
      </c>
      <c r="B3430" s="75" t="s">
        <v>3694</v>
      </c>
      <c r="C3430" s="76" t="s">
        <v>34</v>
      </c>
      <c r="D3430" s="77"/>
      <c r="E3430" s="78" t="s">
        <v>28</v>
      </c>
      <c r="F3430" s="79" t="s">
        <v>26</v>
      </c>
      <c r="G3430" s="100" t="n">
        <f aca="false">H3430*1.22</f>
        <v>59.17</v>
      </c>
      <c r="H3430" s="81" t="n">
        <v>48.5</v>
      </c>
      <c r="I3430" s="81" t="n">
        <f aca="false">H3430*90%</f>
        <v>43.65</v>
      </c>
      <c r="J3430" s="81" t="n">
        <f aca="false">H3430*85%</f>
        <v>41.225</v>
      </c>
      <c r="K3430" s="96" t="n">
        <v>34.4</v>
      </c>
      <c r="L3430" s="92" t="n">
        <f aca="false">CEILING((1-K3430/H3430)*100,1)/100</f>
        <v>0.3</v>
      </c>
      <c r="M3430" s="84" t="n">
        <v>0</v>
      </c>
      <c r="N3430" s="93"/>
      <c r="O3430" s="11" t="n">
        <v>4658</v>
      </c>
    </row>
    <row r="3431" customFormat="false" ht="12.75" hidden="false" customHeight="false" outlineLevel="0" collapsed="false">
      <c r="A3431" s="74" t="n">
        <f aca="false">A3430+1</f>
        <v>3424</v>
      </c>
      <c r="B3431" s="75" t="s">
        <v>3695</v>
      </c>
      <c r="C3431" s="76" t="s">
        <v>34</v>
      </c>
      <c r="D3431" s="77"/>
      <c r="E3431" s="78" t="s">
        <v>28</v>
      </c>
      <c r="F3431" s="79" t="s">
        <v>26</v>
      </c>
      <c r="G3431" s="100" t="n">
        <f aca="false">H3431*1.22</f>
        <v>59.17</v>
      </c>
      <c r="H3431" s="81" t="n">
        <v>48.5</v>
      </c>
      <c r="I3431" s="81" t="n">
        <f aca="false">H3431*90%</f>
        <v>43.65</v>
      </c>
      <c r="J3431" s="81" t="n">
        <f aca="false">H3431*85%</f>
        <v>41.225</v>
      </c>
      <c r="K3431" s="96" t="n">
        <v>34.4</v>
      </c>
      <c r="L3431" s="92" t="n">
        <f aca="false">CEILING((1-K3431/H3431)*100,1)/100</f>
        <v>0.3</v>
      </c>
      <c r="M3431" s="84" t="n">
        <v>0</v>
      </c>
      <c r="N3431" s="93" t="n">
        <v>35839</v>
      </c>
      <c r="O3431" s="11" t="n">
        <v>3259</v>
      </c>
    </row>
    <row r="3432" customFormat="false" ht="12.75" hidden="false" customHeight="false" outlineLevel="0" collapsed="false">
      <c r="A3432" s="74" t="n">
        <f aca="false">A3431+1</f>
        <v>3425</v>
      </c>
      <c r="B3432" s="75" t="s">
        <v>3696</v>
      </c>
      <c r="C3432" s="76" t="s">
        <v>24</v>
      </c>
      <c r="D3432" s="77"/>
      <c r="E3432" s="78" t="s">
        <v>74</v>
      </c>
      <c r="F3432" s="79" t="s">
        <v>26</v>
      </c>
      <c r="G3432" s="100" t="n">
        <f aca="false">H3432*1.22</f>
        <v>25.498</v>
      </c>
      <c r="H3432" s="81" t="n">
        <v>20.9</v>
      </c>
      <c r="I3432" s="81" t="n">
        <f aca="false">H3432*90%</f>
        <v>18.81</v>
      </c>
      <c r="J3432" s="81" t="n">
        <f aca="false">H3432*85%</f>
        <v>17.765</v>
      </c>
      <c r="K3432" s="96" t="n">
        <v>13.9</v>
      </c>
      <c r="L3432" s="94" t="n">
        <f aca="false">CEILING((1-K3432/H3432)*100,1)/100</f>
        <v>0.34</v>
      </c>
      <c r="M3432" s="84" t="n">
        <v>0</v>
      </c>
      <c r="N3432" s="95"/>
      <c r="O3432" s="11" t="n">
        <v>3260</v>
      </c>
    </row>
    <row r="3433" customFormat="false" ht="12.75" hidden="false" customHeight="false" outlineLevel="0" collapsed="false">
      <c r="A3433" s="74" t="n">
        <f aca="false">A3432+1</f>
        <v>3426</v>
      </c>
      <c r="B3433" s="75" t="s">
        <v>3697</v>
      </c>
      <c r="C3433" s="76" t="s">
        <v>24</v>
      </c>
      <c r="D3433" s="77"/>
      <c r="E3433" s="78" t="s">
        <v>74</v>
      </c>
      <c r="F3433" s="79" t="s">
        <v>26</v>
      </c>
      <c r="G3433" s="100" t="n">
        <f aca="false">H3433*1.22</f>
        <v>25.498</v>
      </c>
      <c r="H3433" s="81" t="n">
        <v>20.9</v>
      </c>
      <c r="I3433" s="81" t="n">
        <f aca="false">H3433*90%</f>
        <v>18.81</v>
      </c>
      <c r="J3433" s="81" t="n">
        <f aca="false">H3433*85%</f>
        <v>17.765</v>
      </c>
      <c r="K3433" s="96" t="n">
        <v>13.9</v>
      </c>
      <c r="L3433" s="94" t="n">
        <f aca="false">CEILING((1-K3433/H3433)*100,1)/100</f>
        <v>0.34</v>
      </c>
      <c r="M3433" s="103" t="n">
        <v>0</v>
      </c>
      <c r="N3433" s="95"/>
      <c r="O3433" s="11" t="n">
        <v>3261</v>
      </c>
    </row>
    <row r="3434" customFormat="false" ht="12.75" hidden="false" customHeight="false" outlineLevel="0" collapsed="false">
      <c r="A3434" s="74" t="n">
        <f aca="false">A3433+1</f>
        <v>3427</v>
      </c>
      <c r="B3434" s="75" t="s">
        <v>3698</v>
      </c>
      <c r="C3434" s="76" t="s">
        <v>24</v>
      </c>
      <c r="D3434" s="77"/>
      <c r="E3434" s="78" t="s">
        <v>74</v>
      </c>
      <c r="F3434" s="79" t="s">
        <v>26</v>
      </c>
      <c r="G3434" s="100" t="n">
        <f aca="false">H3434*1.22</f>
        <v>25.498</v>
      </c>
      <c r="H3434" s="81" t="n">
        <v>20.9</v>
      </c>
      <c r="I3434" s="81" t="n">
        <f aca="false">H3434*90%</f>
        <v>18.81</v>
      </c>
      <c r="J3434" s="81" t="n">
        <f aca="false">H3434*85%</f>
        <v>17.765</v>
      </c>
      <c r="K3434" s="96" t="n">
        <v>13.9</v>
      </c>
      <c r="L3434" s="94" t="n">
        <f aca="false">CEILING((1-K3434/H3434)*100,1)/100</f>
        <v>0.34</v>
      </c>
      <c r="M3434" s="84" t="n">
        <v>0</v>
      </c>
      <c r="N3434" s="110" t="n">
        <v>36483</v>
      </c>
      <c r="O3434" s="11" t="n">
        <v>3262</v>
      </c>
    </row>
    <row r="3435" customFormat="false" ht="12.75" hidden="false" customHeight="false" outlineLevel="0" collapsed="false">
      <c r="A3435" s="74" t="n">
        <f aca="false">A3434+1</f>
        <v>3428</v>
      </c>
      <c r="B3435" s="75" t="s">
        <v>3699</v>
      </c>
      <c r="C3435" s="76" t="s">
        <v>24</v>
      </c>
      <c r="D3435" s="77"/>
      <c r="E3435" s="78" t="s">
        <v>74</v>
      </c>
      <c r="F3435" s="79" t="s">
        <v>26</v>
      </c>
      <c r="G3435" s="100" t="n">
        <f aca="false">H3435*1.22</f>
        <v>24.278</v>
      </c>
      <c r="H3435" s="81" t="n">
        <v>19.9</v>
      </c>
      <c r="I3435" s="81" t="n">
        <f aca="false">H3435*90%</f>
        <v>17.91</v>
      </c>
      <c r="J3435" s="81" t="n">
        <f aca="false">H3435*85%</f>
        <v>16.915</v>
      </c>
      <c r="K3435" s="96" t="n">
        <v>12.9</v>
      </c>
      <c r="L3435" s="94" t="n">
        <f aca="false">CEILING((1-K3435/H3435)*100,1)/100</f>
        <v>0.36</v>
      </c>
      <c r="M3435" s="84" t="n">
        <v>0</v>
      </c>
      <c r="N3435" s="93"/>
      <c r="O3435" s="11" t="n">
        <v>3263</v>
      </c>
    </row>
    <row r="3436" customFormat="false" ht="12.75" hidden="false" customHeight="false" outlineLevel="0" collapsed="false">
      <c r="A3436" s="74" t="n">
        <f aca="false">A3435+1</f>
        <v>3429</v>
      </c>
      <c r="B3436" s="75" t="s">
        <v>3700</v>
      </c>
      <c r="C3436" s="76" t="s">
        <v>24</v>
      </c>
      <c r="D3436" s="77"/>
      <c r="E3436" s="78" t="s">
        <v>74</v>
      </c>
      <c r="F3436" s="79" t="s">
        <v>26</v>
      </c>
      <c r="G3436" s="100" t="n">
        <f aca="false">H3436*1.22</f>
        <v>24.278</v>
      </c>
      <c r="H3436" s="81" t="n">
        <v>19.9</v>
      </c>
      <c r="I3436" s="81" t="n">
        <f aca="false">H3436*90%</f>
        <v>17.91</v>
      </c>
      <c r="J3436" s="81" t="n">
        <f aca="false">H3436*85%</f>
        <v>16.915</v>
      </c>
      <c r="K3436" s="96" t="n">
        <v>12.9</v>
      </c>
      <c r="L3436" s="94" t="n">
        <f aca="false">CEILING((1-K3436/H3436)*100,1)/100</f>
        <v>0.36</v>
      </c>
      <c r="M3436" s="84" t="n">
        <v>0</v>
      </c>
      <c r="N3436" s="93"/>
      <c r="O3436" s="11" t="n">
        <v>3264</v>
      </c>
    </row>
    <row r="3437" customFormat="false" ht="12.75" hidden="false" customHeight="false" outlineLevel="0" collapsed="false">
      <c r="A3437" s="74" t="n">
        <f aca="false">A3436+1</f>
        <v>3430</v>
      </c>
      <c r="B3437" s="75" t="s">
        <v>3701</v>
      </c>
      <c r="C3437" s="76" t="s">
        <v>24</v>
      </c>
      <c r="D3437" s="77"/>
      <c r="E3437" s="78" t="s">
        <v>74</v>
      </c>
      <c r="F3437" s="79" t="s">
        <v>26</v>
      </c>
      <c r="G3437" s="100" t="n">
        <f aca="false">H3437*1.22</f>
        <v>24.278</v>
      </c>
      <c r="H3437" s="81" t="n">
        <v>19.9</v>
      </c>
      <c r="I3437" s="81" t="n">
        <f aca="false">H3437*90%</f>
        <v>17.91</v>
      </c>
      <c r="J3437" s="81" t="n">
        <f aca="false">H3437*85%</f>
        <v>16.915</v>
      </c>
      <c r="K3437" s="96" t="n">
        <v>12.9</v>
      </c>
      <c r="L3437" s="94" t="n">
        <f aca="false">CEILING((1-K3437/H3437)*100,1)/100</f>
        <v>0.36</v>
      </c>
      <c r="M3437" s="84" t="n">
        <v>0</v>
      </c>
      <c r="N3437" s="93"/>
      <c r="O3437" s="11" t="n">
        <v>3265</v>
      </c>
    </row>
    <row r="3438" customFormat="false" ht="12.75" hidden="false" customHeight="false" outlineLevel="0" collapsed="false">
      <c r="A3438" s="74" t="n">
        <f aca="false">A3437+1</f>
        <v>3431</v>
      </c>
      <c r="B3438" s="75" t="s">
        <v>3702</v>
      </c>
      <c r="C3438" s="76" t="s">
        <v>34</v>
      </c>
      <c r="D3438" s="77"/>
      <c r="E3438" s="78" t="s">
        <v>37</v>
      </c>
      <c r="F3438" s="79" t="s">
        <v>26</v>
      </c>
      <c r="G3438" s="100" t="n">
        <f aca="false">H3438*1.22</f>
        <v>144.814</v>
      </c>
      <c r="H3438" s="81" t="n">
        <v>118.7</v>
      </c>
      <c r="I3438" s="81" t="n">
        <f aca="false">H3438*90%</f>
        <v>106.83</v>
      </c>
      <c r="J3438" s="81" t="n">
        <f aca="false">H3438*85%</f>
        <v>100.895</v>
      </c>
      <c r="K3438" s="96" t="n">
        <v>95.9</v>
      </c>
      <c r="L3438" s="94" t="n">
        <f aca="false">CEILING((1-K3438/H3438)*100,1)/100</f>
        <v>0.2</v>
      </c>
      <c r="M3438" s="84" t="s">
        <v>31</v>
      </c>
      <c r="N3438" s="93"/>
      <c r="O3438" s="11" t="n">
        <v>3266</v>
      </c>
    </row>
    <row r="3439" customFormat="false" ht="12.75" hidden="false" customHeight="false" outlineLevel="0" collapsed="false">
      <c r="A3439" s="74" t="n">
        <f aca="false">A3438+1</f>
        <v>3432</v>
      </c>
      <c r="B3439" s="75" t="s">
        <v>3703</v>
      </c>
      <c r="C3439" s="76" t="s">
        <v>34</v>
      </c>
      <c r="D3439" s="77"/>
      <c r="E3439" s="78" t="s">
        <v>1260</v>
      </c>
      <c r="F3439" s="79" t="s">
        <v>26</v>
      </c>
      <c r="G3439" s="100" t="n">
        <f aca="false">H3439*1.22</f>
        <v>85.278</v>
      </c>
      <c r="H3439" s="81" t="n">
        <v>69.9</v>
      </c>
      <c r="I3439" s="81" t="n">
        <f aca="false">H3439*90%</f>
        <v>62.91</v>
      </c>
      <c r="J3439" s="81" t="n">
        <f aca="false">H3439*85%</f>
        <v>59.415</v>
      </c>
      <c r="K3439" s="96" t="n">
        <v>56.5</v>
      </c>
      <c r="L3439" s="94" t="n">
        <f aca="false">CEILING((1-K3439/H3439)*100,1)/100</f>
        <v>0.2</v>
      </c>
      <c r="M3439" s="84" t="n">
        <v>0</v>
      </c>
      <c r="N3439" s="93" t="n">
        <v>36165</v>
      </c>
      <c r="O3439" s="11" t="n">
        <v>3268</v>
      </c>
    </row>
    <row r="3440" customFormat="false" ht="12.75" hidden="false" customHeight="false" outlineLevel="0" collapsed="false">
      <c r="A3440" s="74" t="n">
        <f aca="false">A3439+1</f>
        <v>3433</v>
      </c>
      <c r="B3440" s="75" t="s">
        <v>3704</v>
      </c>
      <c r="C3440" s="76" t="s">
        <v>34</v>
      </c>
      <c r="D3440" s="77"/>
      <c r="E3440" s="78" t="s">
        <v>25</v>
      </c>
      <c r="F3440" s="79" t="s">
        <v>26</v>
      </c>
      <c r="G3440" s="100" t="n">
        <f aca="false">H3440*1.22</f>
        <v>79.178</v>
      </c>
      <c r="H3440" s="81" t="n">
        <v>64.9</v>
      </c>
      <c r="I3440" s="81" t="n">
        <f aca="false">H3440*90%</f>
        <v>58.41</v>
      </c>
      <c r="J3440" s="81" t="n">
        <f aca="false">H3440*85%</f>
        <v>55.165</v>
      </c>
      <c r="K3440" s="96" t="n">
        <v>52.5</v>
      </c>
      <c r="L3440" s="94" t="n">
        <f aca="false">CEILING((1-K3440/H3440)*100,1)/100</f>
        <v>0.2</v>
      </c>
      <c r="M3440" s="84" t="n">
        <v>0</v>
      </c>
      <c r="N3440" s="93"/>
      <c r="O3440" s="11" t="n">
        <v>3267</v>
      </c>
    </row>
    <row r="3441" customFormat="false" ht="12.75" hidden="false" customHeight="false" outlineLevel="0" collapsed="false">
      <c r="A3441" s="74" t="n">
        <f aca="false">A3440+1</f>
        <v>3434</v>
      </c>
      <c r="B3441" s="75" t="s">
        <v>3705</v>
      </c>
      <c r="C3441" s="76" t="s">
        <v>24</v>
      </c>
      <c r="D3441" s="77"/>
      <c r="E3441" s="78" t="s">
        <v>153</v>
      </c>
      <c r="F3441" s="79" t="s">
        <v>26</v>
      </c>
      <c r="G3441" s="100" t="n">
        <f aca="false">H3441*1.22</f>
        <v>19.398</v>
      </c>
      <c r="H3441" s="81" t="n">
        <v>15.9</v>
      </c>
      <c r="I3441" s="81" t="n">
        <f aca="false">H3441*90%</f>
        <v>14.31</v>
      </c>
      <c r="J3441" s="81" t="n">
        <f aca="false">H3441*85%</f>
        <v>13.515</v>
      </c>
      <c r="K3441" s="96" t="n">
        <v>11.9</v>
      </c>
      <c r="L3441" s="94" t="n">
        <f aca="false">CEILING((1-K3441/H3441)*100,1)/100</f>
        <v>0.26</v>
      </c>
      <c r="M3441" s="84" t="n">
        <v>0</v>
      </c>
      <c r="N3441" s="93"/>
      <c r="O3441" s="11" t="n">
        <v>3269</v>
      </c>
    </row>
    <row r="3442" customFormat="false" ht="12.75" hidden="false" customHeight="false" outlineLevel="0" collapsed="false">
      <c r="A3442" s="74" t="n">
        <f aca="false">A3441+1</f>
        <v>3435</v>
      </c>
      <c r="B3442" s="75" t="s">
        <v>3706</v>
      </c>
      <c r="C3442" s="76" t="s">
        <v>24</v>
      </c>
      <c r="D3442" s="77"/>
      <c r="E3442" s="78" t="s">
        <v>37</v>
      </c>
      <c r="F3442" s="79" t="s">
        <v>26</v>
      </c>
      <c r="G3442" s="100" t="n">
        <f aca="false">H3442*1.22</f>
        <v>27.45</v>
      </c>
      <c r="H3442" s="81" t="n">
        <v>22.5</v>
      </c>
      <c r="I3442" s="81" t="n">
        <f aca="false">H3442*90%</f>
        <v>20.25</v>
      </c>
      <c r="J3442" s="81" t="n">
        <f aca="false">H3442*85%</f>
        <v>19.125</v>
      </c>
      <c r="K3442" s="96" t="n">
        <v>16.9</v>
      </c>
      <c r="L3442" s="92" t="n">
        <f aca="false">CEILING((1-K3442/H3442)*100,1)/100</f>
        <v>0.25</v>
      </c>
      <c r="M3442" s="84" t="n">
        <v>0</v>
      </c>
      <c r="N3442" s="93"/>
      <c r="O3442" s="11" t="n">
        <v>3270</v>
      </c>
    </row>
    <row r="3443" customFormat="false" ht="12.75" hidden="false" customHeight="false" outlineLevel="0" collapsed="false">
      <c r="A3443" s="74" t="n">
        <f aca="false">A3442+1</f>
        <v>3436</v>
      </c>
      <c r="B3443" s="75" t="s">
        <v>3707</v>
      </c>
      <c r="C3443" s="76" t="s">
        <v>34</v>
      </c>
      <c r="D3443" s="77"/>
      <c r="E3443" s="78" t="s">
        <v>37</v>
      </c>
      <c r="F3443" s="79" t="s">
        <v>26</v>
      </c>
      <c r="G3443" s="100" t="n">
        <f aca="false">H3443*1.22</f>
        <v>99.43</v>
      </c>
      <c r="H3443" s="81" t="n">
        <v>81.5</v>
      </c>
      <c r="I3443" s="81" t="n">
        <f aca="false">H3443*90%</f>
        <v>73.35</v>
      </c>
      <c r="J3443" s="81" t="n">
        <f aca="false">H3443*85%</f>
        <v>69.275</v>
      </c>
      <c r="K3443" s="96" t="n">
        <v>59.9</v>
      </c>
      <c r="L3443" s="92" t="n">
        <f aca="false">CEILING((1-K3443/H3443)*100,1)/100</f>
        <v>0.27</v>
      </c>
      <c r="M3443" s="84" t="n">
        <v>0</v>
      </c>
      <c r="N3443" s="93" t="n">
        <v>36129</v>
      </c>
      <c r="O3443" s="11" t="n">
        <v>3271</v>
      </c>
    </row>
    <row r="3444" customFormat="false" ht="12.75" hidden="false" customHeight="false" outlineLevel="0" collapsed="false">
      <c r="A3444" s="74" t="n">
        <f aca="false">A3443+1</f>
        <v>3437</v>
      </c>
      <c r="B3444" s="75" t="s">
        <v>3708</v>
      </c>
      <c r="C3444" s="76" t="s">
        <v>24</v>
      </c>
      <c r="D3444" s="77"/>
      <c r="E3444" s="78" t="s">
        <v>228</v>
      </c>
      <c r="F3444" s="79" t="s">
        <v>26</v>
      </c>
      <c r="G3444" s="100" t="n">
        <f aca="false">H3444*1.22</f>
        <v>21.838</v>
      </c>
      <c r="H3444" s="81" t="n">
        <v>17.9</v>
      </c>
      <c r="I3444" s="81" t="n">
        <f aca="false">H3444*90%</f>
        <v>16.11</v>
      </c>
      <c r="J3444" s="81" t="n">
        <f aca="false">H3444*85%</f>
        <v>15.215</v>
      </c>
      <c r="K3444" s="96" t="s">
        <v>30</v>
      </c>
      <c r="L3444" s="94"/>
      <c r="M3444" s="84" t="s">
        <v>31</v>
      </c>
      <c r="N3444" s="93"/>
      <c r="O3444" s="11" t="n">
        <v>3272</v>
      </c>
    </row>
    <row r="3445" customFormat="false" ht="12.75" hidden="false" customHeight="false" outlineLevel="0" collapsed="false">
      <c r="A3445" s="74" t="n">
        <f aca="false">A3444+1</f>
        <v>3438</v>
      </c>
      <c r="B3445" s="75" t="s">
        <v>3709</v>
      </c>
      <c r="C3445" s="76" t="s">
        <v>34</v>
      </c>
      <c r="D3445" s="77"/>
      <c r="E3445" s="78" t="s">
        <v>669</v>
      </c>
      <c r="F3445" s="89" t="s">
        <v>26</v>
      </c>
      <c r="G3445" s="100" t="n">
        <f aca="false">H3445*1.22</f>
        <v>69.418</v>
      </c>
      <c r="H3445" s="81" t="n">
        <v>56.9</v>
      </c>
      <c r="I3445" s="81" t="n">
        <f aca="false">H3445*90%</f>
        <v>51.21</v>
      </c>
      <c r="J3445" s="81" t="n">
        <f aca="false">H3445*85%</f>
        <v>48.365</v>
      </c>
      <c r="K3445" s="96" t="n">
        <v>42.9</v>
      </c>
      <c r="L3445" s="92" t="n">
        <f aca="false">CEILING((1-K3445/H3445)*100,1)/100</f>
        <v>0.25</v>
      </c>
      <c r="M3445" s="84" t="n">
        <v>0</v>
      </c>
      <c r="N3445" s="93"/>
      <c r="O3445" s="11" t="n">
        <v>3273</v>
      </c>
    </row>
    <row r="3446" customFormat="false" ht="12.75" hidden="false" customHeight="false" outlineLevel="0" collapsed="false">
      <c r="A3446" s="74" t="n">
        <f aca="false">A3445+1</f>
        <v>3439</v>
      </c>
      <c r="B3446" s="75" t="s">
        <v>3710</v>
      </c>
      <c r="C3446" s="76" t="s">
        <v>34</v>
      </c>
      <c r="D3446" s="77"/>
      <c r="E3446" s="78" t="s">
        <v>669</v>
      </c>
      <c r="F3446" s="89" t="s">
        <v>26</v>
      </c>
      <c r="G3446" s="100" t="n">
        <f aca="false">H3446*1.22</f>
        <v>49.41</v>
      </c>
      <c r="H3446" s="81" t="n">
        <v>40.5</v>
      </c>
      <c r="I3446" s="81" t="n">
        <f aca="false">H3446*90%</f>
        <v>36.45</v>
      </c>
      <c r="J3446" s="81" t="n">
        <f aca="false">H3446*85%</f>
        <v>34.425</v>
      </c>
      <c r="K3446" s="96" t="n">
        <v>29.9</v>
      </c>
      <c r="L3446" s="92" t="n">
        <f aca="false">CEILING((1-K3446/H3446)*100,1)/100</f>
        <v>0.27</v>
      </c>
      <c r="M3446" s="84" t="n">
        <v>0</v>
      </c>
      <c r="N3446" s="93" t="n">
        <v>36210</v>
      </c>
      <c r="O3446" s="11" t="n">
        <v>3274</v>
      </c>
    </row>
    <row r="3447" customFormat="false" ht="12.75" hidden="false" customHeight="false" outlineLevel="0" collapsed="false">
      <c r="A3447" s="74" t="n">
        <f aca="false">A3446+1</f>
        <v>3440</v>
      </c>
      <c r="B3447" s="75" t="s">
        <v>3711</v>
      </c>
      <c r="C3447" s="76" t="s">
        <v>34</v>
      </c>
      <c r="D3447" s="77"/>
      <c r="E3447" s="78" t="s">
        <v>669</v>
      </c>
      <c r="F3447" s="89" t="s">
        <v>26</v>
      </c>
      <c r="G3447" s="100" t="n">
        <f aca="false">H3447*1.22</f>
        <v>149.206</v>
      </c>
      <c r="H3447" s="81" t="n">
        <v>122.3</v>
      </c>
      <c r="I3447" s="81" t="n">
        <f aca="false">H3447*90%</f>
        <v>110.07</v>
      </c>
      <c r="J3447" s="81" t="n">
        <f aca="false">H3447*85%</f>
        <v>103.955</v>
      </c>
      <c r="K3447" s="96" t="n">
        <v>94.9</v>
      </c>
      <c r="L3447" s="94" t="n">
        <f aca="false">CEILING((1-K3447/H3447)*100,1)/100</f>
        <v>0.23</v>
      </c>
      <c r="M3447" s="84" t="n">
        <v>0</v>
      </c>
      <c r="N3447" s="93"/>
      <c r="O3447" s="11" t="n">
        <v>3275</v>
      </c>
    </row>
    <row r="3448" customFormat="false" ht="12.75" hidden="false" customHeight="false" outlineLevel="0" collapsed="false">
      <c r="A3448" s="74" t="n">
        <f aca="false">A3447+1</f>
        <v>3441</v>
      </c>
      <c r="B3448" s="75" t="s">
        <v>3712</v>
      </c>
      <c r="C3448" s="76" t="s">
        <v>24</v>
      </c>
      <c r="D3448" s="77"/>
      <c r="E3448" s="78" t="s">
        <v>153</v>
      </c>
      <c r="F3448" s="79" t="s">
        <v>26</v>
      </c>
      <c r="G3448" s="100" t="n">
        <f aca="false">H3448*1.22</f>
        <v>29.158</v>
      </c>
      <c r="H3448" s="81" t="n">
        <v>23.9</v>
      </c>
      <c r="I3448" s="81" t="n">
        <f aca="false">H3448*90%</f>
        <v>21.51</v>
      </c>
      <c r="J3448" s="81" t="n">
        <f aca="false">H3448*85%</f>
        <v>20.315</v>
      </c>
      <c r="K3448" s="96" t="s">
        <v>30</v>
      </c>
      <c r="L3448" s="94"/>
      <c r="M3448" s="84" t="s">
        <v>31</v>
      </c>
      <c r="N3448" s="93"/>
      <c r="O3448" s="11" t="n">
        <v>3276</v>
      </c>
    </row>
    <row r="3449" customFormat="false" ht="12.75" hidden="false" customHeight="false" outlineLevel="0" collapsed="false">
      <c r="A3449" s="74" t="n">
        <f aca="false">A3448+1</f>
        <v>3442</v>
      </c>
      <c r="B3449" s="75" t="s">
        <v>3713</v>
      </c>
      <c r="C3449" s="76" t="s">
        <v>24</v>
      </c>
      <c r="D3449" s="77"/>
      <c r="E3449" s="78" t="s">
        <v>669</v>
      </c>
      <c r="F3449" s="89" t="s">
        <v>127</v>
      </c>
      <c r="G3449" s="100" t="n">
        <f aca="false">H3449*1.22</f>
        <v>45.018</v>
      </c>
      <c r="H3449" s="81" t="n">
        <v>36.9</v>
      </c>
      <c r="I3449" s="81" t="n">
        <f aca="false">H3449*90%</f>
        <v>33.21</v>
      </c>
      <c r="J3449" s="81" t="n">
        <f aca="false">H3449*85%</f>
        <v>31.365</v>
      </c>
      <c r="K3449" s="96" t="n">
        <v>27.9</v>
      </c>
      <c r="L3449" s="92" t="n">
        <f aca="false">CEILING((1-K3449/H3449)*100,1)/100</f>
        <v>0.25</v>
      </c>
      <c r="M3449" s="84" t="n">
        <v>0</v>
      </c>
      <c r="N3449" s="93"/>
      <c r="O3449" s="11" t="n">
        <v>3277</v>
      </c>
    </row>
    <row r="3450" customFormat="false" ht="12.75" hidden="false" customHeight="false" outlineLevel="0" collapsed="false">
      <c r="A3450" s="74" t="n">
        <f aca="false">A3449+1</f>
        <v>3443</v>
      </c>
      <c r="B3450" s="75" t="s">
        <v>3714</v>
      </c>
      <c r="C3450" s="76" t="s">
        <v>34</v>
      </c>
      <c r="D3450" s="77"/>
      <c r="E3450" s="78" t="s">
        <v>669</v>
      </c>
      <c r="F3450" s="89" t="s">
        <v>26</v>
      </c>
      <c r="G3450" s="100" t="n">
        <f aca="false">H3450*1.22</f>
        <v>49.41</v>
      </c>
      <c r="H3450" s="81" t="n">
        <v>40.5</v>
      </c>
      <c r="I3450" s="81" t="n">
        <f aca="false">H3450*90%</f>
        <v>36.45</v>
      </c>
      <c r="J3450" s="81" t="n">
        <f aca="false">H3450*85%</f>
        <v>34.425</v>
      </c>
      <c r="K3450" s="96" t="n">
        <v>32.7</v>
      </c>
      <c r="L3450" s="97" t="n">
        <f aca="false">CEILING((1-K3450/H3450)*100,1)/100</f>
        <v>0.2</v>
      </c>
      <c r="M3450" s="84" t="n">
        <v>7</v>
      </c>
      <c r="N3450" s="93"/>
      <c r="O3450" s="11" t="n">
        <v>3278</v>
      </c>
    </row>
    <row r="3451" customFormat="false" ht="12.75" hidden="false" customHeight="false" outlineLevel="0" collapsed="false">
      <c r="A3451" s="74" t="n">
        <f aca="false">A3450+1</f>
        <v>3444</v>
      </c>
      <c r="B3451" s="75" t="s">
        <v>3715</v>
      </c>
      <c r="C3451" s="76" t="s">
        <v>24</v>
      </c>
      <c r="D3451" s="77"/>
      <c r="E3451" s="78" t="s">
        <v>3716</v>
      </c>
      <c r="F3451" s="79" t="s">
        <v>26</v>
      </c>
      <c r="G3451" s="100" t="n">
        <f aca="false">H3451*1.22</f>
        <v>25.498</v>
      </c>
      <c r="H3451" s="81" t="n">
        <v>20.9</v>
      </c>
      <c r="I3451" s="81" t="n">
        <f aca="false">H3451*90%</f>
        <v>18.81</v>
      </c>
      <c r="J3451" s="81" t="n">
        <f aca="false">H3451*85%</f>
        <v>17.765</v>
      </c>
      <c r="K3451" s="96" t="s">
        <v>30</v>
      </c>
      <c r="L3451" s="94"/>
      <c r="M3451" s="84" t="s">
        <v>31</v>
      </c>
      <c r="N3451" s="93"/>
      <c r="O3451" s="11" t="n">
        <v>3279</v>
      </c>
    </row>
    <row r="3452" customFormat="false" ht="12.75" hidden="false" customHeight="false" outlineLevel="0" collapsed="false">
      <c r="A3452" s="74" t="n">
        <f aca="false">A3451+1</f>
        <v>3445</v>
      </c>
      <c r="B3452" s="75" t="s">
        <v>3717</v>
      </c>
      <c r="C3452" s="76" t="s">
        <v>24</v>
      </c>
      <c r="D3452" s="77"/>
      <c r="E3452" s="78" t="s">
        <v>669</v>
      </c>
      <c r="F3452" s="89" t="s">
        <v>83</v>
      </c>
      <c r="G3452" s="100" t="n">
        <f aca="false">H3452*1.22</f>
        <v>18.178</v>
      </c>
      <c r="H3452" s="81" t="n">
        <v>14.9</v>
      </c>
      <c r="I3452" s="81" t="n">
        <f aca="false">H3452*90%</f>
        <v>13.41</v>
      </c>
      <c r="J3452" s="81" t="n">
        <f aca="false">H3452*85%</f>
        <v>12.665</v>
      </c>
      <c r="K3452" s="96" t="n">
        <v>9.9</v>
      </c>
      <c r="L3452" s="94" t="n">
        <f aca="false">CEILING((1-K3452/H3452)*100,1)/100</f>
        <v>0.34</v>
      </c>
      <c r="M3452" s="84" t="n">
        <v>0</v>
      </c>
      <c r="N3452" s="93"/>
      <c r="O3452" s="11" t="n">
        <v>3280</v>
      </c>
    </row>
    <row r="3453" customFormat="false" ht="12.75" hidden="false" customHeight="false" outlineLevel="0" collapsed="false">
      <c r="A3453" s="74" t="n">
        <f aca="false">A3452+1</f>
        <v>3446</v>
      </c>
      <c r="B3453" s="75" t="s">
        <v>3718</v>
      </c>
      <c r="C3453" s="76" t="s">
        <v>24</v>
      </c>
      <c r="D3453" s="77" t="n">
        <v>240</v>
      </c>
      <c r="E3453" s="88" t="s">
        <v>1305</v>
      </c>
      <c r="F3453" s="79" t="s">
        <v>26</v>
      </c>
      <c r="G3453" s="100" t="n">
        <f aca="false">H3453*1.22</f>
        <v>12.078</v>
      </c>
      <c r="H3453" s="81" t="n">
        <v>9.9</v>
      </c>
      <c r="I3453" s="81" t="n">
        <f aca="false">H3453*90%</f>
        <v>8.91</v>
      </c>
      <c r="J3453" s="81" t="n">
        <f aca="false">H3453*85%</f>
        <v>8.415</v>
      </c>
      <c r="K3453" s="96" t="s">
        <v>30</v>
      </c>
      <c r="L3453" s="94"/>
      <c r="M3453" s="84" t="s">
        <v>31</v>
      </c>
      <c r="N3453" s="93"/>
      <c r="O3453" s="11" t="n">
        <v>3281</v>
      </c>
    </row>
    <row r="3454" customFormat="false" ht="12.75" hidden="false" customHeight="false" outlineLevel="0" collapsed="false">
      <c r="A3454" s="74" t="n">
        <f aca="false">A3453+1</f>
        <v>3447</v>
      </c>
      <c r="B3454" s="75" t="s">
        <v>3719</v>
      </c>
      <c r="C3454" s="76" t="s">
        <v>34</v>
      </c>
      <c r="D3454" s="77"/>
      <c r="E3454" s="78" t="s">
        <v>480</v>
      </c>
      <c r="F3454" s="79" t="s">
        <v>26</v>
      </c>
      <c r="G3454" s="100" t="n">
        <f aca="false">H3454*1.22</f>
        <v>39.406</v>
      </c>
      <c r="H3454" s="81" t="n">
        <v>32.3</v>
      </c>
      <c r="I3454" s="81" t="n">
        <f aca="false">H3454*90%</f>
        <v>29.07</v>
      </c>
      <c r="J3454" s="81" t="n">
        <f aca="false">H3454*85%</f>
        <v>27.455</v>
      </c>
      <c r="K3454" s="96" t="n">
        <v>24.5</v>
      </c>
      <c r="L3454" s="92" t="n">
        <f aca="false">CEILING((1-K3454/H3454)*100,1)/100</f>
        <v>0.25</v>
      </c>
      <c r="M3454" s="84" t="n">
        <v>0</v>
      </c>
      <c r="N3454" s="93" t="n">
        <v>36441</v>
      </c>
      <c r="O3454" s="11" t="n">
        <v>3282</v>
      </c>
    </row>
    <row r="3455" customFormat="false" ht="12.75" hidden="false" customHeight="false" outlineLevel="0" collapsed="false">
      <c r="A3455" s="74" t="n">
        <f aca="false">A3454+1</f>
        <v>3448</v>
      </c>
      <c r="B3455" s="75" t="s">
        <v>3720</v>
      </c>
      <c r="C3455" s="76" t="s">
        <v>34</v>
      </c>
      <c r="D3455" s="77"/>
      <c r="E3455" s="78" t="s">
        <v>480</v>
      </c>
      <c r="F3455" s="79" t="s">
        <v>26</v>
      </c>
      <c r="G3455" s="100" t="n">
        <f aca="false">H3455*1.22</f>
        <v>39.406</v>
      </c>
      <c r="H3455" s="81" t="n">
        <v>32.3</v>
      </c>
      <c r="I3455" s="81" t="n">
        <f aca="false">H3455*90%</f>
        <v>29.07</v>
      </c>
      <c r="J3455" s="81" t="n">
        <f aca="false">H3455*85%</f>
        <v>27.455</v>
      </c>
      <c r="K3455" s="96" t="n">
        <v>24.5</v>
      </c>
      <c r="L3455" s="92" t="n">
        <f aca="false">CEILING((1-K3455/H3455)*100,1)/100</f>
        <v>0.25</v>
      </c>
      <c r="M3455" s="84" t="n">
        <v>0</v>
      </c>
      <c r="N3455" s="93" t="n">
        <v>36441</v>
      </c>
      <c r="O3455" s="11" t="n">
        <v>3283</v>
      </c>
    </row>
    <row r="3456" customFormat="false" ht="12.75" hidden="false" customHeight="false" outlineLevel="0" collapsed="false">
      <c r="A3456" s="74" t="n">
        <f aca="false">A3455+1</f>
        <v>3449</v>
      </c>
      <c r="B3456" s="75" t="s">
        <v>3721</v>
      </c>
      <c r="C3456" s="76" t="s">
        <v>34</v>
      </c>
      <c r="D3456" s="77"/>
      <c r="E3456" s="78" t="s">
        <v>623</v>
      </c>
      <c r="F3456" s="79" t="s">
        <v>26</v>
      </c>
      <c r="G3456" s="100" t="n">
        <f aca="false">H3456*1.22</f>
        <v>39.406</v>
      </c>
      <c r="H3456" s="81" t="n">
        <v>32.3</v>
      </c>
      <c r="I3456" s="81" t="n">
        <f aca="false">H3456*90%</f>
        <v>29.07</v>
      </c>
      <c r="J3456" s="81" t="n">
        <f aca="false">H3456*85%</f>
        <v>27.455</v>
      </c>
      <c r="K3456" s="96" t="n">
        <v>24.9</v>
      </c>
      <c r="L3456" s="94" t="n">
        <f aca="false">CEILING((1-K3456/H3456)*100,1)/100</f>
        <v>0.23</v>
      </c>
      <c r="M3456" s="84" t="n">
        <v>0</v>
      </c>
      <c r="N3456" s="93" t="n">
        <v>36458</v>
      </c>
      <c r="O3456" s="11" t="n">
        <v>3286</v>
      </c>
    </row>
    <row r="3457" customFormat="false" ht="12.75" hidden="false" customHeight="false" outlineLevel="0" collapsed="false">
      <c r="A3457" s="74" t="n">
        <f aca="false">A3456+1</f>
        <v>3450</v>
      </c>
      <c r="B3457" s="75" t="s">
        <v>3722</v>
      </c>
      <c r="C3457" s="76" t="s">
        <v>34</v>
      </c>
      <c r="D3457" s="77"/>
      <c r="E3457" s="78" t="s">
        <v>623</v>
      </c>
      <c r="F3457" s="79" t="s">
        <v>26</v>
      </c>
      <c r="G3457" s="100" t="n">
        <f aca="false">H3457*1.22</f>
        <v>79.178</v>
      </c>
      <c r="H3457" s="81" t="n">
        <v>64.9</v>
      </c>
      <c r="I3457" s="81" t="n">
        <f aca="false">H3457*90%</f>
        <v>58.41</v>
      </c>
      <c r="J3457" s="81" t="n">
        <f aca="false">H3457*85%</f>
        <v>55.165</v>
      </c>
      <c r="K3457" s="96" t="n">
        <v>50.5</v>
      </c>
      <c r="L3457" s="94" t="n">
        <f aca="false">CEILING((1-K3457/H3457)*100,1)/100</f>
        <v>0.23</v>
      </c>
      <c r="M3457" s="84" t="n">
        <v>0</v>
      </c>
      <c r="N3457" s="93" t="n">
        <v>36542</v>
      </c>
      <c r="O3457" s="11" t="n">
        <v>4731</v>
      </c>
    </row>
    <row r="3458" customFormat="false" ht="12.75" hidden="false" customHeight="false" outlineLevel="0" collapsed="false">
      <c r="A3458" s="74" t="n">
        <f aca="false">A3457+1</f>
        <v>3451</v>
      </c>
      <c r="B3458" s="75" t="s">
        <v>3723</v>
      </c>
      <c r="C3458" s="76" t="s">
        <v>34</v>
      </c>
      <c r="D3458" s="77"/>
      <c r="E3458" s="78" t="s">
        <v>623</v>
      </c>
      <c r="F3458" s="79" t="s">
        <v>26</v>
      </c>
      <c r="G3458" s="100" t="n">
        <f aca="false">H3458*1.22</f>
        <v>69.418</v>
      </c>
      <c r="H3458" s="81" t="n">
        <v>56.9</v>
      </c>
      <c r="I3458" s="81" t="n">
        <f aca="false">H3458*90%</f>
        <v>51.21</v>
      </c>
      <c r="J3458" s="81" t="n">
        <f aca="false">H3458*85%</f>
        <v>48.365</v>
      </c>
      <c r="K3458" s="96" t="n">
        <v>42.9</v>
      </c>
      <c r="L3458" s="92" t="n">
        <f aca="false">CEILING((1-K3458/H3458)*100,1)/100</f>
        <v>0.25</v>
      </c>
      <c r="M3458" s="84" t="n">
        <v>0</v>
      </c>
      <c r="N3458" s="93"/>
      <c r="O3458" s="11" t="n">
        <v>3284</v>
      </c>
    </row>
    <row r="3459" customFormat="false" ht="12.75" hidden="false" customHeight="false" outlineLevel="0" collapsed="false">
      <c r="A3459" s="74" t="n">
        <f aca="false">A3458+1</f>
        <v>3452</v>
      </c>
      <c r="B3459" s="75" t="s">
        <v>3724</v>
      </c>
      <c r="C3459" s="76" t="s">
        <v>34</v>
      </c>
      <c r="D3459" s="77"/>
      <c r="E3459" s="78" t="s">
        <v>25</v>
      </c>
      <c r="F3459" s="79" t="s">
        <v>26</v>
      </c>
      <c r="G3459" s="100" t="n">
        <f aca="false">H3459*1.22</f>
        <v>38.918</v>
      </c>
      <c r="H3459" s="81" t="n">
        <v>31.9</v>
      </c>
      <c r="I3459" s="81" t="n">
        <f aca="false">H3459*90%</f>
        <v>28.71</v>
      </c>
      <c r="J3459" s="81" t="n">
        <f aca="false">H3459*85%</f>
        <v>27.115</v>
      </c>
      <c r="K3459" s="96" t="n">
        <v>15.9</v>
      </c>
      <c r="L3459" s="92" t="n">
        <f aca="false">CEILING((1-K3459/H3459)*100,1)/100</f>
        <v>0.51</v>
      </c>
      <c r="M3459" s="84" t="n">
        <v>0</v>
      </c>
      <c r="N3459" s="93" t="n">
        <v>36165</v>
      </c>
      <c r="O3459" s="11" t="n">
        <v>3285</v>
      </c>
    </row>
    <row r="3460" customFormat="false" ht="12.75" hidden="false" customHeight="false" outlineLevel="0" collapsed="false">
      <c r="A3460" s="74" t="n">
        <f aca="false">A3459+1</f>
        <v>3453</v>
      </c>
      <c r="B3460" s="75" t="s">
        <v>3725</v>
      </c>
      <c r="C3460" s="76" t="s">
        <v>24</v>
      </c>
      <c r="D3460" s="77"/>
      <c r="E3460" s="78" t="s">
        <v>910</v>
      </c>
      <c r="F3460" s="79" t="s">
        <v>26</v>
      </c>
      <c r="G3460" s="100" t="n">
        <f aca="false">H3460*1.22</f>
        <v>38.918</v>
      </c>
      <c r="H3460" s="81" t="n">
        <v>31.9</v>
      </c>
      <c r="I3460" s="81" t="n">
        <f aca="false">H3460*90%</f>
        <v>28.71</v>
      </c>
      <c r="J3460" s="81" t="n">
        <f aca="false">H3460*85%</f>
        <v>27.115</v>
      </c>
      <c r="K3460" s="96" t="n">
        <v>21.9</v>
      </c>
      <c r="L3460" s="101" t="n">
        <f aca="false">CEILING((1-K3460/H3460)*100,1)/100</f>
        <v>0.32</v>
      </c>
      <c r="M3460" s="84" t="n">
        <v>0</v>
      </c>
      <c r="N3460" s="93" t="n">
        <v>35890</v>
      </c>
      <c r="O3460" s="11" t="n">
        <v>3287</v>
      </c>
    </row>
    <row r="3461" customFormat="false" ht="12.75" hidden="false" customHeight="false" outlineLevel="0" collapsed="false">
      <c r="A3461" s="74" t="n">
        <f aca="false">A3460+1</f>
        <v>3454</v>
      </c>
      <c r="B3461" s="75" t="s">
        <v>3726</v>
      </c>
      <c r="C3461" s="76" t="s">
        <v>24</v>
      </c>
      <c r="D3461" s="77"/>
      <c r="E3461" s="78" t="s">
        <v>669</v>
      </c>
      <c r="F3461" s="89" t="s">
        <v>127</v>
      </c>
      <c r="G3461" s="100" t="n">
        <f aca="false">H3461*1.22</f>
        <v>38.918</v>
      </c>
      <c r="H3461" s="81" t="n">
        <v>31.9</v>
      </c>
      <c r="I3461" s="81" t="n">
        <f aca="false">H3461*90%</f>
        <v>28.71</v>
      </c>
      <c r="J3461" s="81" t="n">
        <f aca="false">H3461*85%</f>
        <v>27.115</v>
      </c>
      <c r="K3461" s="96" t="s">
        <v>30</v>
      </c>
      <c r="L3461" s="94"/>
      <c r="M3461" s="84" t="s">
        <v>31</v>
      </c>
      <c r="N3461" s="93"/>
      <c r="O3461" s="11" t="n">
        <v>3288</v>
      </c>
    </row>
    <row r="3462" customFormat="false" ht="12.75" hidden="false" customHeight="false" outlineLevel="0" collapsed="false">
      <c r="A3462" s="74" t="n">
        <f aca="false">A3461+1</f>
        <v>3455</v>
      </c>
      <c r="B3462" s="75" t="s">
        <v>3727</v>
      </c>
      <c r="C3462" s="76" t="s">
        <v>24</v>
      </c>
      <c r="D3462" s="77"/>
      <c r="E3462" s="78" t="s">
        <v>28</v>
      </c>
      <c r="F3462" s="89" t="s">
        <v>29</v>
      </c>
      <c r="G3462" s="100" t="n">
        <f aca="false">H3462*1.22</f>
        <v>45.018</v>
      </c>
      <c r="H3462" s="81" t="n">
        <v>36.9</v>
      </c>
      <c r="I3462" s="81" t="n">
        <f aca="false">H3462*90%</f>
        <v>33.21</v>
      </c>
      <c r="J3462" s="81" t="n">
        <f aca="false">H3462*85%</f>
        <v>31.365</v>
      </c>
      <c r="K3462" s="96" t="s">
        <v>30</v>
      </c>
      <c r="L3462" s="94"/>
      <c r="M3462" s="84" t="s">
        <v>31</v>
      </c>
      <c r="N3462" s="93"/>
      <c r="O3462" s="11" t="n">
        <v>3289</v>
      </c>
    </row>
    <row r="3463" customFormat="false" ht="12.75" hidden="false" customHeight="false" outlineLevel="0" collapsed="false">
      <c r="A3463" s="74" t="n">
        <f aca="false">A3462+1</f>
        <v>3456</v>
      </c>
      <c r="B3463" s="75" t="s">
        <v>3728</v>
      </c>
      <c r="C3463" s="76" t="s">
        <v>24</v>
      </c>
      <c r="D3463" s="77"/>
      <c r="E3463" s="78" t="s">
        <v>28</v>
      </c>
      <c r="F3463" s="89" t="s">
        <v>29</v>
      </c>
      <c r="G3463" s="100" t="n">
        <f aca="false">H3463*1.22</f>
        <v>45.018</v>
      </c>
      <c r="H3463" s="81" t="n">
        <v>36.9</v>
      </c>
      <c r="I3463" s="81" t="n">
        <f aca="false">H3463*90%</f>
        <v>33.21</v>
      </c>
      <c r="J3463" s="81" t="n">
        <f aca="false">H3463*85%</f>
        <v>31.365</v>
      </c>
      <c r="K3463" s="96" t="s">
        <v>30</v>
      </c>
      <c r="L3463" s="94"/>
      <c r="M3463" s="84" t="s">
        <v>31</v>
      </c>
      <c r="N3463" s="93"/>
      <c r="O3463" s="11" t="n">
        <v>3290</v>
      </c>
    </row>
    <row r="3464" customFormat="false" ht="12.75" hidden="false" customHeight="false" outlineLevel="0" collapsed="false">
      <c r="A3464" s="74" t="n">
        <f aca="false">A3463+1</f>
        <v>3457</v>
      </c>
      <c r="B3464" s="75" t="s">
        <v>3729</v>
      </c>
      <c r="C3464" s="76" t="s">
        <v>24</v>
      </c>
      <c r="D3464" s="77"/>
      <c r="E3464" s="78" t="s">
        <v>37</v>
      </c>
      <c r="F3464" s="89" t="s">
        <v>342</v>
      </c>
      <c r="G3464" s="100" t="n">
        <f aca="false">H3464*1.22</f>
        <v>32.33</v>
      </c>
      <c r="H3464" s="81" t="n">
        <v>26.5</v>
      </c>
      <c r="I3464" s="81" t="n">
        <f aca="false">H3464*90%</f>
        <v>23.85</v>
      </c>
      <c r="J3464" s="81" t="n">
        <f aca="false">H3464*85%</f>
        <v>22.525</v>
      </c>
      <c r="K3464" s="96" t="n">
        <v>19.9</v>
      </c>
      <c r="L3464" s="92" t="n">
        <f aca="false">CEILING((1-K3464/H3464)*100,1)/100</f>
        <v>0.25</v>
      </c>
      <c r="M3464" s="84" t="n">
        <v>0</v>
      </c>
      <c r="N3464" s="93"/>
      <c r="O3464" s="11" t="n">
        <v>3291</v>
      </c>
    </row>
    <row r="3465" customFormat="false" ht="12.75" hidden="false" customHeight="false" outlineLevel="0" collapsed="false">
      <c r="A3465" s="74" t="n">
        <f aca="false">A3464+1</f>
        <v>3458</v>
      </c>
      <c r="B3465" s="75" t="s">
        <v>3730</v>
      </c>
      <c r="C3465" s="76" t="s">
        <v>24</v>
      </c>
      <c r="D3465" s="77"/>
      <c r="E3465" s="78" t="s">
        <v>669</v>
      </c>
      <c r="F3465" s="89" t="s">
        <v>83</v>
      </c>
      <c r="G3465" s="100" t="n">
        <f aca="false">H3465*1.22</f>
        <v>69.418</v>
      </c>
      <c r="H3465" s="81" t="n">
        <v>56.9</v>
      </c>
      <c r="I3465" s="81" t="n">
        <f aca="false">H3465*90%</f>
        <v>51.21</v>
      </c>
      <c r="J3465" s="81" t="n">
        <f aca="false">H3465*85%</f>
        <v>48.365</v>
      </c>
      <c r="K3465" s="96" t="s">
        <v>30</v>
      </c>
      <c r="L3465" s="94"/>
      <c r="M3465" s="84" t="s">
        <v>31</v>
      </c>
      <c r="N3465" s="93"/>
      <c r="O3465" s="11" t="n">
        <v>3292</v>
      </c>
    </row>
    <row r="3466" customFormat="false" ht="12.75" hidden="false" customHeight="false" outlineLevel="0" collapsed="false">
      <c r="A3466" s="74" t="n">
        <f aca="false">A3465+1</f>
        <v>3459</v>
      </c>
      <c r="B3466" s="75" t="s">
        <v>3731</v>
      </c>
      <c r="C3466" s="76" t="s">
        <v>24</v>
      </c>
      <c r="D3466" s="77"/>
      <c r="E3466" s="78" t="s">
        <v>37</v>
      </c>
      <c r="F3466" s="89" t="s">
        <v>342</v>
      </c>
      <c r="G3466" s="100" t="n">
        <f aca="false">H3466*1.22</f>
        <v>85.278</v>
      </c>
      <c r="H3466" s="81" t="n">
        <v>69.9</v>
      </c>
      <c r="I3466" s="81" t="n">
        <f aca="false">H3466*90%</f>
        <v>62.91</v>
      </c>
      <c r="J3466" s="81" t="n">
        <f aca="false">H3466*85%</f>
        <v>59.415</v>
      </c>
      <c r="K3466" s="96" t="s">
        <v>30</v>
      </c>
      <c r="L3466" s="94"/>
      <c r="M3466" s="84" t="s">
        <v>31</v>
      </c>
      <c r="N3466" s="93"/>
      <c r="O3466" s="11" t="n">
        <v>3293</v>
      </c>
    </row>
    <row r="3467" customFormat="false" ht="12.75" hidden="false" customHeight="false" outlineLevel="0" collapsed="false">
      <c r="A3467" s="74" t="n">
        <f aca="false">A3466+1</f>
        <v>3460</v>
      </c>
      <c r="B3467" s="75" t="s">
        <v>3732</v>
      </c>
      <c r="C3467" s="76" t="s">
        <v>34</v>
      </c>
      <c r="D3467" s="77"/>
      <c r="E3467" s="78" t="s">
        <v>37</v>
      </c>
      <c r="F3467" s="79" t="s">
        <v>26</v>
      </c>
      <c r="G3467" s="100" t="n">
        <f aca="false">H3467*1.22</f>
        <v>129.076</v>
      </c>
      <c r="H3467" s="81" t="n">
        <v>105.8</v>
      </c>
      <c r="I3467" s="81" t="n">
        <f aca="false">H3467*90%</f>
        <v>95.22</v>
      </c>
      <c r="J3467" s="81" t="n">
        <f aca="false">H3467*85%</f>
        <v>89.93</v>
      </c>
      <c r="K3467" s="96" t="s">
        <v>30</v>
      </c>
      <c r="L3467" s="94"/>
      <c r="M3467" s="84" t="s">
        <v>31</v>
      </c>
      <c r="N3467" s="93"/>
      <c r="O3467" s="11" t="n">
        <v>3294</v>
      </c>
    </row>
    <row r="3468" customFormat="false" ht="12.75" hidden="false" customHeight="false" outlineLevel="0" collapsed="false">
      <c r="A3468" s="74" t="n">
        <f aca="false">A3467+1</f>
        <v>3461</v>
      </c>
      <c r="B3468" s="75" t="s">
        <v>3733</v>
      </c>
      <c r="C3468" s="76" t="s">
        <v>24</v>
      </c>
      <c r="D3468" s="77"/>
      <c r="E3468" s="78" t="s">
        <v>37</v>
      </c>
      <c r="F3468" s="79" t="s">
        <v>26</v>
      </c>
      <c r="G3468" s="100" t="n">
        <f aca="false">H3468*1.22</f>
        <v>38.918</v>
      </c>
      <c r="H3468" s="81" t="n">
        <v>31.9</v>
      </c>
      <c r="I3468" s="81" t="n">
        <f aca="false">H3468*90%</f>
        <v>28.71</v>
      </c>
      <c r="J3468" s="81" t="n">
        <f aca="false">H3468*85%</f>
        <v>27.115</v>
      </c>
      <c r="K3468" s="96" t="s">
        <v>30</v>
      </c>
      <c r="L3468" s="94"/>
      <c r="M3468" s="84" t="n">
        <v>7</v>
      </c>
      <c r="N3468" s="93"/>
      <c r="O3468" s="11" t="n">
        <v>3295</v>
      </c>
    </row>
    <row r="3469" customFormat="false" ht="12.75" hidden="false" customHeight="false" outlineLevel="0" collapsed="false">
      <c r="A3469" s="74" t="n">
        <f aca="false">A3468+1</f>
        <v>3462</v>
      </c>
      <c r="B3469" s="98" t="s">
        <v>3734</v>
      </c>
      <c r="C3469" s="76" t="s">
        <v>34</v>
      </c>
      <c r="D3469" s="77"/>
      <c r="E3469" s="78" t="s">
        <v>3735</v>
      </c>
      <c r="F3469" s="79" t="s">
        <v>26</v>
      </c>
      <c r="G3469" s="100" t="n">
        <f aca="false">H3469*1.22</f>
        <v>95.038</v>
      </c>
      <c r="H3469" s="81" t="n">
        <v>77.9</v>
      </c>
      <c r="I3469" s="81" t="n">
        <f aca="false">H3469*90%</f>
        <v>70.11</v>
      </c>
      <c r="J3469" s="81" t="n">
        <f aca="false">H3469*85%</f>
        <v>66.215</v>
      </c>
      <c r="K3469" s="96" t="n">
        <v>58.9</v>
      </c>
      <c r="L3469" s="92" t="n">
        <f aca="false">CEILING((1-K3469/H3469)*100,1)/100</f>
        <v>0.25</v>
      </c>
      <c r="M3469" s="84" t="n">
        <v>0</v>
      </c>
      <c r="N3469" s="93"/>
      <c r="O3469" s="11" t="n">
        <v>3296</v>
      </c>
    </row>
    <row r="3470" customFormat="false" ht="12.75" hidden="false" customHeight="false" outlineLevel="0" collapsed="false">
      <c r="A3470" s="74" t="n">
        <f aca="false">A3469+1</f>
        <v>3463</v>
      </c>
      <c r="B3470" s="98" t="s">
        <v>3736</v>
      </c>
      <c r="C3470" s="76" t="s">
        <v>24</v>
      </c>
      <c r="D3470" s="77"/>
      <c r="E3470" s="78" t="s">
        <v>3735</v>
      </c>
      <c r="F3470" s="79" t="s">
        <v>26</v>
      </c>
      <c r="G3470" s="100" t="n">
        <f aca="false">H3470*1.22</f>
        <v>38.918</v>
      </c>
      <c r="H3470" s="81" t="n">
        <v>31.9</v>
      </c>
      <c r="I3470" s="81" t="n">
        <f aca="false">H3470*90%</f>
        <v>28.71</v>
      </c>
      <c r="J3470" s="81" t="n">
        <f aca="false">H3470*85%</f>
        <v>27.115</v>
      </c>
      <c r="K3470" s="96" t="n">
        <v>24.9</v>
      </c>
      <c r="L3470" s="94" t="n">
        <f aca="false">CEILING((1-K3470/H3470)*100,1)/100</f>
        <v>0.22</v>
      </c>
      <c r="M3470" s="84" t="n">
        <v>7</v>
      </c>
      <c r="N3470" s="93"/>
      <c r="O3470" s="11" t="n">
        <v>3297</v>
      </c>
    </row>
    <row r="3471" customFormat="false" ht="12.75" hidden="false" customHeight="false" outlineLevel="0" collapsed="false">
      <c r="A3471" s="74" t="n">
        <f aca="false">A3470+1</f>
        <v>3464</v>
      </c>
      <c r="B3471" s="75" t="s">
        <v>3737</v>
      </c>
      <c r="C3471" s="76" t="s">
        <v>34</v>
      </c>
      <c r="D3471" s="77"/>
      <c r="E3471" s="78" t="s">
        <v>37</v>
      </c>
      <c r="F3471" s="79" t="s">
        <v>26</v>
      </c>
      <c r="G3471" s="100" t="n">
        <f aca="false">H3471*1.22</f>
        <v>99.43</v>
      </c>
      <c r="H3471" s="81" t="n">
        <v>81.5</v>
      </c>
      <c r="I3471" s="81" t="n">
        <f aca="false">H3471*90%</f>
        <v>73.35</v>
      </c>
      <c r="J3471" s="81" t="n">
        <f aca="false">H3471*85%</f>
        <v>69.275</v>
      </c>
      <c r="K3471" s="96" t="n">
        <v>65.9</v>
      </c>
      <c r="L3471" s="94" t="n">
        <f aca="false">CEILING((1-K3471/H3471)*100,1)/100</f>
        <v>0.2</v>
      </c>
      <c r="M3471" s="84" t="n">
        <v>0</v>
      </c>
      <c r="N3471" s="93" t="n">
        <v>36474</v>
      </c>
      <c r="O3471" s="11" t="n">
        <v>3299</v>
      </c>
    </row>
    <row r="3472" customFormat="false" ht="12.75" hidden="false" customHeight="false" outlineLevel="0" collapsed="false">
      <c r="A3472" s="74" t="n">
        <f aca="false">A3471+1</f>
        <v>3465</v>
      </c>
      <c r="B3472" s="75" t="s">
        <v>3738</v>
      </c>
      <c r="C3472" s="76" t="s">
        <v>34</v>
      </c>
      <c r="D3472" s="77"/>
      <c r="E3472" s="78" t="s">
        <v>37</v>
      </c>
      <c r="F3472" s="79" t="s">
        <v>26</v>
      </c>
      <c r="G3472" s="100" t="n">
        <f aca="false">H3472*1.22</f>
        <v>69.418</v>
      </c>
      <c r="H3472" s="81" t="n">
        <v>56.9</v>
      </c>
      <c r="I3472" s="81" t="n">
        <f aca="false">H3472*90%</f>
        <v>51.21</v>
      </c>
      <c r="J3472" s="81" t="n">
        <f aca="false">H3472*85%</f>
        <v>48.365</v>
      </c>
      <c r="K3472" s="96" t="n">
        <v>45.9</v>
      </c>
      <c r="L3472" s="94" t="n">
        <f aca="false">CEILING((1-K3472/H3472)*100,1)/100</f>
        <v>0.2</v>
      </c>
      <c r="M3472" s="84" t="n">
        <v>0</v>
      </c>
      <c r="N3472" s="93" t="n">
        <v>36378</v>
      </c>
      <c r="O3472" s="11" t="n">
        <v>3298</v>
      </c>
    </row>
    <row r="3473" customFormat="false" ht="12.75" hidden="false" customHeight="false" outlineLevel="0" collapsed="false">
      <c r="A3473" s="74" t="n">
        <f aca="false">A3472+1</f>
        <v>3466</v>
      </c>
      <c r="B3473" s="75" t="s">
        <v>3739</v>
      </c>
      <c r="C3473" s="76" t="s">
        <v>24</v>
      </c>
      <c r="D3473" s="77"/>
      <c r="E3473" s="78" t="s">
        <v>215</v>
      </c>
      <c r="F3473" s="79" t="s">
        <v>26</v>
      </c>
      <c r="G3473" s="100" t="n">
        <f aca="false">H3473*1.22</f>
        <v>19.398</v>
      </c>
      <c r="H3473" s="81" t="n">
        <v>15.9</v>
      </c>
      <c r="I3473" s="81" t="n">
        <f aca="false">H3473*90%</f>
        <v>14.31</v>
      </c>
      <c r="J3473" s="81" t="n">
        <f aca="false">H3473*85%</f>
        <v>13.515</v>
      </c>
      <c r="K3473" s="96" t="n">
        <v>11.9</v>
      </c>
      <c r="L3473" s="94" t="n">
        <f aca="false">CEILING((1-K3473/H3473)*100,1)/100</f>
        <v>0.26</v>
      </c>
      <c r="M3473" s="84" t="n">
        <v>0</v>
      </c>
      <c r="N3473" s="93"/>
      <c r="O3473" s="11" t="n">
        <v>3300</v>
      </c>
    </row>
    <row r="3474" customFormat="false" ht="12.75" hidden="false" customHeight="false" outlineLevel="0" collapsed="false">
      <c r="A3474" s="74" t="n">
        <f aca="false">A3473+1</f>
        <v>3467</v>
      </c>
      <c r="B3474" s="75" t="s">
        <v>3740</v>
      </c>
      <c r="C3474" s="76" t="s">
        <v>34</v>
      </c>
      <c r="D3474" s="77"/>
      <c r="E3474" s="78" t="s">
        <v>37</v>
      </c>
      <c r="F3474" s="79" t="s">
        <v>26</v>
      </c>
      <c r="G3474" s="100" t="n">
        <f aca="false">H3474*1.22</f>
        <v>39.406</v>
      </c>
      <c r="H3474" s="81" t="n">
        <v>32.3</v>
      </c>
      <c r="I3474" s="81" t="n">
        <f aca="false">H3474*90%</f>
        <v>29.07</v>
      </c>
      <c r="J3474" s="81" t="n">
        <f aca="false">H3474*85%</f>
        <v>27.455</v>
      </c>
      <c r="K3474" s="96" t="n">
        <v>24.5</v>
      </c>
      <c r="L3474" s="101" t="n">
        <f aca="false">CEILING((1-K3474/H3474)*100,1)/100</f>
        <v>0.25</v>
      </c>
      <c r="M3474" s="84" t="n">
        <v>0</v>
      </c>
      <c r="N3474" s="93"/>
      <c r="O3474" s="11" t="n">
        <v>3301</v>
      </c>
    </row>
    <row r="3475" customFormat="false" ht="12.75" hidden="false" customHeight="false" outlineLevel="0" collapsed="false">
      <c r="A3475" s="74" t="n">
        <f aca="false">A3474+1</f>
        <v>3468</v>
      </c>
      <c r="B3475" s="75" t="s">
        <v>3741</v>
      </c>
      <c r="C3475" s="76" t="s">
        <v>24</v>
      </c>
      <c r="D3475" s="77"/>
      <c r="E3475" s="78" t="s">
        <v>2873</v>
      </c>
      <c r="F3475" s="79" t="s">
        <v>26</v>
      </c>
      <c r="G3475" s="100" t="n">
        <f aca="false">H3475*1.22</f>
        <v>45.018</v>
      </c>
      <c r="H3475" s="81" t="n">
        <v>36.9</v>
      </c>
      <c r="I3475" s="81" t="n">
        <f aca="false">H3475*90%</f>
        <v>33.21</v>
      </c>
      <c r="J3475" s="81" t="n">
        <f aca="false">H3475*85%</f>
        <v>31.365</v>
      </c>
      <c r="K3475" s="96" t="s">
        <v>30</v>
      </c>
      <c r="L3475" s="94"/>
      <c r="M3475" s="84" t="s">
        <v>31</v>
      </c>
      <c r="N3475" s="93"/>
      <c r="O3475" s="11" t="n">
        <v>3302</v>
      </c>
    </row>
    <row r="3476" customFormat="false" ht="12.75" hidden="false" customHeight="false" outlineLevel="0" collapsed="false">
      <c r="A3476" s="74" t="n">
        <f aca="false">A3475+1</f>
        <v>3469</v>
      </c>
      <c r="B3476" s="109" t="s">
        <v>3742</v>
      </c>
      <c r="C3476" s="87" t="s">
        <v>24</v>
      </c>
      <c r="D3476" s="77"/>
      <c r="E3476" s="78" t="s">
        <v>148</v>
      </c>
      <c r="F3476" s="79" t="s">
        <v>26</v>
      </c>
      <c r="G3476" s="100" t="n">
        <f aca="false">H3476*1.22</f>
        <v>32.33</v>
      </c>
      <c r="H3476" s="81" t="n">
        <v>26.5</v>
      </c>
      <c r="I3476" s="81" t="n">
        <f aca="false">H3476*90%</f>
        <v>23.85</v>
      </c>
      <c r="J3476" s="81" t="n">
        <f aca="false">H3476*85%</f>
        <v>22.525</v>
      </c>
      <c r="K3476" s="96" t="n">
        <v>18.7</v>
      </c>
      <c r="L3476" s="101" t="n">
        <f aca="false">CEILING((1-K3476/H3476)*100,1)/100</f>
        <v>0.3</v>
      </c>
      <c r="M3476" s="84" t="n">
        <v>0</v>
      </c>
      <c r="N3476" s="93"/>
      <c r="O3476" s="11" t="n">
        <v>3303</v>
      </c>
    </row>
    <row r="3477" customFormat="false" ht="12.75" hidden="false" customHeight="false" outlineLevel="0" collapsed="false">
      <c r="A3477" s="74" t="n">
        <f aca="false">A3476+1</f>
        <v>3470</v>
      </c>
      <c r="B3477" s="75" t="s">
        <v>3743</v>
      </c>
      <c r="C3477" s="76" t="s">
        <v>24</v>
      </c>
      <c r="D3477" s="77"/>
      <c r="E3477" s="78" t="s">
        <v>605</v>
      </c>
      <c r="F3477" s="79" t="s">
        <v>26</v>
      </c>
      <c r="G3477" s="100" t="n">
        <f aca="false">H3477*1.22</f>
        <v>29.158</v>
      </c>
      <c r="H3477" s="81" t="n">
        <v>23.9</v>
      </c>
      <c r="I3477" s="81" t="n">
        <f aca="false">H3477*90%</f>
        <v>21.51</v>
      </c>
      <c r="J3477" s="81" t="n">
        <f aca="false">H3477*85%</f>
        <v>20.315</v>
      </c>
      <c r="K3477" s="96" t="s">
        <v>30</v>
      </c>
      <c r="L3477" s="94" t="s">
        <v>1133</v>
      </c>
      <c r="M3477" s="84" t="s">
        <v>31</v>
      </c>
      <c r="N3477" s="93"/>
      <c r="O3477" s="11" t="n">
        <v>3304</v>
      </c>
    </row>
    <row r="3478" customFormat="false" ht="12.75" hidden="false" customHeight="false" outlineLevel="0" collapsed="false">
      <c r="A3478" s="74" t="n">
        <f aca="false">A3477+1</f>
        <v>3471</v>
      </c>
      <c r="B3478" s="75" t="s">
        <v>3744</v>
      </c>
      <c r="C3478" s="76" t="s">
        <v>34</v>
      </c>
      <c r="D3478" s="77" t="n">
        <v>163</v>
      </c>
      <c r="E3478" s="78" t="s">
        <v>37</v>
      </c>
      <c r="F3478" s="79" t="s">
        <v>26</v>
      </c>
      <c r="G3478" s="100" t="n">
        <f aca="false">H3478*1.22</f>
        <v>25.498</v>
      </c>
      <c r="H3478" s="81" t="n">
        <v>20.9</v>
      </c>
      <c r="I3478" s="81" t="n">
        <f aca="false">H3478*90%</f>
        <v>18.81</v>
      </c>
      <c r="J3478" s="81" t="n">
        <f aca="false">H3478*85%</f>
        <v>17.765</v>
      </c>
      <c r="K3478" s="96" t="n">
        <v>13.7</v>
      </c>
      <c r="L3478" s="101" t="n">
        <f aca="false">CEILING((1-K3478/H3478)*100,1)/100</f>
        <v>0.35</v>
      </c>
      <c r="M3478" s="84" t="n">
        <v>0</v>
      </c>
      <c r="N3478" s="93"/>
      <c r="O3478" s="11" t="n">
        <v>3305</v>
      </c>
    </row>
    <row r="3479" customFormat="false" ht="12.75" hidden="false" customHeight="false" outlineLevel="0" collapsed="false">
      <c r="A3479" s="74" t="n">
        <f aca="false">A3478+1</f>
        <v>3472</v>
      </c>
      <c r="B3479" s="75" t="s">
        <v>3745</v>
      </c>
      <c r="C3479" s="76" t="s">
        <v>34</v>
      </c>
      <c r="D3479" s="77"/>
      <c r="E3479" s="78" t="s">
        <v>37</v>
      </c>
      <c r="F3479" s="79" t="s">
        <v>26</v>
      </c>
      <c r="G3479" s="100" t="n">
        <f aca="false">H3479*1.22</f>
        <v>54.778</v>
      </c>
      <c r="H3479" s="81" t="n">
        <v>44.9</v>
      </c>
      <c r="I3479" s="81" t="n">
        <f aca="false">H3479*90%</f>
        <v>40.41</v>
      </c>
      <c r="J3479" s="81" t="n">
        <f aca="false">H3479*85%</f>
        <v>38.165</v>
      </c>
      <c r="K3479" s="96" t="n">
        <v>36.2</v>
      </c>
      <c r="L3479" s="94" t="n">
        <f aca="false">CEILING((1-K3479/H3479)*100,1)/100</f>
        <v>0.2</v>
      </c>
      <c r="M3479" s="84" t="n">
        <v>0</v>
      </c>
      <c r="N3479" s="93" t="n">
        <v>35864</v>
      </c>
      <c r="O3479" s="11" t="n">
        <v>3306</v>
      </c>
    </row>
    <row r="3480" customFormat="false" ht="12.75" hidden="false" customHeight="false" outlineLevel="0" collapsed="false">
      <c r="A3480" s="74" t="n">
        <f aca="false">A3479+1</f>
        <v>3473</v>
      </c>
      <c r="B3480" s="75" t="s">
        <v>3746</v>
      </c>
      <c r="C3480" s="76" t="s">
        <v>34</v>
      </c>
      <c r="D3480" s="77"/>
      <c r="E3480" s="78" t="s">
        <v>37</v>
      </c>
      <c r="F3480" s="79" t="s">
        <v>26</v>
      </c>
      <c r="G3480" s="100" t="n">
        <f aca="false">H3480*1.22</f>
        <v>88.938</v>
      </c>
      <c r="H3480" s="81" t="n">
        <v>72.9</v>
      </c>
      <c r="I3480" s="81" t="n">
        <f aca="false">H3480*90%</f>
        <v>65.61</v>
      </c>
      <c r="J3480" s="81" t="n">
        <f aca="false">H3480*85%</f>
        <v>61.965</v>
      </c>
      <c r="K3480" s="96" t="n">
        <v>58.5</v>
      </c>
      <c r="L3480" s="94" t="n">
        <f aca="false">CEILING((1-K3480/H3480)*100,1)/100</f>
        <v>0.2</v>
      </c>
      <c r="M3480" s="84" t="n">
        <v>0</v>
      </c>
      <c r="N3480" s="93" t="n">
        <v>36387</v>
      </c>
      <c r="O3480" s="11" t="n">
        <v>3307</v>
      </c>
    </row>
    <row r="3481" customFormat="false" ht="12.75" hidden="false" customHeight="false" outlineLevel="0" collapsed="false">
      <c r="A3481" s="74" t="n">
        <f aca="false">A3480+1</f>
        <v>3474</v>
      </c>
      <c r="B3481" s="75" t="s">
        <v>3747</v>
      </c>
      <c r="C3481" s="76" t="s">
        <v>34</v>
      </c>
      <c r="D3481" s="77"/>
      <c r="E3481" s="78" t="s">
        <v>37</v>
      </c>
      <c r="F3481" s="89" t="s">
        <v>26</v>
      </c>
      <c r="G3481" s="100" t="n">
        <f aca="false">H3481*1.22</f>
        <v>69.418</v>
      </c>
      <c r="H3481" s="81" t="n">
        <v>56.9</v>
      </c>
      <c r="I3481" s="81" t="n">
        <f aca="false">H3481*90%</f>
        <v>51.21</v>
      </c>
      <c r="J3481" s="81" t="n">
        <f aca="false">H3481*85%</f>
        <v>48.365</v>
      </c>
      <c r="K3481" s="96" t="n">
        <v>44.9</v>
      </c>
      <c r="L3481" s="97" t="n">
        <f aca="false">CEILING((1-K3481/H3481)*100,1)/100</f>
        <v>0.22</v>
      </c>
      <c r="M3481" s="84" t="n">
        <v>0</v>
      </c>
      <c r="N3481" s="93"/>
      <c r="O3481" s="11" t="n">
        <v>3308</v>
      </c>
    </row>
    <row r="3482" customFormat="false" ht="12.75" hidden="false" customHeight="false" outlineLevel="0" collapsed="false">
      <c r="A3482" s="74" t="n">
        <f aca="false">A3481+1</f>
        <v>3475</v>
      </c>
      <c r="B3482" s="75" t="s">
        <v>3748</v>
      </c>
      <c r="C3482" s="76" t="s">
        <v>34</v>
      </c>
      <c r="D3482" s="77"/>
      <c r="E3482" s="78" t="s">
        <v>37</v>
      </c>
      <c r="F3482" s="79" t="s">
        <v>26</v>
      </c>
      <c r="G3482" s="100" t="n">
        <f aca="false">H3482*1.22</f>
        <v>88.938</v>
      </c>
      <c r="H3482" s="81" t="n">
        <v>72.9</v>
      </c>
      <c r="I3482" s="81" t="n">
        <f aca="false">H3482*90%</f>
        <v>65.61</v>
      </c>
      <c r="J3482" s="81" t="n">
        <f aca="false">H3482*85%</f>
        <v>61.965</v>
      </c>
      <c r="K3482" s="96" t="n">
        <v>53.9</v>
      </c>
      <c r="L3482" s="101" t="n">
        <f aca="false">CEILING((1-K3482/H3482)*100,1)/100</f>
        <v>0.27</v>
      </c>
      <c r="M3482" s="84" t="s">
        <v>31</v>
      </c>
      <c r="N3482" s="93"/>
      <c r="O3482" s="11" t="n">
        <v>3309</v>
      </c>
    </row>
    <row r="3483" customFormat="false" ht="12.75" hidden="false" customHeight="false" outlineLevel="0" collapsed="false">
      <c r="A3483" s="74" t="n">
        <f aca="false">A3482+1</f>
        <v>3476</v>
      </c>
      <c r="B3483" s="75" t="s">
        <v>3749</v>
      </c>
      <c r="C3483" s="76" t="s">
        <v>34</v>
      </c>
      <c r="D3483" s="77"/>
      <c r="E3483" s="78" t="s">
        <v>37</v>
      </c>
      <c r="F3483" s="89" t="s">
        <v>26</v>
      </c>
      <c r="G3483" s="100" t="n">
        <f aca="false">H3483*1.22</f>
        <v>59.414</v>
      </c>
      <c r="H3483" s="81" t="n">
        <v>48.7</v>
      </c>
      <c r="I3483" s="81" t="n">
        <f aca="false">H3483*90%</f>
        <v>43.83</v>
      </c>
      <c r="J3483" s="81" t="n">
        <f aca="false">H3483*85%</f>
        <v>41.395</v>
      </c>
      <c r="K3483" s="96" t="n">
        <v>36.9</v>
      </c>
      <c r="L3483" s="92" t="n">
        <f aca="false">CEILING((1-K3483/H3483)*100,1)/100</f>
        <v>0.25</v>
      </c>
      <c r="M3483" s="84" t="n">
        <v>0</v>
      </c>
      <c r="N3483" s="93" t="n">
        <v>36180</v>
      </c>
      <c r="O3483" s="11" t="n">
        <v>3310</v>
      </c>
    </row>
    <row r="3484" customFormat="false" ht="12.75" hidden="false" customHeight="false" outlineLevel="0" collapsed="false">
      <c r="A3484" s="74" t="n">
        <f aca="false">A3483+1</f>
        <v>3477</v>
      </c>
      <c r="B3484" s="75" t="s">
        <v>3750</v>
      </c>
      <c r="C3484" s="76" t="s">
        <v>34</v>
      </c>
      <c r="D3484" s="77"/>
      <c r="E3484" s="78" t="s">
        <v>25</v>
      </c>
      <c r="F3484" s="79" t="s">
        <v>26</v>
      </c>
      <c r="G3484" s="100" t="n">
        <f aca="false">H3484*1.22</f>
        <v>88.938</v>
      </c>
      <c r="H3484" s="81" t="n">
        <v>72.9</v>
      </c>
      <c r="I3484" s="81" t="n">
        <f aca="false">H3484*90%</f>
        <v>65.61</v>
      </c>
      <c r="J3484" s="81" t="n">
        <f aca="false">H3484*85%</f>
        <v>61.965</v>
      </c>
      <c r="K3484" s="96" t="n">
        <v>49.9</v>
      </c>
      <c r="L3484" s="101" t="n">
        <f aca="false">CEILING((1-K3484/H3484)*100,1)/100</f>
        <v>0.32</v>
      </c>
      <c r="M3484" s="84" t="n">
        <v>0</v>
      </c>
      <c r="N3484" s="93"/>
      <c r="O3484" s="11" t="n">
        <v>3311</v>
      </c>
    </row>
    <row r="3485" customFormat="false" ht="12.75" hidden="false" customHeight="false" outlineLevel="0" collapsed="false">
      <c r="A3485" s="74" t="n">
        <f aca="false">A3484+1</f>
        <v>3478</v>
      </c>
      <c r="B3485" s="75" t="s">
        <v>3751</v>
      </c>
      <c r="C3485" s="76" t="s">
        <v>34</v>
      </c>
      <c r="D3485" s="77"/>
      <c r="E3485" s="78" t="s">
        <v>25</v>
      </c>
      <c r="F3485" s="79" t="s">
        <v>26</v>
      </c>
      <c r="G3485" s="100" t="n">
        <f aca="false">H3485*1.22</f>
        <v>79.178</v>
      </c>
      <c r="H3485" s="81" t="n">
        <v>64.9</v>
      </c>
      <c r="I3485" s="81" t="n">
        <f aca="false">H3485*90%</f>
        <v>58.41</v>
      </c>
      <c r="J3485" s="81" t="n">
        <f aca="false">H3485*85%</f>
        <v>55.165</v>
      </c>
      <c r="K3485" s="96" t="n">
        <v>44.6</v>
      </c>
      <c r="L3485" s="101" t="n">
        <f aca="false">CEILING((1-K3485/H3485)*100,1)/100</f>
        <v>0.32</v>
      </c>
      <c r="M3485" s="84" t="s">
        <v>31</v>
      </c>
      <c r="N3485" s="93"/>
      <c r="O3485" s="11" t="n">
        <v>3312</v>
      </c>
    </row>
    <row r="3486" customFormat="false" ht="12.75" hidden="false" customHeight="false" outlineLevel="0" collapsed="false">
      <c r="A3486" s="74" t="n">
        <f aca="false">A3485+1</f>
        <v>3479</v>
      </c>
      <c r="B3486" s="75" t="s">
        <v>3752</v>
      </c>
      <c r="C3486" s="76" t="s">
        <v>34</v>
      </c>
      <c r="D3486" s="77"/>
      <c r="E3486" s="78" t="s">
        <v>25</v>
      </c>
      <c r="F3486" s="79" t="s">
        <v>26</v>
      </c>
      <c r="G3486" s="100" t="n">
        <f aca="false">H3486*1.22</f>
        <v>79.178</v>
      </c>
      <c r="H3486" s="81" t="n">
        <v>64.9</v>
      </c>
      <c r="I3486" s="81" t="n">
        <f aca="false">H3486*90%</f>
        <v>58.41</v>
      </c>
      <c r="J3486" s="81" t="n">
        <f aca="false">H3486*85%</f>
        <v>55.165</v>
      </c>
      <c r="K3486" s="96" t="n">
        <v>44.6</v>
      </c>
      <c r="L3486" s="101" t="n">
        <f aca="false">CEILING((1-K3486/H3486)*100,1)/100</f>
        <v>0.32</v>
      </c>
      <c r="M3486" s="84" t="n">
        <v>0</v>
      </c>
      <c r="N3486" s="93" t="n">
        <v>36594</v>
      </c>
      <c r="O3486" s="11" t="n">
        <v>4600</v>
      </c>
    </row>
    <row r="3487" customFormat="false" ht="12.75" hidden="false" customHeight="false" outlineLevel="0" collapsed="false">
      <c r="A3487" s="74" t="n">
        <f aca="false">A3486+1</f>
        <v>3480</v>
      </c>
      <c r="B3487" s="75" t="s">
        <v>3753</v>
      </c>
      <c r="C3487" s="76" t="s">
        <v>34</v>
      </c>
      <c r="D3487" s="77"/>
      <c r="E3487" s="78" t="s">
        <v>25</v>
      </c>
      <c r="F3487" s="79" t="s">
        <v>26</v>
      </c>
      <c r="G3487" s="100" t="n">
        <f aca="false">H3487*1.22</f>
        <v>79.178</v>
      </c>
      <c r="H3487" s="81" t="n">
        <v>64.9</v>
      </c>
      <c r="I3487" s="81" t="n">
        <f aca="false">H3487*90%</f>
        <v>58.41</v>
      </c>
      <c r="J3487" s="81" t="n">
        <f aca="false">H3487*85%</f>
        <v>55.165</v>
      </c>
      <c r="K3487" s="96" t="n">
        <v>44.6</v>
      </c>
      <c r="L3487" s="101" t="n">
        <f aca="false">CEILING((1-K3487/H3487)*100,1)/100</f>
        <v>0.32</v>
      </c>
      <c r="M3487" s="84" t="n">
        <v>0</v>
      </c>
      <c r="N3487" s="93"/>
      <c r="O3487" s="11" t="n">
        <v>3313</v>
      </c>
    </row>
    <row r="3488" customFormat="false" ht="12.75" hidden="false" customHeight="false" outlineLevel="0" collapsed="false">
      <c r="A3488" s="74" t="n">
        <f aca="false">A3487+1</f>
        <v>3481</v>
      </c>
      <c r="B3488" s="75" t="s">
        <v>3754</v>
      </c>
      <c r="C3488" s="76" t="s">
        <v>34</v>
      </c>
      <c r="D3488" s="77"/>
      <c r="E3488" s="78" t="s">
        <v>25</v>
      </c>
      <c r="F3488" s="79" t="s">
        <v>26</v>
      </c>
      <c r="G3488" s="100" t="n">
        <f aca="false">H3488*1.22</f>
        <v>79.178</v>
      </c>
      <c r="H3488" s="81" t="n">
        <v>64.9</v>
      </c>
      <c r="I3488" s="81" t="n">
        <f aca="false">H3488*90%</f>
        <v>58.41</v>
      </c>
      <c r="J3488" s="81" t="n">
        <f aca="false">H3488*85%</f>
        <v>55.165</v>
      </c>
      <c r="K3488" s="96" t="n">
        <v>44.6</v>
      </c>
      <c r="L3488" s="101" t="n">
        <f aca="false">CEILING((1-K3488/H3488)*100,1)/100</f>
        <v>0.32</v>
      </c>
      <c r="M3488" s="84" t="s">
        <v>31</v>
      </c>
      <c r="N3488" s="93"/>
      <c r="O3488" s="11" t="n">
        <v>3314</v>
      </c>
    </row>
    <row r="3489" customFormat="false" ht="12.75" hidden="false" customHeight="false" outlineLevel="0" collapsed="false">
      <c r="A3489" s="74" t="n">
        <f aca="false">A3488+1</f>
        <v>3482</v>
      </c>
      <c r="B3489" s="75" t="s">
        <v>3755</v>
      </c>
      <c r="C3489" s="76" t="s">
        <v>34</v>
      </c>
      <c r="D3489" s="77"/>
      <c r="E3489" s="78" t="s">
        <v>25</v>
      </c>
      <c r="F3489" s="79" t="s">
        <v>26</v>
      </c>
      <c r="G3489" s="100" t="n">
        <f aca="false">H3489*1.22</f>
        <v>79.178</v>
      </c>
      <c r="H3489" s="81" t="n">
        <v>64.9</v>
      </c>
      <c r="I3489" s="81" t="n">
        <f aca="false">H3489*90%</f>
        <v>58.41</v>
      </c>
      <c r="J3489" s="81" t="n">
        <f aca="false">H3489*85%</f>
        <v>55.165</v>
      </c>
      <c r="K3489" s="96" t="n">
        <v>44.6</v>
      </c>
      <c r="L3489" s="101" t="n">
        <f aca="false">CEILING((1-K3489/H3489)*100,1)/100</f>
        <v>0.32</v>
      </c>
      <c r="M3489" s="84" t="n">
        <v>0</v>
      </c>
      <c r="N3489" s="93" t="n">
        <v>36601</v>
      </c>
      <c r="O3489" s="11" t="n">
        <v>4606</v>
      </c>
    </row>
    <row r="3490" customFormat="false" ht="12.75" hidden="false" customHeight="false" outlineLevel="0" collapsed="false">
      <c r="A3490" s="74" t="n">
        <f aca="false">A3489+1</f>
        <v>3483</v>
      </c>
      <c r="B3490" s="98" t="s">
        <v>3756</v>
      </c>
      <c r="C3490" s="76" t="s">
        <v>24</v>
      </c>
      <c r="D3490" s="77"/>
      <c r="E3490" s="78" t="s">
        <v>72</v>
      </c>
      <c r="F3490" s="79" t="s">
        <v>26</v>
      </c>
      <c r="G3490" s="100" t="n">
        <f aca="false">H3490*1.22</f>
        <v>79.178</v>
      </c>
      <c r="H3490" s="81" t="n">
        <v>64.9</v>
      </c>
      <c r="I3490" s="81" t="n">
        <f aca="false">H3490*90%</f>
        <v>58.41</v>
      </c>
      <c r="J3490" s="81" t="n">
        <f aca="false">H3490*85%</f>
        <v>55.165</v>
      </c>
      <c r="K3490" s="96" t="s">
        <v>30</v>
      </c>
      <c r="L3490" s="94"/>
      <c r="M3490" s="84" t="n">
        <v>0</v>
      </c>
      <c r="N3490" s="93"/>
      <c r="O3490" s="11" t="n">
        <v>3315</v>
      </c>
    </row>
    <row r="3491" customFormat="false" ht="12.75" hidden="false" customHeight="false" outlineLevel="0" collapsed="false">
      <c r="A3491" s="74" t="n">
        <f aca="false">A3490+1</f>
        <v>3484</v>
      </c>
      <c r="B3491" s="75" t="s">
        <v>3757</v>
      </c>
      <c r="C3491" s="76" t="s">
        <v>24</v>
      </c>
      <c r="D3491" s="77"/>
      <c r="E3491" s="78" t="s">
        <v>623</v>
      </c>
      <c r="F3491" s="79" t="s">
        <v>26</v>
      </c>
      <c r="G3491" s="100" t="n">
        <f aca="false">H3491*1.22</f>
        <v>59.17</v>
      </c>
      <c r="H3491" s="81" t="n">
        <v>48.5</v>
      </c>
      <c r="I3491" s="81" t="n">
        <f aca="false">H3491*90%</f>
        <v>43.65</v>
      </c>
      <c r="J3491" s="81" t="n">
        <f aca="false">H3491*85%</f>
        <v>41.225</v>
      </c>
      <c r="K3491" s="96" t="n">
        <v>38.3</v>
      </c>
      <c r="L3491" s="94" t="n">
        <f aca="false">CEILING((1-K3491/H3491)*100,1)/100</f>
        <v>0.22</v>
      </c>
      <c r="M3491" s="84" t="n">
        <v>0</v>
      </c>
      <c r="N3491" s="93"/>
      <c r="O3491" s="11" t="n">
        <v>3316</v>
      </c>
    </row>
    <row r="3492" customFormat="false" ht="12.75" hidden="false" customHeight="false" outlineLevel="0" collapsed="false">
      <c r="A3492" s="74" t="n">
        <f aca="false">A3491+1</f>
        <v>3485</v>
      </c>
      <c r="B3492" s="75" t="s">
        <v>3758</v>
      </c>
      <c r="C3492" s="76" t="s">
        <v>24</v>
      </c>
      <c r="D3492" s="77"/>
      <c r="E3492" s="78" t="s">
        <v>623</v>
      </c>
      <c r="F3492" s="79" t="s">
        <v>26</v>
      </c>
      <c r="G3492" s="100" t="n">
        <f aca="false">H3492*1.22</f>
        <v>59.17</v>
      </c>
      <c r="H3492" s="81" t="n">
        <v>48.5</v>
      </c>
      <c r="I3492" s="81" t="n">
        <f aca="false">H3492*90%</f>
        <v>43.65</v>
      </c>
      <c r="J3492" s="81" t="n">
        <f aca="false">H3492*85%</f>
        <v>41.225</v>
      </c>
      <c r="K3492" s="96" t="n">
        <v>38.3</v>
      </c>
      <c r="L3492" s="94" t="n">
        <f aca="false">CEILING((1-K3492/H3492)*100,1)/100</f>
        <v>0.22</v>
      </c>
      <c r="M3492" s="84" t="n">
        <v>0</v>
      </c>
      <c r="N3492" s="93"/>
      <c r="O3492" s="11" t="n">
        <v>3317</v>
      </c>
    </row>
    <row r="3493" customFormat="false" ht="12.75" hidden="false" customHeight="false" outlineLevel="0" collapsed="false">
      <c r="A3493" s="74" t="n">
        <f aca="false">A3492+1</f>
        <v>3486</v>
      </c>
      <c r="B3493" s="75" t="s">
        <v>3759</v>
      </c>
      <c r="C3493" s="76" t="s">
        <v>24</v>
      </c>
      <c r="D3493" s="77"/>
      <c r="E3493" s="78" t="s">
        <v>623</v>
      </c>
      <c r="F3493" s="79" t="s">
        <v>26</v>
      </c>
      <c r="G3493" s="100" t="n">
        <f aca="false">H3493*1.22</f>
        <v>59.17</v>
      </c>
      <c r="H3493" s="81" t="n">
        <v>48.5</v>
      </c>
      <c r="I3493" s="81" t="n">
        <f aca="false">H3493*90%</f>
        <v>43.65</v>
      </c>
      <c r="J3493" s="81" t="n">
        <f aca="false">H3493*85%</f>
        <v>41.225</v>
      </c>
      <c r="K3493" s="96" t="n">
        <v>38.3</v>
      </c>
      <c r="L3493" s="94" t="n">
        <f aca="false">CEILING((1-K3493/H3493)*100,1)/100</f>
        <v>0.22</v>
      </c>
      <c r="M3493" s="84" t="n">
        <v>0</v>
      </c>
      <c r="N3493" s="93"/>
      <c r="O3493" s="11" t="n">
        <v>3318</v>
      </c>
    </row>
    <row r="3494" customFormat="false" ht="12.75" hidden="false" customHeight="false" outlineLevel="0" collapsed="false">
      <c r="A3494" s="74" t="n">
        <f aca="false">A3493+1</f>
        <v>3487</v>
      </c>
      <c r="B3494" s="75" t="s">
        <v>3760</v>
      </c>
      <c r="C3494" s="76" t="s">
        <v>24</v>
      </c>
      <c r="D3494" s="77"/>
      <c r="E3494" s="78" t="s">
        <v>72</v>
      </c>
      <c r="F3494" s="79" t="s">
        <v>26</v>
      </c>
      <c r="G3494" s="100" t="n">
        <f aca="false">H3494*1.22</f>
        <v>22.448</v>
      </c>
      <c r="H3494" s="81" t="n">
        <v>18.4</v>
      </c>
      <c r="I3494" s="81" t="n">
        <f aca="false">H3494*90%</f>
        <v>16.56</v>
      </c>
      <c r="J3494" s="81" t="n">
        <f aca="false">H3494*85%</f>
        <v>15.64</v>
      </c>
      <c r="K3494" s="96" t="n">
        <v>13.9</v>
      </c>
      <c r="L3494" s="94" t="n">
        <f aca="false">CEILING((1-K3494/H3494)*100,1)/100</f>
        <v>0.25</v>
      </c>
      <c r="M3494" s="84" t="s">
        <v>31</v>
      </c>
      <c r="N3494" s="93"/>
      <c r="O3494" s="11" t="n">
        <v>3319</v>
      </c>
    </row>
    <row r="3495" customFormat="false" ht="12.75" hidden="false" customHeight="false" outlineLevel="0" collapsed="false">
      <c r="A3495" s="74" t="n">
        <f aca="false">A3494+1</f>
        <v>3488</v>
      </c>
      <c r="B3495" s="75" t="s">
        <v>3761</v>
      </c>
      <c r="C3495" s="76" t="s">
        <v>24</v>
      </c>
      <c r="D3495" s="77"/>
      <c r="E3495" s="78" t="s">
        <v>72</v>
      </c>
      <c r="F3495" s="79" t="s">
        <v>26</v>
      </c>
      <c r="G3495" s="100" t="n">
        <f aca="false">H3495*1.22</f>
        <v>22.448</v>
      </c>
      <c r="H3495" s="81" t="n">
        <v>18.4</v>
      </c>
      <c r="I3495" s="81" t="n">
        <f aca="false">H3495*90%</f>
        <v>16.56</v>
      </c>
      <c r="J3495" s="81" t="n">
        <f aca="false">H3495*85%</f>
        <v>15.64</v>
      </c>
      <c r="K3495" s="96" t="n">
        <v>13.9</v>
      </c>
      <c r="L3495" s="94" t="n">
        <f aca="false">CEILING((1-K3495/H3495)*100,1)/100</f>
        <v>0.25</v>
      </c>
      <c r="M3495" s="84" t="n">
        <v>0</v>
      </c>
      <c r="N3495" s="93"/>
      <c r="O3495" s="11" t="n">
        <v>3320</v>
      </c>
    </row>
    <row r="3496" customFormat="false" ht="12.75" hidden="false" customHeight="false" outlineLevel="0" collapsed="false">
      <c r="A3496" s="74" t="n">
        <f aca="false">A3495+1</f>
        <v>3489</v>
      </c>
      <c r="B3496" s="75" t="s">
        <v>3762</v>
      </c>
      <c r="C3496" s="76" t="s">
        <v>24</v>
      </c>
      <c r="D3496" s="77"/>
      <c r="E3496" s="78" t="s">
        <v>72</v>
      </c>
      <c r="F3496" s="79" t="s">
        <v>26</v>
      </c>
      <c r="G3496" s="100" t="n">
        <f aca="false">H3496*1.22</f>
        <v>22.448</v>
      </c>
      <c r="H3496" s="81" t="n">
        <v>18.4</v>
      </c>
      <c r="I3496" s="81" t="n">
        <f aca="false">H3496*90%</f>
        <v>16.56</v>
      </c>
      <c r="J3496" s="81" t="n">
        <f aca="false">H3496*85%</f>
        <v>15.64</v>
      </c>
      <c r="K3496" s="96" t="n">
        <v>13.9</v>
      </c>
      <c r="L3496" s="94" t="n">
        <f aca="false">CEILING((1-K3496/H3496)*100,1)/100</f>
        <v>0.25</v>
      </c>
      <c r="M3496" s="84" t="n">
        <v>0</v>
      </c>
      <c r="N3496" s="93"/>
      <c r="O3496" s="11" t="n">
        <v>3321</v>
      </c>
    </row>
    <row r="3497" customFormat="false" ht="12.75" hidden="false" customHeight="false" outlineLevel="0" collapsed="false">
      <c r="A3497" s="74" t="n">
        <f aca="false">A3496+1</f>
        <v>3490</v>
      </c>
      <c r="B3497" s="75" t="s">
        <v>3763</v>
      </c>
      <c r="C3497" s="76" t="s">
        <v>24</v>
      </c>
      <c r="D3497" s="77"/>
      <c r="E3497" s="78" t="s">
        <v>72</v>
      </c>
      <c r="F3497" s="79" t="s">
        <v>26</v>
      </c>
      <c r="G3497" s="100" t="n">
        <f aca="false">H3497*1.22</f>
        <v>22.448</v>
      </c>
      <c r="H3497" s="81" t="n">
        <v>18.4</v>
      </c>
      <c r="I3497" s="81" t="n">
        <f aca="false">H3497*90%</f>
        <v>16.56</v>
      </c>
      <c r="J3497" s="81" t="n">
        <f aca="false">H3497*85%</f>
        <v>15.64</v>
      </c>
      <c r="K3497" s="96" t="n">
        <v>13.9</v>
      </c>
      <c r="L3497" s="94" t="n">
        <f aca="false">CEILING((1-K3497/H3497)*100,1)/100</f>
        <v>0.25</v>
      </c>
      <c r="M3497" s="84" t="n">
        <v>0</v>
      </c>
      <c r="N3497" s="93"/>
      <c r="O3497" s="11" t="n">
        <v>3322</v>
      </c>
    </row>
    <row r="3498" customFormat="false" ht="12.75" hidden="false" customHeight="false" outlineLevel="0" collapsed="false">
      <c r="A3498" s="74" t="n">
        <f aca="false">A3497+1</f>
        <v>3491</v>
      </c>
      <c r="B3498" s="75" t="s">
        <v>3764</v>
      </c>
      <c r="C3498" s="76" t="s">
        <v>24</v>
      </c>
      <c r="D3498" s="77"/>
      <c r="E3498" s="78" t="s">
        <v>72</v>
      </c>
      <c r="F3498" s="79" t="s">
        <v>26</v>
      </c>
      <c r="G3498" s="100" t="n">
        <f aca="false">H3498*1.22</f>
        <v>22.448</v>
      </c>
      <c r="H3498" s="81" t="n">
        <v>18.4</v>
      </c>
      <c r="I3498" s="81" t="n">
        <f aca="false">H3498*90%</f>
        <v>16.56</v>
      </c>
      <c r="J3498" s="81" t="n">
        <f aca="false">H3498*85%</f>
        <v>15.64</v>
      </c>
      <c r="K3498" s="96" t="n">
        <v>13.9</v>
      </c>
      <c r="L3498" s="94" t="n">
        <f aca="false">CEILING((1-K3498/H3498)*100,1)/100</f>
        <v>0.25</v>
      </c>
      <c r="M3498" s="84" t="n">
        <v>0</v>
      </c>
      <c r="N3498" s="93"/>
      <c r="O3498" s="11" t="n">
        <v>3323</v>
      </c>
    </row>
    <row r="3499" customFormat="false" ht="12.75" hidden="false" customHeight="false" outlineLevel="0" collapsed="false">
      <c r="A3499" s="74" t="n">
        <f aca="false">A3498+1</f>
        <v>3492</v>
      </c>
      <c r="B3499" s="75" t="s">
        <v>3765</v>
      </c>
      <c r="C3499" s="76" t="s">
        <v>24</v>
      </c>
      <c r="D3499" s="77"/>
      <c r="E3499" s="78" t="s">
        <v>72</v>
      </c>
      <c r="F3499" s="79" t="s">
        <v>26</v>
      </c>
      <c r="G3499" s="100" t="n">
        <f aca="false">H3499*1.22</f>
        <v>22.448</v>
      </c>
      <c r="H3499" s="81" t="n">
        <v>18.4</v>
      </c>
      <c r="I3499" s="81" t="n">
        <f aca="false">H3499*90%</f>
        <v>16.56</v>
      </c>
      <c r="J3499" s="81" t="n">
        <f aca="false">H3499*85%</f>
        <v>15.64</v>
      </c>
      <c r="K3499" s="96" t="n">
        <v>13.9</v>
      </c>
      <c r="L3499" s="94" t="n">
        <f aca="false">CEILING((1-K3499/H3499)*100,1)/100</f>
        <v>0.25</v>
      </c>
      <c r="M3499" s="84" t="n">
        <v>0</v>
      </c>
      <c r="N3499" s="93"/>
      <c r="O3499" s="11" t="n">
        <v>3324</v>
      </c>
    </row>
    <row r="3500" customFormat="false" ht="12.75" hidden="false" customHeight="false" outlineLevel="0" collapsed="false">
      <c r="A3500" s="74" t="n">
        <f aca="false">A3499+1</f>
        <v>3493</v>
      </c>
      <c r="B3500" s="75" t="s">
        <v>3766</v>
      </c>
      <c r="C3500" s="76" t="s">
        <v>24</v>
      </c>
      <c r="D3500" s="77" t="n">
        <v>603</v>
      </c>
      <c r="E3500" s="78" t="s">
        <v>72</v>
      </c>
      <c r="F3500" s="79" t="s">
        <v>26</v>
      </c>
      <c r="G3500" s="100" t="n">
        <f aca="false">H3500*1.22</f>
        <v>22.448</v>
      </c>
      <c r="H3500" s="81" t="n">
        <v>18.4</v>
      </c>
      <c r="I3500" s="81" t="n">
        <f aca="false">H3500*90%</f>
        <v>16.56</v>
      </c>
      <c r="J3500" s="81" t="n">
        <f aca="false">H3500*85%</f>
        <v>15.64</v>
      </c>
      <c r="K3500" s="96" t="n">
        <v>13.9</v>
      </c>
      <c r="L3500" s="94" t="n">
        <f aca="false">CEILING((1-K3500/H3500)*100,1)/100</f>
        <v>0.25</v>
      </c>
      <c r="M3500" s="84" t="n">
        <v>0</v>
      </c>
      <c r="N3500" s="93"/>
      <c r="O3500" s="11" t="n">
        <v>3325</v>
      </c>
    </row>
    <row r="3501" customFormat="false" ht="12.75" hidden="false" customHeight="false" outlineLevel="0" collapsed="false">
      <c r="A3501" s="74" t="n">
        <f aca="false">A3500+1</f>
        <v>3494</v>
      </c>
      <c r="B3501" s="75" t="s">
        <v>3767</v>
      </c>
      <c r="C3501" s="76" t="s">
        <v>24</v>
      </c>
      <c r="D3501" s="77" t="n">
        <v>643</v>
      </c>
      <c r="E3501" s="78" t="s">
        <v>72</v>
      </c>
      <c r="F3501" s="79" t="s">
        <v>26</v>
      </c>
      <c r="G3501" s="100" t="n">
        <f aca="false">H3501*1.22</f>
        <v>22.448</v>
      </c>
      <c r="H3501" s="81" t="n">
        <v>18.4</v>
      </c>
      <c r="I3501" s="81" t="n">
        <f aca="false">H3501*90%</f>
        <v>16.56</v>
      </c>
      <c r="J3501" s="81" t="n">
        <f aca="false">H3501*85%</f>
        <v>15.64</v>
      </c>
      <c r="K3501" s="96" t="n">
        <v>13.9</v>
      </c>
      <c r="L3501" s="94" t="n">
        <f aca="false">CEILING((1-K3501/H3501)*100,1)/100</f>
        <v>0.25</v>
      </c>
      <c r="M3501" s="84" t="n">
        <v>0</v>
      </c>
      <c r="N3501" s="93"/>
      <c r="O3501" s="11" t="n">
        <v>3326</v>
      </c>
    </row>
    <row r="3502" customFormat="false" ht="12.75" hidden="false" customHeight="false" outlineLevel="0" collapsed="false">
      <c r="A3502" s="74" t="n">
        <f aca="false">A3501+1</f>
        <v>3495</v>
      </c>
      <c r="B3502" s="128" t="s">
        <v>3768</v>
      </c>
      <c r="C3502" s="76" t="s">
        <v>24</v>
      </c>
      <c r="D3502" s="77" t="n">
        <v>631</v>
      </c>
      <c r="E3502" s="78" t="s">
        <v>72</v>
      </c>
      <c r="F3502" s="79" t="s">
        <v>26</v>
      </c>
      <c r="G3502" s="100" t="n">
        <f aca="false">H3502*1.22</f>
        <v>22.448</v>
      </c>
      <c r="H3502" s="81" t="n">
        <v>18.4</v>
      </c>
      <c r="I3502" s="81" t="n">
        <f aca="false">H3502*90%</f>
        <v>16.56</v>
      </c>
      <c r="J3502" s="81" t="n">
        <f aca="false">H3502*85%</f>
        <v>15.64</v>
      </c>
      <c r="K3502" s="96" t="n">
        <v>13.9</v>
      </c>
      <c r="L3502" s="94" t="n">
        <f aca="false">CEILING((1-K3502/H3502)*100,1)/100</f>
        <v>0.25</v>
      </c>
      <c r="M3502" s="84" t="n">
        <v>0</v>
      </c>
      <c r="N3502" s="93"/>
      <c r="O3502" s="11" t="n">
        <v>3327</v>
      </c>
    </row>
    <row r="3503" customFormat="false" ht="12.75" hidden="false" customHeight="false" outlineLevel="0" collapsed="false">
      <c r="A3503" s="74" t="n">
        <f aca="false">A3502+1</f>
        <v>3496</v>
      </c>
      <c r="B3503" s="75" t="s">
        <v>3769</v>
      </c>
      <c r="C3503" s="76" t="s">
        <v>24</v>
      </c>
      <c r="D3503" s="77"/>
      <c r="E3503" s="78" t="s">
        <v>72</v>
      </c>
      <c r="F3503" s="79" t="s">
        <v>26</v>
      </c>
      <c r="G3503" s="100" t="n">
        <f aca="false">H3503*1.22</f>
        <v>22.448</v>
      </c>
      <c r="H3503" s="81" t="n">
        <v>18.4</v>
      </c>
      <c r="I3503" s="81" t="n">
        <f aca="false">H3503*90%</f>
        <v>16.56</v>
      </c>
      <c r="J3503" s="81" t="n">
        <f aca="false">H3503*85%</f>
        <v>15.64</v>
      </c>
      <c r="K3503" s="96" t="n">
        <v>13.9</v>
      </c>
      <c r="L3503" s="94" t="n">
        <f aca="false">CEILING((1-K3503/H3503)*100,1)/100</f>
        <v>0.25</v>
      </c>
      <c r="M3503" s="84" t="n">
        <v>0</v>
      </c>
      <c r="N3503" s="93"/>
      <c r="O3503" s="11" t="n">
        <v>3328</v>
      </c>
    </row>
    <row r="3504" customFormat="false" ht="12.75" hidden="false" customHeight="false" outlineLevel="0" collapsed="false">
      <c r="A3504" s="74" t="n">
        <f aca="false">A3503+1</f>
        <v>3497</v>
      </c>
      <c r="B3504" s="75" t="s">
        <v>3770</v>
      </c>
      <c r="C3504" s="76" t="s">
        <v>24</v>
      </c>
      <c r="D3504" s="77"/>
      <c r="E3504" s="78" t="s">
        <v>72</v>
      </c>
      <c r="F3504" s="79" t="s">
        <v>26</v>
      </c>
      <c r="G3504" s="100" t="n">
        <f aca="false">H3504*1.22</f>
        <v>22.448</v>
      </c>
      <c r="H3504" s="81" t="n">
        <v>18.4</v>
      </c>
      <c r="I3504" s="81" t="n">
        <f aca="false">H3504*90%</f>
        <v>16.56</v>
      </c>
      <c r="J3504" s="81" t="n">
        <f aca="false">H3504*85%</f>
        <v>15.64</v>
      </c>
      <c r="K3504" s="96" t="n">
        <v>13.9</v>
      </c>
      <c r="L3504" s="94" t="n">
        <f aca="false">CEILING((1-K3504/H3504)*100,1)/100</f>
        <v>0.25</v>
      </c>
      <c r="M3504" s="84" t="n">
        <v>0</v>
      </c>
      <c r="N3504" s="93"/>
      <c r="O3504" s="11" t="n">
        <v>3329</v>
      </c>
    </row>
    <row r="3505" customFormat="false" ht="12.75" hidden="false" customHeight="false" outlineLevel="0" collapsed="false">
      <c r="A3505" s="74" t="n">
        <f aca="false">A3504+1</f>
        <v>3498</v>
      </c>
      <c r="B3505" s="75" t="s">
        <v>3771</v>
      </c>
      <c r="C3505" s="76" t="s">
        <v>24</v>
      </c>
      <c r="D3505" s="77"/>
      <c r="E3505" s="78" t="s">
        <v>72</v>
      </c>
      <c r="F3505" s="79" t="s">
        <v>26</v>
      </c>
      <c r="G3505" s="100" t="n">
        <f aca="false">H3505*1.22</f>
        <v>22.448</v>
      </c>
      <c r="H3505" s="81" t="n">
        <v>18.4</v>
      </c>
      <c r="I3505" s="81" t="n">
        <f aca="false">H3505*90%</f>
        <v>16.56</v>
      </c>
      <c r="J3505" s="81" t="n">
        <f aca="false">H3505*85%</f>
        <v>15.64</v>
      </c>
      <c r="K3505" s="96" t="n">
        <v>13.9</v>
      </c>
      <c r="L3505" s="94" t="n">
        <f aca="false">CEILING((1-K3505/H3505)*100,1)/100</f>
        <v>0.25</v>
      </c>
      <c r="M3505" s="84" t="n">
        <v>0</v>
      </c>
      <c r="N3505" s="93"/>
      <c r="O3505" s="11" t="n">
        <v>3330</v>
      </c>
    </row>
    <row r="3506" customFormat="false" ht="12.75" hidden="false" customHeight="false" outlineLevel="0" collapsed="false">
      <c r="A3506" s="74" t="n">
        <f aca="false">A3505+1</f>
        <v>3499</v>
      </c>
      <c r="B3506" s="128" t="s">
        <v>3772</v>
      </c>
      <c r="C3506" s="76" t="s">
        <v>24</v>
      </c>
      <c r="D3506" s="77"/>
      <c r="E3506" s="78" t="s">
        <v>72</v>
      </c>
      <c r="F3506" s="79" t="s">
        <v>26</v>
      </c>
      <c r="G3506" s="100" t="n">
        <f aca="false">H3506*1.22</f>
        <v>22.448</v>
      </c>
      <c r="H3506" s="81" t="n">
        <v>18.4</v>
      </c>
      <c r="I3506" s="81" t="n">
        <f aca="false">H3506*90%</f>
        <v>16.56</v>
      </c>
      <c r="J3506" s="81" t="n">
        <f aca="false">H3506*85%</f>
        <v>15.64</v>
      </c>
      <c r="K3506" s="96" t="n">
        <v>13.9</v>
      </c>
      <c r="L3506" s="94" t="n">
        <f aca="false">CEILING((1-K3506/H3506)*100,1)/100</f>
        <v>0.25</v>
      </c>
      <c r="M3506" s="84" t="n">
        <v>0</v>
      </c>
      <c r="N3506" s="93"/>
      <c r="O3506" s="11" t="n">
        <v>3331</v>
      </c>
    </row>
    <row r="3507" customFormat="false" ht="12.75" hidden="false" customHeight="false" outlineLevel="0" collapsed="false">
      <c r="A3507" s="74" t="n">
        <f aca="false">A3506+1</f>
        <v>3500</v>
      </c>
      <c r="B3507" s="75" t="s">
        <v>3773</v>
      </c>
      <c r="C3507" s="76" t="s">
        <v>24</v>
      </c>
      <c r="D3507" s="77"/>
      <c r="E3507" s="78" t="s">
        <v>1230</v>
      </c>
      <c r="F3507" s="79" t="s">
        <v>26</v>
      </c>
      <c r="G3507" s="100" t="n">
        <f aca="false">H3507*1.22</f>
        <v>25.498</v>
      </c>
      <c r="H3507" s="81" t="n">
        <v>20.9</v>
      </c>
      <c r="I3507" s="81" t="n">
        <f aca="false">H3507*90%</f>
        <v>18.81</v>
      </c>
      <c r="J3507" s="81" t="n">
        <f aca="false">H3507*85%</f>
        <v>17.765</v>
      </c>
      <c r="K3507" s="96" t="n">
        <v>14.7</v>
      </c>
      <c r="L3507" s="94" t="n">
        <f aca="false">CEILING((1-K3507/H3507)*100,1)/100</f>
        <v>0.3</v>
      </c>
      <c r="M3507" s="84" t="n">
        <v>0</v>
      </c>
      <c r="N3507" s="93"/>
      <c r="O3507" s="11" t="n">
        <v>3332</v>
      </c>
    </row>
    <row r="3508" customFormat="false" ht="12.75" hidden="false" customHeight="false" outlineLevel="0" collapsed="false">
      <c r="A3508" s="74" t="n">
        <f aca="false">A3507+1</f>
        <v>3501</v>
      </c>
      <c r="B3508" s="75" t="s">
        <v>3774</v>
      </c>
      <c r="C3508" s="76" t="s">
        <v>24</v>
      </c>
      <c r="D3508" s="77"/>
      <c r="E3508" s="88" t="s">
        <v>1230</v>
      </c>
      <c r="F3508" s="79" t="s">
        <v>26</v>
      </c>
      <c r="G3508" s="100" t="n">
        <f aca="false">H3508*1.22</f>
        <v>25.498</v>
      </c>
      <c r="H3508" s="81" t="n">
        <v>20.9</v>
      </c>
      <c r="I3508" s="81" t="n">
        <f aca="false">H3508*90%</f>
        <v>18.81</v>
      </c>
      <c r="J3508" s="81" t="n">
        <f aca="false">H3508*85%</f>
        <v>17.765</v>
      </c>
      <c r="K3508" s="96" t="n">
        <v>14.7</v>
      </c>
      <c r="L3508" s="94" t="n">
        <f aca="false">CEILING((1-K3508/H3508)*100,1)/100</f>
        <v>0.3</v>
      </c>
      <c r="M3508" s="84" t="s">
        <v>31</v>
      </c>
      <c r="N3508" s="93"/>
      <c r="O3508" s="11" t="n">
        <v>3333</v>
      </c>
    </row>
    <row r="3509" customFormat="false" ht="12.75" hidden="false" customHeight="false" outlineLevel="0" collapsed="false">
      <c r="A3509" s="74" t="n">
        <f aca="false">A3508+1</f>
        <v>3502</v>
      </c>
      <c r="B3509" s="75" t="s">
        <v>3775</v>
      </c>
      <c r="C3509" s="76" t="s">
        <v>24</v>
      </c>
      <c r="D3509" s="77"/>
      <c r="E3509" s="78" t="s">
        <v>74</v>
      </c>
      <c r="F3509" s="79" t="s">
        <v>26</v>
      </c>
      <c r="G3509" s="100" t="n">
        <f aca="false">H3509*1.22</f>
        <v>24.278</v>
      </c>
      <c r="H3509" s="81" t="n">
        <v>19.9</v>
      </c>
      <c r="I3509" s="81" t="n">
        <f aca="false">H3509*90%</f>
        <v>17.91</v>
      </c>
      <c r="J3509" s="81" t="n">
        <f aca="false">H3509*85%</f>
        <v>16.915</v>
      </c>
      <c r="K3509" s="96" t="n">
        <v>12.9</v>
      </c>
      <c r="L3509" s="94" t="n">
        <f aca="false">CEILING((1-K3509/H3509)*100,1)/100</f>
        <v>0.36</v>
      </c>
      <c r="M3509" s="84" t="n">
        <v>0</v>
      </c>
      <c r="N3509" s="93"/>
      <c r="O3509" s="11" t="n">
        <v>3334</v>
      </c>
    </row>
    <row r="3510" customFormat="false" ht="12.75" hidden="false" customHeight="false" outlineLevel="0" collapsed="false">
      <c r="A3510" s="74" t="n">
        <f aca="false">A3509+1</f>
        <v>3503</v>
      </c>
      <c r="B3510" s="75" t="s">
        <v>3776</v>
      </c>
      <c r="C3510" s="76" t="s">
        <v>24</v>
      </c>
      <c r="D3510" s="77"/>
      <c r="E3510" s="78" t="s">
        <v>3777</v>
      </c>
      <c r="F3510" s="79" t="s">
        <v>26</v>
      </c>
      <c r="G3510" s="100" t="n">
        <f aca="false">H3510*1.22</f>
        <v>24.278</v>
      </c>
      <c r="H3510" s="81" t="n">
        <v>19.9</v>
      </c>
      <c r="I3510" s="81" t="n">
        <f aca="false">H3510*90%</f>
        <v>17.91</v>
      </c>
      <c r="J3510" s="81" t="n">
        <f aca="false">H3510*85%</f>
        <v>16.915</v>
      </c>
      <c r="K3510" s="96" t="n">
        <v>12.9</v>
      </c>
      <c r="L3510" s="94" t="n">
        <f aca="false">CEILING((1-K3510/H3510)*100,1)/100</f>
        <v>0.36</v>
      </c>
      <c r="M3510" s="84" t="n">
        <v>0</v>
      </c>
      <c r="N3510" s="93"/>
      <c r="O3510" s="11" t="n">
        <v>3335</v>
      </c>
    </row>
    <row r="3511" customFormat="false" ht="12.75" hidden="false" customHeight="false" outlineLevel="0" collapsed="false">
      <c r="A3511" s="74" t="n">
        <f aca="false">A3510+1</f>
        <v>3504</v>
      </c>
      <c r="B3511" s="75" t="s">
        <v>3778</v>
      </c>
      <c r="C3511" s="76" t="s">
        <v>24</v>
      </c>
      <c r="D3511" s="77"/>
      <c r="E3511" s="78" t="s">
        <v>3777</v>
      </c>
      <c r="F3511" s="79" t="s">
        <v>26</v>
      </c>
      <c r="G3511" s="100" t="n">
        <f aca="false">H3511*1.22</f>
        <v>24.278</v>
      </c>
      <c r="H3511" s="81" t="n">
        <v>19.9</v>
      </c>
      <c r="I3511" s="81" t="n">
        <f aca="false">H3511*90%</f>
        <v>17.91</v>
      </c>
      <c r="J3511" s="81" t="n">
        <f aca="false">H3511*85%</f>
        <v>16.915</v>
      </c>
      <c r="K3511" s="96" t="n">
        <v>12.9</v>
      </c>
      <c r="L3511" s="94" t="n">
        <f aca="false">CEILING((1-K3511/H3511)*100,1)/100</f>
        <v>0.36</v>
      </c>
      <c r="M3511" s="84" t="n">
        <v>0</v>
      </c>
      <c r="N3511" s="93"/>
      <c r="O3511" s="11" t="n">
        <v>3336</v>
      </c>
    </row>
    <row r="3512" customFormat="false" ht="12.75" hidden="false" customHeight="false" outlineLevel="0" collapsed="false">
      <c r="A3512" s="74" t="n">
        <f aca="false">A3511+1</f>
        <v>3505</v>
      </c>
      <c r="B3512" s="75" t="s">
        <v>3779</v>
      </c>
      <c r="C3512" s="76" t="s">
        <v>24</v>
      </c>
      <c r="D3512" s="77"/>
      <c r="E3512" s="78" t="s">
        <v>765</v>
      </c>
      <c r="F3512" s="79" t="s">
        <v>26</v>
      </c>
      <c r="G3512" s="100" t="n">
        <f aca="false">H3512*1.22</f>
        <v>24.278</v>
      </c>
      <c r="H3512" s="81" t="n">
        <v>19.9</v>
      </c>
      <c r="I3512" s="81" t="n">
        <f aca="false">H3512*90%</f>
        <v>17.91</v>
      </c>
      <c r="J3512" s="81" t="n">
        <f aca="false">H3512*85%</f>
        <v>16.915</v>
      </c>
      <c r="K3512" s="96" t="n">
        <v>12.9</v>
      </c>
      <c r="L3512" s="94" t="n">
        <f aca="false">CEILING((1-K3512/H3512)*100,1)/100</f>
        <v>0.36</v>
      </c>
      <c r="M3512" s="84" t="n">
        <v>0</v>
      </c>
      <c r="N3512" s="93"/>
      <c r="O3512" s="11" t="n">
        <v>3337</v>
      </c>
    </row>
    <row r="3513" customFormat="false" ht="12.75" hidden="false" customHeight="false" outlineLevel="0" collapsed="false">
      <c r="A3513" s="74" t="n">
        <f aca="false">A3512+1</f>
        <v>3506</v>
      </c>
      <c r="B3513" s="75" t="s">
        <v>3780</v>
      </c>
      <c r="C3513" s="76" t="s">
        <v>24</v>
      </c>
      <c r="D3513" s="77"/>
      <c r="E3513" s="78" t="s">
        <v>765</v>
      </c>
      <c r="F3513" s="79" t="s">
        <v>26</v>
      </c>
      <c r="G3513" s="100" t="n">
        <f aca="false">H3513*1.22</f>
        <v>24.278</v>
      </c>
      <c r="H3513" s="81" t="n">
        <v>19.9</v>
      </c>
      <c r="I3513" s="81" t="n">
        <f aca="false">H3513*90%</f>
        <v>17.91</v>
      </c>
      <c r="J3513" s="81" t="n">
        <f aca="false">H3513*85%</f>
        <v>16.915</v>
      </c>
      <c r="K3513" s="96" t="n">
        <v>12.9</v>
      </c>
      <c r="L3513" s="94" t="n">
        <f aca="false">CEILING((1-K3513/H3513)*100,1)/100</f>
        <v>0.36</v>
      </c>
      <c r="M3513" s="84" t="n">
        <v>0</v>
      </c>
      <c r="N3513" s="93"/>
      <c r="O3513" s="11" t="n">
        <v>3338</v>
      </c>
    </row>
    <row r="3514" customFormat="false" ht="12.75" hidden="false" customHeight="false" outlineLevel="0" collapsed="false">
      <c r="A3514" s="74" t="n">
        <f aca="false">A3513+1</f>
        <v>3507</v>
      </c>
      <c r="B3514" s="75" t="s">
        <v>3781</v>
      </c>
      <c r="C3514" s="76" t="s">
        <v>24</v>
      </c>
      <c r="D3514" s="77"/>
      <c r="E3514" s="78" t="s">
        <v>3777</v>
      </c>
      <c r="F3514" s="79" t="s">
        <v>26</v>
      </c>
      <c r="G3514" s="100" t="n">
        <f aca="false">H3514*1.22</f>
        <v>24.278</v>
      </c>
      <c r="H3514" s="81" t="n">
        <v>19.9</v>
      </c>
      <c r="I3514" s="81" t="n">
        <f aca="false">H3514*90%</f>
        <v>17.91</v>
      </c>
      <c r="J3514" s="81" t="n">
        <f aca="false">H3514*85%</f>
        <v>16.915</v>
      </c>
      <c r="K3514" s="96" t="n">
        <v>12.9</v>
      </c>
      <c r="L3514" s="94" t="n">
        <f aca="false">CEILING((1-K3514/H3514)*100,1)/100</f>
        <v>0.36</v>
      </c>
      <c r="M3514" s="84" t="n">
        <v>0</v>
      </c>
      <c r="N3514" s="93"/>
      <c r="O3514" s="11" t="n">
        <v>3339</v>
      </c>
    </row>
    <row r="3515" customFormat="false" ht="12.75" hidden="false" customHeight="false" outlineLevel="0" collapsed="false">
      <c r="A3515" s="74" t="n">
        <f aca="false">A3514+1</f>
        <v>3508</v>
      </c>
      <c r="B3515" s="75" t="s">
        <v>3782</v>
      </c>
      <c r="C3515" s="76" t="s">
        <v>24</v>
      </c>
      <c r="D3515" s="77"/>
      <c r="E3515" s="78" t="s">
        <v>3777</v>
      </c>
      <c r="F3515" s="79" t="s">
        <v>26</v>
      </c>
      <c r="G3515" s="100" t="n">
        <f aca="false">H3515*1.22</f>
        <v>24.278</v>
      </c>
      <c r="H3515" s="81" t="n">
        <v>19.9</v>
      </c>
      <c r="I3515" s="81" t="n">
        <f aca="false">H3515*90%</f>
        <v>17.91</v>
      </c>
      <c r="J3515" s="81" t="n">
        <f aca="false">H3515*85%</f>
        <v>16.915</v>
      </c>
      <c r="K3515" s="96" t="n">
        <v>12.9</v>
      </c>
      <c r="L3515" s="94" t="n">
        <f aca="false">CEILING((1-K3515/H3515)*100,1)/100</f>
        <v>0.36</v>
      </c>
      <c r="M3515" s="84" t="n">
        <v>0</v>
      </c>
      <c r="N3515" s="93"/>
      <c r="O3515" s="11" t="n">
        <v>3340</v>
      </c>
    </row>
    <row r="3516" customFormat="false" ht="12.75" hidden="false" customHeight="false" outlineLevel="0" collapsed="false">
      <c r="A3516" s="74" t="n">
        <f aca="false">A3515+1</f>
        <v>3509</v>
      </c>
      <c r="B3516" s="75" t="s">
        <v>3783</v>
      </c>
      <c r="C3516" s="76" t="s">
        <v>24</v>
      </c>
      <c r="D3516" s="77"/>
      <c r="E3516" s="78" t="s">
        <v>3777</v>
      </c>
      <c r="F3516" s="79" t="s">
        <v>26</v>
      </c>
      <c r="G3516" s="100" t="n">
        <f aca="false">H3516*1.22</f>
        <v>24.278</v>
      </c>
      <c r="H3516" s="81" t="n">
        <v>19.9</v>
      </c>
      <c r="I3516" s="81" t="n">
        <f aca="false">H3516*90%</f>
        <v>17.91</v>
      </c>
      <c r="J3516" s="81" t="n">
        <f aca="false">H3516*85%</f>
        <v>16.915</v>
      </c>
      <c r="K3516" s="96" t="n">
        <v>12.9</v>
      </c>
      <c r="L3516" s="94" t="n">
        <f aca="false">CEILING((1-K3516/H3516)*100,1)/100</f>
        <v>0.36</v>
      </c>
      <c r="M3516" s="84" t="n">
        <v>0</v>
      </c>
      <c r="N3516" s="93"/>
      <c r="O3516" s="11" t="n">
        <v>3341</v>
      </c>
    </row>
    <row r="3517" customFormat="false" ht="12.75" hidden="false" customHeight="false" outlineLevel="0" collapsed="false">
      <c r="A3517" s="74" t="n">
        <f aca="false">A3516+1</f>
        <v>3510</v>
      </c>
      <c r="B3517" s="75" t="s">
        <v>3784</v>
      </c>
      <c r="C3517" s="76" t="s">
        <v>24</v>
      </c>
      <c r="D3517" s="77"/>
      <c r="E3517" s="78" t="s">
        <v>3785</v>
      </c>
      <c r="F3517" s="79" t="s">
        <v>26</v>
      </c>
      <c r="G3517" s="100" t="n">
        <f aca="false">H3517*1.22</f>
        <v>25.498</v>
      </c>
      <c r="H3517" s="81" t="n">
        <v>20.9</v>
      </c>
      <c r="I3517" s="81" t="n">
        <f aca="false">H3517*90%</f>
        <v>18.81</v>
      </c>
      <c r="J3517" s="81" t="n">
        <f aca="false">H3517*85%</f>
        <v>17.765</v>
      </c>
      <c r="K3517" s="96" t="n">
        <v>13.9</v>
      </c>
      <c r="L3517" s="94" t="n">
        <f aca="false">CEILING((1-K3517/H3517)*100,1)/100</f>
        <v>0.34</v>
      </c>
      <c r="M3517" s="84" t="n">
        <v>0</v>
      </c>
      <c r="N3517" s="93"/>
      <c r="O3517" s="11" t="n">
        <v>3342</v>
      </c>
    </row>
    <row r="3518" customFormat="false" ht="12.75" hidden="false" customHeight="false" outlineLevel="0" collapsed="false">
      <c r="A3518" s="74" t="n">
        <f aca="false">A3517+1</f>
        <v>3511</v>
      </c>
      <c r="B3518" s="75" t="s">
        <v>3786</v>
      </c>
      <c r="C3518" s="76" t="s">
        <v>24</v>
      </c>
      <c r="D3518" s="77"/>
      <c r="E3518" s="78" t="s">
        <v>3787</v>
      </c>
      <c r="F3518" s="79" t="s">
        <v>26</v>
      </c>
      <c r="G3518" s="100" t="n">
        <f aca="false">H3518*1.22</f>
        <v>24.278</v>
      </c>
      <c r="H3518" s="81" t="n">
        <v>19.9</v>
      </c>
      <c r="I3518" s="81" t="n">
        <f aca="false">H3518*90%</f>
        <v>17.91</v>
      </c>
      <c r="J3518" s="81" t="n">
        <f aca="false">H3518*85%</f>
        <v>16.915</v>
      </c>
      <c r="K3518" s="96" t="n">
        <v>12.9</v>
      </c>
      <c r="L3518" s="94" t="n">
        <f aca="false">CEILING((1-K3518/H3518)*100,1)/100</f>
        <v>0.36</v>
      </c>
      <c r="M3518" s="84" t="n">
        <v>0</v>
      </c>
      <c r="N3518" s="93"/>
      <c r="O3518" s="11" t="n">
        <v>3343</v>
      </c>
    </row>
    <row r="3519" customFormat="false" ht="12.75" hidden="false" customHeight="false" outlineLevel="0" collapsed="false">
      <c r="A3519" s="74" t="n">
        <f aca="false">A3518+1</f>
        <v>3512</v>
      </c>
      <c r="B3519" s="75" t="s">
        <v>3788</v>
      </c>
      <c r="C3519" s="76" t="s">
        <v>24</v>
      </c>
      <c r="D3519" s="77"/>
      <c r="E3519" s="78" t="s">
        <v>1728</v>
      </c>
      <c r="F3519" s="79" t="s">
        <v>26</v>
      </c>
      <c r="G3519" s="100" t="n">
        <f aca="false">H3519*1.22</f>
        <v>25.498</v>
      </c>
      <c r="H3519" s="81" t="n">
        <v>20.9</v>
      </c>
      <c r="I3519" s="81" t="n">
        <f aca="false">H3519*90%</f>
        <v>18.81</v>
      </c>
      <c r="J3519" s="81" t="n">
        <f aca="false">H3519*85%</f>
        <v>17.765</v>
      </c>
      <c r="K3519" s="96" t="n">
        <v>13.7</v>
      </c>
      <c r="L3519" s="94" t="n">
        <f aca="false">CEILING((1-K3519/H3519)*100,1)/100</f>
        <v>0.35</v>
      </c>
      <c r="M3519" s="84" t="n">
        <v>0</v>
      </c>
      <c r="N3519" s="93" t="n">
        <v>36357</v>
      </c>
      <c r="O3519" s="11" t="n">
        <v>3344</v>
      </c>
    </row>
    <row r="3520" customFormat="false" ht="12.75" hidden="false" customHeight="false" outlineLevel="0" collapsed="false">
      <c r="A3520" s="74" t="n">
        <f aca="false">A3519+1</f>
        <v>3513</v>
      </c>
      <c r="B3520" s="75" t="s">
        <v>3789</v>
      </c>
      <c r="C3520" s="76" t="s">
        <v>24</v>
      </c>
      <c r="D3520" s="77"/>
      <c r="E3520" s="78" t="s">
        <v>74</v>
      </c>
      <c r="F3520" s="79" t="s">
        <v>26</v>
      </c>
      <c r="G3520" s="100" t="n">
        <f aca="false">H3520*1.22</f>
        <v>25.498</v>
      </c>
      <c r="H3520" s="81" t="n">
        <v>20.9</v>
      </c>
      <c r="I3520" s="81" t="n">
        <f aca="false">H3520*90%</f>
        <v>18.81</v>
      </c>
      <c r="J3520" s="81" t="n">
        <f aca="false">H3520*85%</f>
        <v>17.765</v>
      </c>
      <c r="K3520" s="96" t="n">
        <v>13.7</v>
      </c>
      <c r="L3520" s="94" t="n">
        <f aca="false">CEILING((1-K3520/H3520)*100,1)/100</f>
        <v>0.35</v>
      </c>
      <c r="M3520" s="84" t="n">
        <v>0</v>
      </c>
      <c r="N3520" s="93" t="n">
        <v>36329</v>
      </c>
      <c r="O3520" s="11" t="n">
        <v>3345</v>
      </c>
    </row>
    <row r="3521" customFormat="false" ht="12.75" hidden="false" customHeight="false" outlineLevel="0" collapsed="false">
      <c r="A3521" s="74" t="n">
        <f aca="false">A3520+1</f>
        <v>3514</v>
      </c>
      <c r="B3521" s="75" t="s">
        <v>3790</v>
      </c>
      <c r="C3521" s="76" t="s">
        <v>24</v>
      </c>
      <c r="D3521" s="77"/>
      <c r="E3521" s="78" t="s">
        <v>74</v>
      </c>
      <c r="F3521" s="79" t="s">
        <v>26</v>
      </c>
      <c r="G3521" s="100" t="n">
        <f aca="false">H3521*1.22</f>
        <v>24.278</v>
      </c>
      <c r="H3521" s="81" t="n">
        <v>19.9</v>
      </c>
      <c r="I3521" s="81" t="n">
        <f aca="false">H3521*90%</f>
        <v>17.91</v>
      </c>
      <c r="J3521" s="81" t="n">
        <f aca="false">H3521*85%</f>
        <v>16.915</v>
      </c>
      <c r="K3521" s="96" t="n">
        <v>12.9</v>
      </c>
      <c r="L3521" s="94" t="n">
        <f aca="false">CEILING((1-K3521/H3521)*100,1)/100</f>
        <v>0.36</v>
      </c>
      <c r="M3521" s="84" t="n">
        <v>0</v>
      </c>
      <c r="N3521" s="93"/>
      <c r="O3521" s="11" t="n">
        <v>3346</v>
      </c>
    </row>
    <row r="3522" customFormat="false" ht="12.75" hidden="false" customHeight="false" outlineLevel="0" collapsed="false">
      <c r="A3522" s="74" t="n">
        <f aca="false">A3521+1</f>
        <v>3515</v>
      </c>
      <c r="B3522" s="75" t="s">
        <v>3791</v>
      </c>
      <c r="C3522" s="76" t="s">
        <v>24</v>
      </c>
      <c r="D3522" s="77"/>
      <c r="E3522" s="78" t="s">
        <v>74</v>
      </c>
      <c r="F3522" s="79" t="s">
        <v>26</v>
      </c>
      <c r="G3522" s="100" t="n">
        <f aca="false">H3522*1.22</f>
        <v>24.278</v>
      </c>
      <c r="H3522" s="81" t="n">
        <v>19.9</v>
      </c>
      <c r="I3522" s="81" t="n">
        <f aca="false">H3522*90%</f>
        <v>17.91</v>
      </c>
      <c r="J3522" s="81" t="n">
        <f aca="false">H3522*85%</f>
        <v>16.915</v>
      </c>
      <c r="K3522" s="96" t="n">
        <v>12.9</v>
      </c>
      <c r="L3522" s="94" t="n">
        <f aca="false">CEILING((1-K3522/H3522)*100,1)/100</f>
        <v>0.36</v>
      </c>
      <c r="M3522" s="84" t="n">
        <v>0</v>
      </c>
      <c r="N3522" s="93"/>
      <c r="O3522" s="11" t="n">
        <v>3347</v>
      </c>
    </row>
    <row r="3523" customFormat="false" ht="12.75" hidden="false" customHeight="false" outlineLevel="0" collapsed="false">
      <c r="A3523" s="74" t="n">
        <f aca="false">A3522+1</f>
        <v>3516</v>
      </c>
      <c r="B3523" s="75" t="s">
        <v>3792</v>
      </c>
      <c r="C3523" s="76" t="s">
        <v>24</v>
      </c>
      <c r="D3523" s="77"/>
      <c r="E3523" s="78" t="s">
        <v>74</v>
      </c>
      <c r="F3523" s="79" t="s">
        <v>26</v>
      </c>
      <c r="G3523" s="100" t="n">
        <f aca="false">H3523*1.22</f>
        <v>24.278</v>
      </c>
      <c r="H3523" s="81" t="n">
        <v>19.9</v>
      </c>
      <c r="I3523" s="81" t="n">
        <f aca="false">H3523*90%</f>
        <v>17.91</v>
      </c>
      <c r="J3523" s="81" t="n">
        <f aca="false">H3523*85%</f>
        <v>16.915</v>
      </c>
      <c r="K3523" s="96" t="n">
        <v>12.9</v>
      </c>
      <c r="L3523" s="94" t="n">
        <f aca="false">CEILING((1-K3523/H3523)*100,1)/100</f>
        <v>0.36</v>
      </c>
      <c r="M3523" s="84" t="n">
        <v>0</v>
      </c>
      <c r="N3523" s="93"/>
      <c r="O3523" s="11" t="n">
        <v>3348</v>
      </c>
    </row>
    <row r="3524" customFormat="false" ht="12.75" hidden="false" customHeight="false" outlineLevel="0" collapsed="false">
      <c r="A3524" s="74" t="n">
        <f aca="false">A3523+1</f>
        <v>3517</v>
      </c>
      <c r="B3524" s="75" t="s">
        <v>3793</v>
      </c>
      <c r="C3524" s="76" t="s">
        <v>24</v>
      </c>
      <c r="D3524" s="77"/>
      <c r="E3524" s="78" t="s">
        <v>74</v>
      </c>
      <c r="F3524" s="79" t="s">
        <v>26</v>
      </c>
      <c r="G3524" s="100" t="n">
        <f aca="false">H3524*1.22</f>
        <v>24.278</v>
      </c>
      <c r="H3524" s="81" t="n">
        <v>19.9</v>
      </c>
      <c r="I3524" s="81" t="n">
        <f aca="false">H3524*90%</f>
        <v>17.91</v>
      </c>
      <c r="J3524" s="81" t="n">
        <f aca="false">H3524*85%</f>
        <v>16.915</v>
      </c>
      <c r="K3524" s="96" t="n">
        <v>12.9</v>
      </c>
      <c r="L3524" s="94" t="n">
        <f aca="false">CEILING((1-K3524/H3524)*100,1)/100</f>
        <v>0.36</v>
      </c>
      <c r="M3524" s="84" t="n">
        <v>0</v>
      </c>
      <c r="N3524" s="93"/>
      <c r="O3524" s="11" t="n">
        <v>3349</v>
      </c>
    </row>
    <row r="3525" customFormat="false" ht="12.75" hidden="false" customHeight="false" outlineLevel="0" collapsed="false">
      <c r="A3525" s="74" t="n">
        <f aca="false">A3524+1</f>
        <v>3518</v>
      </c>
      <c r="B3525" s="75" t="s">
        <v>3794</v>
      </c>
      <c r="C3525" s="76" t="s">
        <v>24</v>
      </c>
      <c r="D3525" s="77"/>
      <c r="E3525" s="78" t="s">
        <v>74</v>
      </c>
      <c r="F3525" s="79" t="s">
        <v>26</v>
      </c>
      <c r="G3525" s="100" t="n">
        <f aca="false">H3525*1.22</f>
        <v>24.278</v>
      </c>
      <c r="H3525" s="81" t="n">
        <v>19.9</v>
      </c>
      <c r="I3525" s="81" t="n">
        <f aca="false">H3525*90%</f>
        <v>17.91</v>
      </c>
      <c r="J3525" s="81" t="n">
        <f aca="false">H3525*85%</f>
        <v>16.915</v>
      </c>
      <c r="K3525" s="96" t="n">
        <v>12.9</v>
      </c>
      <c r="L3525" s="94" t="n">
        <f aca="false">CEILING((1-K3525/H3525)*100,1)/100</f>
        <v>0.36</v>
      </c>
      <c r="M3525" s="84" t="n">
        <v>0</v>
      </c>
      <c r="N3525" s="93"/>
      <c r="O3525" s="11" t="n">
        <v>3350</v>
      </c>
    </row>
    <row r="3526" customFormat="false" ht="12.75" hidden="false" customHeight="false" outlineLevel="0" collapsed="false">
      <c r="A3526" s="74" t="n">
        <f aca="false">A3525+1</f>
        <v>3519</v>
      </c>
      <c r="B3526" s="75" t="s">
        <v>3795</v>
      </c>
      <c r="C3526" s="76" t="s">
        <v>24</v>
      </c>
      <c r="D3526" s="77"/>
      <c r="E3526" s="78" t="s">
        <v>37</v>
      </c>
      <c r="F3526" s="89" t="s">
        <v>342</v>
      </c>
      <c r="G3526" s="100" t="n">
        <f aca="false">H3526*1.22</f>
        <v>64.538</v>
      </c>
      <c r="H3526" s="81" t="n">
        <v>52.9</v>
      </c>
      <c r="I3526" s="81" t="n">
        <f aca="false">H3526*90%</f>
        <v>47.61</v>
      </c>
      <c r="J3526" s="81" t="n">
        <f aca="false">H3526*85%</f>
        <v>44.965</v>
      </c>
      <c r="K3526" s="96" t="s">
        <v>30</v>
      </c>
      <c r="L3526" s="94"/>
      <c r="M3526" s="84" t="s">
        <v>31</v>
      </c>
      <c r="N3526" s="93"/>
      <c r="O3526" s="11" t="n">
        <v>3351</v>
      </c>
    </row>
    <row r="3527" customFormat="false" ht="12.75" hidden="false" customHeight="false" outlineLevel="0" collapsed="false">
      <c r="A3527" s="74" t="n">
        <f aca="false">A3526+1</f>
        <v>3520</v>
      </c>
      <c r="B3527" s="75" t="s">
        <v>3796</v>
      </c>
      <c r="C3527" s="76" t="s">
        <v>24</v>
      </c>
      <c r="D3527" s="77"/>
      <c r="E3527" s="78" t="s">
        <v>72</v>
      </c>
      <c r="F3527" s="79" t="s">
        <v>26</v>
      </c>
      <c r="G3527" s="100" t="n">
        <f aca="false">H3527*1.22</f>
        <v>25.498</v>
      </c>
      <c r="H3527" s="81" t="n">
        <v>20.9</v>
      </c>
      <c r="I3527" s="81" t="n">
        <f aca="false">H3527*90%</f>
        <v>18.81</v>
      </c>
      <c r="J3527" s="81" t="n">
        <f aca="false">H3527*85%</f>
        <v>17.765</v>
      </c>
      <c r="K3527" s="96" t="n">
        <v>13.9</v>
      </c>
      <c r="L3527" s="94" t="n">
        <f aca="false">CEILING((1-K3527/H3527)*100,1)/100</f>
        <v>0.34</v>
      </c>
      <c r="M3527" s="84" t="n">
        <v>0</v>
      </c>
      <c r="N3527" s="93"/>
      <c r="O3527" s="11" t="n">
        <v>3352</v>
      </c>
    </row>
    <row r="3528" customFormat="false" ht="12.75" hidden="false" customHeight="false" outlineLevel="0" collapsed="false">
      <c r="A3528" s="74" t="n">
        <f aca="false">A3527+1</f>
        <v>3521</v>
      </c>
      <c r="B3528" s="75" t="s">
        <v>3797</v>
      </c>
      <c r="C3528" s="76" t="s">
        <v>34</v>
      </c>
      <c r="D3528" s="77"/>
      <c r="E3528" s="78" t="s">
        <v>25</v>
      </c>
      <c r="F3528" s="79" t="s">
        <v>26</v>
      </c>
      <c r="G3528" s="100" t="n">
        <f aca="false">H3528*1.22</f>
        <v>85.278</v>
      </c>
      <c r="H3528" s="81" t="n">
        <v>69.9</v>
      </c>
      <c r="I3528" s="81" t="n">
        <f aca="false">H3528*90%</f>
        <v>62.91</v>
      </c>
      <c r="J3528" s="81" t="n">
        <f aca="false">H3528*85%</f>
        <v>59.415</v>
      </c>
      <c r="K3528" s="96" t="s">
        <v>30</v>
      </c>
      <c r="L3528" s="94"/>
      <c r="M3528" s="84" t="s">
        <v>31</v>
      </c>
      <c r="N3528" s="93"/>
      <c r="O3528" s="11" t="n">
        <v>3353</v>
      </c>
    </row>
    <row r="3529" customFormat="false" ht="12.75" hidden="false" customHeight="false" outlineLevel="0" collapsed="false">
      <c r="A3529" s="74" t="n">
        <f aca="false">A3528+1</f>
        <v>3522</v>
      </c>
      <c r="B3529" s="75" t="s">
        <v>3798</v>
      </c>
      <c r="C3529" s="76" t="s">
        <v>34</v>
      </c>
      <c r="D3529" s="77"/>
      <c r="E3529" s="78" t="s">
        <v>25</v>
      </c>
      <c r="F3529" s="79" t="s">
        <v>26</v>
      </c>
      <c r="G3529" s="100" t="n">
        <f aca="false">H3529*1.22</f>
        <v>85.278</v>
      </c>
      <c r="H3529" s="81" t="n">
        <v>69.9</v>
      </c>
      <c r="I3529" s="81" t="n">
        <f aca="false">H3529*90%</f>
        <v>62.91</v>
      </c>
      <c r="J3529" s="81" t="n">
        <f aca="false">H3529*85%</f>
        <v>59.415</v>
      </c>
      <c r="K3529" s="96" t="n">
        <v>38.9</v>
      </c>
      <c r="L3529" s="101" t="n">
        <f aca="false">CEILING((1-K3529/H3529)*100,1)/100</f>
        <v>0.45</v>
      </c>
      <c r="M3529" s="84" t="n">
        <v>0</v>
      </c>
      <c r="N3529" s="93"/>
      <c r="O3529" s="11" t="n">
        <v>3354</v>
      </c>
    </row>
    <row r="3530" customFormat="false" ht="12.75" hidden="false" customHeight="false" outlineLevel="0" collapsed="false">
      <c r="A3530" s="74" t="n">
        <f aca="false">A3529+1</f>
        <v>3523</v>
      </c>
      <c r="B3530" s="75" t="s">
        <v>3799</v>
      </c>
      <c r="C3530" s="76" t="s">
        <v>34</v>
      </c>
      <c r="D3530" s="77"/>
      <c r="E3530" s="78" t="s">
        <v>37</v>
      </c>
      <c r="F3530" s="79" t="s">
        <v>26</v>
      </c>
      <c r="G3530" s="100" t="n">
        <f aca="false">H3530*1.22</f>
        <v>39.406</v>
      </c>
      <c r="H3530" s="81" t="n">
        <v>32.3</v>
      </c>
      <c r="I3530" s="81" t="n">
        <f aca="false">H3530*90%</f>
        <v>29.07</v>
      </c>
      <c r="J3530" s="81" t="n">
        <f aca="false">H3530*85%</f>
        <v>27.455</v>
      </c>
      <c r="K3530" s="96" t="n">
        <v>24.5</v>
      </c>
      <c r="L3530" s="92" t="n">
        <f aca="false">CEILING((1-K3530/H3530)*100,1)/100</f>
        <v>0.25</v>
      </c>
      <c r="M3530" s="84" t="n">
        <v>0</v>
      </c>
      <c r="N3530" s="93" t="n">
        <v>36320</v>
      </c>
      <c r="O3530" s="11" t="n">
        <v>3355</v>
      </c>
    </row>
    <row r="3531" customFormat="false" ht="12.75" hidden="false" customHeight="false" outlineLevel="0" collapsed="false">
      <c r="A3531" s="74" t="n">
        <f aca="false">A3530+1</f>
        <v>3524</v>
      </c>
      <c r="B3531" s="75" t="s">
        <v>3800</v>
      </c>
      <c r="C3531" s="76" t="s">
        <v>34</v>
      </c>
      <c r="D3531" s="77"/>
      <c r="E3531" s="78" t="s">
        <v>25</v>
      </c>
      <c r="F3531" s="79" t="s">
        <v>26</v>
      </c>
      <c r="G3531" s="100" t="n">
        <f aca="false">H3531*1.22</f>
        <v>75.03</v>
      </c>
      <c r="H3531" s="81" t="n">
        <v>61.5</v>
      </c>
      <c r="I3531" s="81" t="n">
        <f aca="false">H3531*90%</f>
        <v>55.35</v>
      </c>
      <c r="J3531" s="81" t="n">
        <f aca="false">H3531*85%</f>
        <v>52.275</v>
      </c>
      <c r="K3531" s="96" t="n">
        <v>43.5</v>
      </c>
      <c r="L3531" s="101" t="n">
        <f aca="false">CEILING((1-K3531/H3531)*100,1)/100</f>
        <v>0.3</v>
      </c>
      <c r="M3531" s="84" t="n">
        <v>0</v>
      </c>
      <c r="N3531" s="93"/>
      <c r="O3531" s="11" t="n">
        <v>3356</v>
      </c>
    </row>
    <row r="3532" customFormat="false" ht="12.75" hidden="false" customHeight="false" outlineLevel="0" collapsed="false">
      <c r="A3532" s="74" t="n">
        <f aca="false">A3531+1</f>
        <v>3525</v>
      </c>
      <c r="B3532" s="75" t="s">
        <v>3801</v>
      </c>
      <c r="C3532" s="76" t="s">
        <v>34</v>
      </c>
      <c r="D3532" s="77"/>
      <c r="E3532" s="78" t="s">
        <v>182</v>
      </c>
      <c r="F3532" s="79" t="s">
        <v>26</v>
      </c>
      <c r="G3532" s="100" t="n">
        <f aca="false">H3532*1.22</f>
        <v>100.406</v>
      </c>
      <c r="H3532" s="81" t="n">
        <v>82.3</v>
      </c>
      <c r="I3532" s="81" t="n">
        <f aca="false">H3532*90%</f>
        <v>74.07</v>
      </c>
      <c r="J3532" s="81" t="n">
        <f aca="false">H3532*85%</f>
        <v>69.955</v>
      </c>
      <c r="K3532" s="96" t="n">
        <v>62.5</v>
      </c>
      <c r="L3532" s="101" t="n">
        <f aca="false">CEILING((1-K3532/H3532)*100,1)/100</f>
        <v>0.25</v>
      </c>
      <c r="M3532" s="84" t="n">
        <v>0</v>
      </c>
      <c r="N3532" s="93" t="n">
        <v>36203</v>
      </c>
      <c r="O3532" s="11" t="n">
        <v>3357</v>
      </c>
    </row>
    <row r="3533" customFormat="false" ht="12.75" hidden="false" customHeight="false" outlineLevel="0" collapsed="false">
      <c r="A3533" s="74" t="n">
        <f aca="false">A3532+1</f>
        <v>3526</v>
      </c>
      <c r="B3533" s="75" t="s">
        <v>3802</v>
      </c>
      <c r="C3533" s="76" t="s">
        <v>34</v>
      </c>
      <c r="D3533" s="77"/>
      <c r="E3533" s="78" t="s">
        <v>37</v>
      </c>
      <c r="F3533" s="79" t="s">
        <v>26</v>
      </c>
      <c r="G3533" s="100" t="n">
        <f aca="false">H3533*1.22</f>
        <v>75.03</v>
      </c>
      <c r="H3533" s="81" t="n">
        <v>61.5</v>
      </c>
      <c r="I3533" s="81" t="n">
        <f aca="false">H3533*90%</f>
        <v>55.35</v>
      </c>
      <c r="J3533" s="81" t="n">
        <f aca="false">H3533*85%</f>
        <v>52.275</v>
      </c>
      <c r="K3533" s="96" t="n">
        <v>43.5</v>
      </c>
      <c r="L3533" s="101" t="n">
        <f aca="false">CEILING((1-K3533/H3533)*100,1)/100</f>
        <v>0.3</v>
      </c>
      <c r="M3533" s="84" t="n">
        <v>0</v>
      </c>
      <c r="N3533" s="93"/>
      <c r="O3533" s="11" t="n">
        <v>3358</v>
      </c>
    </row>
    <row r="3534" customFormat="false" ht="12.75" hidden="false" customHeight="false" outlineLevel="0" collapsed="false">
      <c r="A3534" s="74" t="n">
        <f aca="false">A3533+1</f>
        <v>3527</v>
      </c>
      <c r="B3534" s="75" t="s">
        <v>3803</v>
      </c>
      <c r="C3534" s="76" t="s">
        <v>24</v>
      </c>
      <c r="D3534" s="77"/>
      <c r="E3534" s="78" t="s">
        <v>669</v>
      </c>
      <c r="F3534" s="89" t="s">
        <v>83</v>
      </c>
      <c r="G3534" s="100" t="n">
        <f aca="false">H3534*1.22</f>
        <v>21.838</v>
      </c>
      <c r="H3534" s="81" t="n">
        <v>17.9</v>
      </c>
      <c r="I3534" s="81" t="n">
        <f aca="false">H3534*90%</f>
        <v>16.11</v>
      </c>
      <c r="J3534" s="81" t="n">
        <f aca="false">H3534*85%</f>
        <v>15.215</v>
      </c>
      <c r="K3534" s="96" t="n">
        <v>11.5</v>
      </c>
      <c r="L3534" s="94" t="n">
        <f aca="false">CEILING((1-K3534/H3534)*100,1)/100</f>
        <v>0.36</v>
      </c>
      <c r="M3534" s="84" t="s">
        <v>31</v>
      </c>
      <c r="N3534" s="93"/>
      <c r="O3534" s="11" t="n">
        <v>3359</v>
      </c>
    </row>
    <row r="3535" customFormat="false" ht="12.75" hidden="false" customHeight="false" outlineLevel="0" collapsed="false">
      <c r="A3535" s="74" t="n">
        <f aca="false">A3534+1</f>
        <v>3528</v>
      </c>
      <c r="B3535" s="75" t="s">
        <v>3804</v>
      </c>
      <c r="C3535" s="76" t="s">
        <v>34</v>
      </c>
      <c r="D3535" s="77"/>
      <c r="E3535" s="78" t="s">
        <v>37</v>
      </c>
      <c r="F3535" s="79" t="s">
        <v>26</v>
      </c>
      <c r="G3535" s="100" t="n">
        <f aca="false">H3535*1.22</f>
        <v>119.438</v>
      </c>
      <c r="H3535" s="81" t="n">
        <v>97.9</v>
      </c>
      <c r="I3535" s="81" t="n">
        <f aca="false">H3535*90%</f>
        <v>88.11</v>
      </c>
      <c r="J3535" s="81" t="n">
        <f aca="false">H3535*85%</f>
        <v>83.215</v>
      </c>
      <c r="K3535" s="96" t="n">
        <v>78.9</v>
      </c>
      <c r="L3535" s="94" t="n">
        <f aca="false">CEILING((1-K3535/H3535)*100,1)/100</f>
        <v>0.2</v>
      </c>
      <c r="M3535" s="84" t="n">
        <v>7</v>
      </c>
      <c r="N3535" s="93"/>
      <c r="O3535" s="11" t="n">
        <v>3360</v>
      </c>
    </row>
    <row r="3536" customFormat="false" ht="12.75" hidden="false" customHeight="false" outlineLevel="0" collapsed="false">
      <c r="A3536" s="74" t="n">
        <f aca="false">A3535+1</f>
        <v>3529</v>
      </c>
      <c r="B3536" s="75" t="s">
        <v>3805</v>
      </c>
      <c r="C3536" s="76" t="s">
        <v>24</v>
      </c>
      <c r="D3536" s="77" t="n">
        <v>531</v>
      </c>
      <c r="E3536" s="78" t="s">
        <v>669</v>
      </c>
      <c r="F3536" s="89" t="s">
        <v>26</v>
      </c>
      <c r="G3536" s="100" t="n">
        <f aca="false">H3536*1.22</f>
        <v>29.158</v>
      </c>
      <c r="H3536" s="81" t="n">
        <v>23.9</v>
      </c>
      <c r="I3536" s="81" t="n">
        <f aca="false">H3536*90%</f>
        <v>21.51</v>
      </c>
      <c r="J3536" s="81" t="n">
        <f aca="false">H3536*85%</f>
        <v>20.315</v>
      </c>
      <c r="K3536" s="96" t="n">
        <v>16.9</v>
      </c>
      <c r="L3536" s="101" t="n">
        <f aca="false">CEILING((1-K3536/H3536)*100,1)/100</f>
        <v>0.3</v>
      </c>
      <c r="M3536" s="84" t="s">
        <v>31</v>
      </c>
      <c r="N3536" s="93"/>
      <c r="O3536" s="11" t="n">
        <v>3361</v>
      </c>
    </row>
    <row r="3537" customFormat="false" ht="12.75" hidden="false" customHeight="false" outlineLevel="0" collapsed="false">
      <c r="A3537" s="74" t="n">
        <f aca="false">A3536+1</f>
        <v>3530</v>
      </c>
      <c r="B3537" s="75" t="s">
        <v>3806</v>
      </c>
      <c r="C3537" s="76" t="s">
        <v>24</v>
      </c>
      <c r="D3537" s="77"/>
      <c r="E3537" s="78" t="s">
        <v>3807</v>
      </c>
      <c r="F3537" s="89" t="s">
        <v>127</v>
      </c>
      <c r="G3537" s="100" t="n">
        <f aca="false">H3537*1.22</f>
        <v>15.738</v>
      </c>
      <c r="H3537" s="81" t="n">
        <v>12.9</v>
      </c>
      <c r="I3537" s="81" t="n">
        <f aca="false">H3537*90%</f>
        <v>11.61</v>
      </c>
      <c r="J3537" s="81" t="n">
        <f aca="false">H3537*85%</f>
        <v>10.965</v>
      </c>
      <c r="K3537" s="96" t="n">
        <v>8.9</v>
      </c>
      <c r="L3537" s="94" t="n">
        <f aca="false">CEILING((1-K3537/H3537)*100,1)/100</f>
        <v>0.32</v>
      </c>
      <c r="M3537" s="84" t="n">
        <v>0</v>
      </c>
      <c r="N3537" s="93"/>
      <c r="O3537" s="11" t="n">
        <v>3362</v>
      </c>
    </row>
    <row r="3538" customFormat="false" ht="12.75" hidden="false" customHeight="false" outlineLevel="0" collapsed="false">
      <c r="A3538" s="74" t="n">
        <f aca="false">A3537+1</f>
        <v>3531</v>
      </c>
      <c r="B3538" s="75" t="s">
        <v>3808</v>
      </c>
      <c r="C3538" s="76" t="s">
        <v>24</v>
      </c>
      <c r="D3538" s="77"/>
      <c r="E3538" s="78" t="s">
        <v>3809</v>
      </c>
      <c r="F3538" s="89" t="s">
        <v>427</v>
      </c>
      <c r="G3538" s="100" t="n">
        <f aca="false">H3538*1.22</f>
        <v>18.178</v>
      </c>
      <c r="H3538" s="81" t="n">
        <v>14.9</v>
      </c>
      <c r="I3538" s="81" t="n">
        <f aca="false">H3538*90%</f>
        <v>13.41</v>
      </c>
      <c r="J3538" s="81" t="n">
        <f aca="false">H3538*85%</f>
        <v>12.665</v>
      </c>
      <c r="K3538" s="96" t="n">
        <v>11.9</v>
      </c>
      <c r="L3538" s="94" t="n">
        <f aca="false">CEILING((1-K3538/H3538)*100,1)/100</f>
        <v>0.21</v>
      </c>
      <c r="M3538" s="84" t="n">
        <v>14</v>
      </c>
      <c r="N3538" s="93"/>
      <c r="O3538" s="11" t="n">
        <v>3363</v>
      </c>
    </row>
    <row r="3539" customFormat="false" ht="12.75" hidden="false" customHeight="false" outlineLevel="0" collapsed="false">
      <c r="A3539" s="74" t="n">
        <f aca="false">A3538+1</f>
        <v>3532</v>
      </c>
      <c r="B3539" s="75" t="s">
        <v>3810</v>
      </c>
      <c r="C3539" s="76" t="s">
        <v>34</v>
      </c>
      <c r="D3539" s="77"/>
      <c r="E3539" s="78" t="s">
        <v>211</v>
      </c>
      <c r="F3539" s="79" t="s">
        <v>26</v>
      </c>
      <c r="G3539" s="100" t="n">
        <f aca="false">H3539*1.22</f>
        <v>149.938</v>
      </c>
      <c r="H3539" s="81" t="n">
        <v>122.9</v>
      </c>
      <c r="I3539" s="81" t="n">
        <f aca="false">H3539*90%</f>
        <v>110.61</v>
      </c>
      <c r="J3539" s="81" t="n">
        <f aca="false">H3539*85%</f>
        <v>104.465</v>
      </c>
      <c r="K3539" s="96" t="n">
        <v>85.9</v>
      </c>
      <c r="L3539" s="101" t="n">
        <f aca="false">CEILING((1-K3539/H3539)*100,1)/100</f>
        <v>0.31</v>
      </c>
      <c r="M3539" s="84" t="n">
        <v>0</v>
      </c>
      <c r="N3539" s="93" t="n">
        <v>35969</v>
      </c>
      <c r="O3539" s="11" t="n">
        <v>3364</v>
      </c>
    </row>
    <row r="3540" customFormat="false" ht="12.75" hidden="false" customHeight="false" outlineLevel="0" collapsed="false">
      <c r="A3540" s="74" t="n">
        <f aca="false">A3539+1</f>
        <v>3533</v>
      </c>
      <c r="B3540" s="75" t="s">
        <v>3811</v>
      </c>
      <c r="C3540" s="76" t="s">
        <v>34</v>
      </c>
      <c r="D3540" s="77"/>
      <c r="E3540" s="78" t="s">
        <v>211</v>
      </c>
      <c r="F3540" s="79" t="s">
        <v>26</v>
      </c>
      <c r="G3540" s="100" t="n">
        <f aca="false">H3540*1.22</f>
        <v>129.076</v>
      </c>
      <c r="H3540" s="81" t="n">
        <v>105.8</v>
      </c>
      <c r="I3540" s="81" t="n">
        <f aca="false">H3540*90%</f>
        <v>95.22</v>
      </c>
      <c r="J3540" s="81" t="n">
        <f aca="false">H3540*85%</f>
        <v>89.93</v>
      </c>
      <c r="K3540" s="96" t="n">
        <v>77.9</v>
      </c>
      <c r="L3540" s="101" t="n">
        <f aca="false">CEILING((1-K3540/H3540)*100,1)/100</f>
        <v>0.27</v>
      </c>
      <c r="M3540" s="84" t="n">
        <v>0</v>
      </c>
      <c r="N3540" s="93"/>
      <c r="O3540" s="11" t="n">
        <v>3365</v>
      </c>
    </row>
    <row r="3541" customFormat="false" ht="12.75" hidden="false" customHeight="false" outlineLevel="0" collapsed="false">
      <c r="A3541" s="74" t="n">
        <f aca="false">A3540+1</f>
        <v>3534</v>
      </c>
      <c r="B3541" s="75" t="s">
        <v>3812</v>
      </c>
      <c r="C3541" s="76" t="s">
        <v>24</v>
      </c>
      <c r="D3541" s="77"/>
      <c r="E3541" s="78" t="s">
        <v>28</v>
      </c>
      <c r="F3541" s="89" t="s">
        <v>26</v>
      </c>
      <c r="G3541" s="100" t="n">
        <f aca="false">H3541*1.22</f>
        <v>29.158</v>
      </c>
      <c r="H3541" s="81" t="n">
        <v>23.9</v>
      </c>
      <c r="I3541" s="81" t="n">
        <f aca="false">H3541*90%</f>
        <v>21.51</v>
      </c>
      <c r="J3541" s="81" t="n">
        <f aca="false">H3541*85%</f>
        <v>20.315</v>
      </c>
      <c r="K3541" s="96" t="n">
        <v>16.9</v>
      </c>
      <c r="L3541" s="101" t="n">
        <f aca="false">CEILING((1-K3541/H3541)*100,1)/100</f>
        <v>0.3</v>
      </c>
      <c r="M3541" s="84" t="s">
        <v>31</v>
      </c>
      <c r="N3541" s="93"/>
      <c r="O3541" s="11" t="n">
        <v>3366</v>
      </c>
    </row>
    <row r="3542" customFormat="false" ht="12.75" hidden="false" customHeight="false" outlineLevel="0" collapsed="false">
      <c r="A3542" s="74" t="n">
        <f aca="false">A3541+1</f>
        <v>3535</v>
      </c>
      <c r="B3542" s="75" t="s">
        <v>3813</v>
      </c>
      <c r="C3542" s="76" t="s">
        <v>24</v>
      </c>
      <c r="D3542" s="77"/>
      <c r="E3542" s="78" t="s">
        <v>28</v>
      </c>
      <c r="F3542" s="89" t="s">
        <v>40</v>
      </c>
      <c r="G3542" s="100" t="n">
        <f aca="false">H3542*1.22</f>
        <v>54.778</v>
      </c>
      <c r="H3542" s="81" t="n">
        <v>44.9</v>
      </c>
      <c r="I3542" s="81" t="n">
        <f aca="false">H3542*90%</f>
        <v>40.41</v>
      </c>
      <c r="J3542" s="81" t="n">
        <f aca="false">H3542*85%</f>
        <v>38.165</v>
      </c>
      <c r="K3542" s="96" t="s">
        <v>30</v>
      </c>
      <c r="L3542" s="94"/>
      <c r="M3542" s="84" t="s">
        <v>31</v>
      </c>
      <c r="N3542" s="93"/>
      <c r="O3542" s="11" t="n">
        <v>3367</v>
      </c>
    </row>
    <row r="3543" customFormat="false" ht="12.75" hidden="false" customHeight="false" outlineLevel="0" collapsed="false">
      <c r="A3543" s="74" t="n">
        <f aca="false">A3542+1</f>
        <v>3536</v>
      </c>
      <c r="B3543" s="75" t="s">
        <v>3814</v>
      </c>
      <c r="C3543" s="76" t="s">
        <v>24</v>
      </c>
      <c r="D3543" s="77"/>
      <c r="E3543" s="78" t="s">
        <v>28</v>
      </c>
      <c r="F3543" s="89" t="s">
        <v>40</v>
      </c>
      <c r="G3543" s="100" t="n">
        <f aca="false">H3543*1.22</f>
        <v>35.258</v>
      </c>
      <c r="H3543" s="81" t="n">
        <v>28.9</v>
      </c>
      <c r="I3543" s="81" t="n">
        <f aca="false">H3543*90%</f>
        <v>26.01</v>
      </c>
      <c r="J3543" s="81" t="n">
        <f aca="false">H3543*85%</f>
        <v>24.565</v>
      </c>
      <c r="K3543" s="96" t="s">
        <v>30</v>
      </c>
      <c r="L3543" s="94"/>
      <c r="M3543" s="84" t="s">
        <v>31</v>
      </c>
      <c r="N3543" s="93"/>
      <c r="O3543" s="11" t="n">
        <v>3368</v>
      </c>
    </row>
    <row r="3544" customFormat="false" ht="12.75" hidden="false" customHeight="false" outlineLevel="0" collapsed="false">
      <c r="A3544" s="74" t="n">
        <f aca="false">A3543+1</f>
        <v>3537</v>
      </c>
      <c r="B3544" s="75" t="s">
        <v>3815</v>
      </c>
      <c r="C3544" s="76" t="s">
        <v>24</v>
      </c>
      <c r="D3544" s="77"/>
      <c r="E3544" s="78" t="s">
        <v>28</v>
      </c>
      <c r="F3544" s="89" t="s">
        <v>40</v>
      </c>
      <c r="G3544" s="100" t="n">
        <f aca="false">H3544*1.22</f>
        <v>45.018</v>
      </c>
      <c r="H3544" s="81" t="n">
        <v>36.9</v>
      </c>
      <c r="I3544" s="81" t="n">
        <f aca="false">H3544*90%</f>
        <v>33.21</v>
      </c>
      <c r="J3544" s="81" t="n">
        <f aca="false">H3544*85%</f>
        <v>31.365</v>
      </c>
      <c r="K3544" s="96" t="s">
        <v>30</v>
      </c>
      <c r="L3544" s="94"/>
      <c r="M3544" s="84" t="s">
        <v>31</v>
      </c>
      <c r="N3544" s="93"/>
      <c r="O3544" s="11" t="n">
        <v>3369</v>
      </c>
    </row>
    <row r="3545" customFormat="false" ht="12.75" hidden="false" customHeight="false" outlineLevel="0" collapsed="false">
      <c r="A3545" s="74" t="n">
        <f aca="false">A3544+1</f>
        <v>3538</v>
      </c>
      <c r="B3545" s="75" t="s">
        <v>3816</v>
      </c>
      <c r="C3545" s="76" t="s">
        <v>24</v>
      </c>
      <c r="D3545" s="77" t="n">
        <v>531</v>
      </c>
      <c r="E3545" s="78" t="s">
        <v>669</v>
      </c>
      <c r="F3545" s="89" t="s">
        <v>26</v>
      </c>
      <c r="G3545" s="100" t="n">
        <f aca="false">H3545*1.22</f>
        <v>29.158</v>
      </c>
      <c r="H3545" s="81" t="n">
        <v>23.9</v>
      </c>
      <c r="I3545" s="81" t="n">
        <f aca="false">H3545*90%</f>
        <v>21.51</v>
      </c>
      <c r="J3545" s="81" t="n">
        <f aca="false">H3545*85%</f>
        <v>20.315</v>
      </c>
      <c r="K3545" s="96" t="n">
        <v>17.9</v>
      </c>
      <c r="L3545" s="101" t="n">
        <f aca="false">CEILING((1-K3545/H3545)*100,1)/100</f>
        <v>0.26</v>
      </c>
      <c r="M3545" s="84" t="n">
        <v>0</v>
      </c>
      <c r="N3545" s="93" t="n">
        <v>36323</v>
      </c>
      <c r="O3545" s="11" t="n">
        <v>3370</v>
      </c>
    </row>
    <row r="3546" customFormat="false" ht="12.75" hidden="false" customHeight="false" outlineLevel="0" collapsed="false">
      <c r="A3546" s="74" t="n">
        <f aca="false">A3545+1</f>
        <v>3539</v>
      </c>
      <c r="B3546" s="75" t="s">
        <v>3817</v>
      </c>
      <c r="C3546" s="76" t="s">
        <v>24</v>
      </c>
      <c r="D3546" s="77"/>
      <c r="E3546" s="78" t="s">
        <v>352</v>
      </c>
      <c r="F3546" s="89" t="s">
        <v>26</v>
      </c>
      <c r="G3546" s="90" t="n">
        <f aca="false">H3546*1.22</f>
        <v>29.158</v>
      </c>
      <c r="H3546" s="81" t="n">
        <v>23.9</v>
      </c>
      <c r="I3546" s="81" t="n">
        <f aca="false">H3546*90%</f>
        <v>21.51</v>
      </c>
      <c r="J3546" s="81" t="n">
        <f aca="false">H3546*85%</f>
        <v>20.315</v>
      </c>
      <c r="K3546" s="96" t="n">
        <v>16.9</v>
      </c>
      <c r="L3546" s="101" t="n">
        <f aca="false">CEILING((1-K3546/H3546)*100,1)/100</f>
        <v>0.3</v>
      </c>
      <c r="M3546" s="84" t="n">
        <v>0</v>
      </c>
      <c r="N3546" s="93"/>
      <c r="O3546" s="11" t="n">
        <v>3371</v>
      </c>
    </row>
    <row r="3547" customFormat="false" ht="12.75" hidden="false" customHeight="false" outlineLevel="0" collapsed="false">
      <c r="A3547" s="74" t="n">
        <f aca="false">A3546+1</f>
        <v>3540</v>
      </c>
      <c r="B3547" s="75" t="s">
        <v>3818</v>
      </c>
      <c r="C3547" s="76" t="s">
        <v>24</v>
      </c>
      <c r="D3547" s="77"/>
      <c r="E3547" s="78" t="s">
        <v>352</v>
      </c>
      <c r="F3547" s="79" t="s">
        <v>26</v>
      </c>
      <c r="G3547" s="100" t="n">
        <f aca="false">H3547*1.22</f>
        <v>35.258</v>
      </c>
      <c r="H3547" s="81" t="n">
        <v>28.9</v>
      </c>
      <c r="I3547" s="81" t="n">
        <f aca="false">H3547*90%</f>
        <v>26.01</v>
      </c>
      <c r="J3547" s="81" t="n">
        <f aca="false">H3547*85%</f>
        <v>24.565</v>
      </c>
      <c r="K3547" s="96" t="n">
        <v>22.5</v>
      </c>
      <c r="L3547" s="94" t="n">
        <f aca="false">CEILING((1-K3547/H3547)*100,1)/100</f>
        <v>0.23</v>
      </c>
      <c r="M3547" s="84" t="s">
        <v>31</v>
      </c>
      <c r="N3547" s="93"/>
      <c r="O3547" s="11" t="n">
        <v>3372</v>
      </c>
    </row>
    <row r="3548" customFormat="false" ht="12.75" hidden="false" customHeight="false" outlineLevel="0" collapsed="false">
      <c r="A3548" s="74" t="n">
        <f aca="false">A3547+1</f>
        <v>3541</v>
      </c>
      <c r="B3548" s="75" t="s">
        <v>3819</v>
      </c>
      <c r="C3548" s="76" t="s">
        <v>24</v>
      </c>
      <c r="D3548" s="77"/>
      <c r="E3548" s="78" t="s">
        <v>352</v>
      </c>
      <c r="F3548" s="89" t="s">
        <v>26</v>
      </c>
      <c r="G3548" s="100" t="n">
        <f aca="false">H3548*1.22</f>
        <v>29.158</v>
      </c>
      <c r="H3548" s="81" t="n">
        <v>23.9</v>
      </c>
      <c r="I3548" s="81" t="n">
        <f aca="false">H3548*90%</f>
        <v>21.51</v>
      </c>
      <c r="J3548" s="81" t="n">
        <f aca="false">H3548*85%</f>
        <v>20.315</v>
      </c>
      <c r="K3548" s="96" t="n">
        <v>16.9</v>
      </c>
      <c r="L3548" s="101" t="n">
        <f aca="false">CEILING((1-K3548/H3548)*100,1)/100</f>
        <v>0.3</v>
      </c>
      <c r="M3548" s="84" t="s">
        <v>31</v>
      </c>
      <c r="N3548" s="93"/>
      <c r="O3548" s="11" t="n">
        <v>3373</v>
      </c>
    </row>
    <row r="3549" customFormat="false" ht="12.75" hidden="false" customHeight="false" outlineLevel="0" collapsed="false">
      <c r="A3549" s="74" t="n">
        <f aca="false">A3548+1</f>
        <v>3542</v>
      </c>
      <c r="B3549" s="75" t="s">
        <v>3820</v>
      </c>
      <c r="C3549" s="76" t="s">
        <v>34</v>
      </c>
      <c r="D3549" s="77"/>
      <c r="E3549" s="78" t="s">
        <v>37</v>
      </c>
      <c r="F3549" s="79" t="s">
        <v>26</v>
      </c>
      <c r="G3549" s="90" t="n">
        <f aca="false">H3549*1.22</f>
        <v>39.406</v>
      </c>
      <c r="H3549" s="81" t="n">
        <v>32.3</v>
      </c>
      <c r="I3549" s="81" t="n">
        <f aca="false">H3549*90%</f>
        <v>29.07</v>
      </c>
      <c r="J3549" s="81" t="n">
        <f aca="false">H3549*85%</f>
        <v>27.455</v>
      </c>
      <c r="K3549" s="96" t="n">
        <v>23.9</v>
      </c>
      <c r="L3549" s="92" t="n">
        <f aca="false">CEILING((1-K3549/H3549)*100,1)/100</f>
        <v>0.27</v>
      </c>
      <c r="M3549" s="84" t="n">
        <v>0</v>
      </c>
      <c r="N3549" s="110" t="n">
        <v>36469</v>
      </c>
      <c r="O3549" s="11" t="n">
        <v>3376</v>
      </c>
    </row>
    <row r="3550" customFormat="false" ht="12.75" hidden="false" customHeight="false" outlineLevel="0" collapsed="false">
      <c r="A3550" s="74" t="n">
        <f aca="false">A3549+1</f>
        <v>3543</v>
      </c>
      <c r="B3550" s="75" t="s">
        <v>3821</v>
      </c>
      <c r="C3550" s="76" t="s">
        <v>34</v>
      </c>
      <c r="D3550" s="77"/>
      <c r="E3550" s="78" t="s">
        <v>37</v>
      </c>
      <c r="F3550" s="79" t="s">
        <v>26</v>
      </c>
      <c r="G3550" s="100" t="n">
        <f aca="false">H3550*1.22</f>
        <v>69.418</v>
      </c>
      <c r="H3550" s="81" t="n">
        <v>56.9</v>
      </c>
      <c r="I3550" s="81" t="n">
        <f aca="false">H3550*90%</f>
        <v>51.21</v>
      </c>
      <c r="J3550" s="81" t="n">
        <f aca="false">H3550*85%</f>
        <v>48.365</v>
      </c>
      <c r="K3550" s="96" t="n">
        <v>44.3</v>
      </c>
      <c r="L3550" s="94" t="n">
        <f aca="false">CEILING((1-K3550/H3550)*100,1)/100</f>
        <v>0.23</v>
      </c>
      <c r="M3550" s="84" t="n">
        <v>0</v>
      </c>
      <c r="N3550" s="110" t="n">
        <v>35851</v>
      </c>
      <c r="O3550" s="11" t="n">
        <v>3374</v>
      </c>
    </row>
    <row r="3551" customFormat="false" ht="12.75" hidden="false" customHeight="false" outlineLevel="0" collapsed="false">
      <c r="A3551" s="74" t="n">
        <f aca="false">A3550+1</f>
        <v>3544</v>
      </c>
      <c r="B3551" s="75" t="s">
        <v>3822</v>
      </c>
      <c r="C3551" s="76" t="s">
        <v>24</v>
      </c>
      <c r="D3551" s="77"/>
      <c r="E3551" s="78" t="s">
        <v>153</v>
      </c>
      <c r="F3551" s="79" t="s">
        <v>26</v>
      </c>
      <c r="G3551" s="100" t="n">
        <f aca="false">H3551*1.22</f>
        <v>29.158</v>
      </c>
      <c r="H3551" s="81" t="n">
        <v>23.9</v>
      </c>
      <c r="I3551" s="81" t="n">
        <f aca="false">H3551*90%</f>
        <v>21.51</v>
      </c>
      <c r="J3551" s="81" t="n">
        <f aca="false">H3551*85%</f>
        <v>20.315</v>
      </c>
      <c r="K3551" s="96" t="s">
        <v>30</v>
      </c>
      <c r="L3551" s="94"/>
      <c r="M3551" s="84" t="s">
        <v>31</v>
      </c>
      <c r="N3551" s="95"/>
      <c r="O3551" s="11" t="n">
        <v>3375</v>
      </c>
    </row>
    <row r="3552" customFormat="false" ht="12.75" hidden="false" customHeight="false" outlineLevel="0" collapsed="false">
      <c r="A3552" s="74" t="n">
        <f aca="false">A3551+1</f>
        <v>3545</v>
      </c>
      <c r="B3552" s="75" t="s">
        <v>3823</v>
      </c>
      <c r="C3552" s="76" t="s">
        <v>24</v>
      </c>
      <c r="D3552" s="77"/>
      <c r="E3552" s="78" t="s">
        <v>153</v>
      </c>
      <c r="F3552" s="79" t="s">
        <v>26</v>
      </c>
      <c r="G3552" s="100" t="n">
        <f aca="false">H3552*1.22</f>
        <v>29.158</v>
      </c>
      <c r="H3552" s="81" t="n">
        <v>23.9</v>
      </c>
      <c r="I3552" s="81" t="n">
        <f aca="false">H3552*90%</f>
        <v>21.51</v>
      </c>
      <c r="J3552" s="81" t="n">
        <f aca="false">H3552*85%</f>
        <v>20.315</v>
      </c>
      <c r="K3552" s="96" t="s">
        <v>30</v>
      </c>
      <c r="L3552" s="94"/>
      <c r="M3552" s="84" t="s">
        <v>31</v>
      </c>
      <c r="N3552" s="95"/>
      <c r="O3552" s="11" t="n">
        <v>3377</v>
      </c>
    </row>
    <row r="3553" customFormat="false" ht="12.75" hidden="false" customHeight="false" outlineLevel="0" collapsed="false">
      <c r="A3553" s="74" t="n">
        <f aca="false">A3552+1</f>
        <v>3546</v>
      </c>
      <c r="B3553" s="75" t="s">
        <v>3824</v>
      </c>
      <c r="C3553" s="76" t="s">
        <v>34</v>
      </c>
      <c r="D3553" s="77"/>
      <c r="E3553" s="78" t="s">
        <v>37</v>
      </c>
      <c r="F3553" s="79" t="s">
        <v>26</v>
      </c>
      <c r="G3553" s="100" t="n">
        <f aca="false">H3553*1.22</f>
        <v>149.45</v>
      </c>
      <c r="H3553" s="81" t="n">
        <v>122.5</v>
      </c>
      <c r="I3553" s="81" t="n">
        <f aca="false">H3553*90%</f>
        <v>110.25</v>
      </c>
      <c r="J3553" s="81" t="n">
        <f aca="false">H3553*85%</f>
        <v>104.125</v>
      </c>
      <c r="K3553" s="96" t="n">
        <v>96.5</v>
      </c>
      <c r="L3553" s="94" t="n">
        <f aca="false">CEILING((1-K3553/H3553)*100,1)/100</f>
        <v>0.22</v>
      </c>
      <c r="M3553" s="84" t="n">
        <v>0</v>
      </c>
      <c r="N3553" s="93" t="n">
        <v>36129</v>
      </c>
      <c r="O3553" s="11" t="n">
        <v>3378</v>
      </c>
    </row>
    <row r="3554" customFormat="false" ht="12.75" hidden="false" customHeight="false" outlineLevel="0" collapsed="false">
      <c r="A3554" s="74" t="n">
        <f aca="false">A3553+1</f>
        <v>3547</v>
      </c>
      <c r="B3554" s="75" t="s">
        <v>3825</v>
      </c>
      <c r="C3554" s="76" t="s">
        <v>34</v>
      </c>
      <c r="D3554" s="77" t="n">
        <v>14</v>
      </c>
      <c r="E3554" s="78" t="s">
        <v>37</v>
      </c>
      <c r="F3554" s="79" t="s">
        <v>26</v>
      </c>
      <c r="G3554" s="100" t="n">
        <f aca="false">H3554*1.22</f>
        <v>69.418</v>
      </c>
      <c r="H3554" s="81" t="n">
        <v>56.9</v>
      </c>
      <c r="I3554" s="81" t="n">
        <f aca="false">H3554*90%</f>
        <v>51.21</v>
      </c>
      <c r="J3554" s="81" t="n">
        <f aca="false">H3554*85%</f>
        <v>48.365</v>
      </c>
      <c r="K3554" s="96" t="n">
        <v>42.5</v>
      </c>
      <c r="L3554" s="101" t="n">
        <f aca="false">CEILING((1-K3554/H3554)*100,1)/100</f>
        <v>0.26</v>
      </c>
      <c r="M3554" s="84" t="s">
        <v>31</v>
      </c>
      <c r="N3554" s="93"/>
      <c r="O3554" s="11" t="n">
        <v>3379</v>
      </c>
    </row>
    <row r="3555" customFormat="false" ht="12.75" hidden="false" customHeight="false" outlineLevel="0" collapsed="false">
      <c r="A3555" s="74" t="n">
        <f aca="false">A3554+1</f>
        <v>3548</v>
      </c>
      <c r="B3555" s="75" t="s">
        <v>3826</v>
      </c>
      <c r="C3555" s="76" t="s">
        <v>24</v>
      </c>
      <c r="D3555" s="77"/>
      <c r="E3555" s="78" t="s">
        <v>37</v>
      </c>
      <c r="F3555" s="79" t="s">
        <v>26</v>
      </c>
      <c r="G3555" s="100" t="n">
        <f aca="false">H3555*1.22</f>
        <v>25.498</v>
      </c>
      <c r="H3555" s="81" t="n">
        <v>20.9</v>
      </c>
      <c r="I3555" s="81" t="n">
        <f aca="false">H3555*90%</f>
        <v>18.81</v>
      </c>
      <c r="J3555" s="81" t="n">
        <f aca="false">H3555*85%</f>
        <v>17.765</v>
      </c>
      <c r="K3555" s="96" t="n">
        <v>13.9</v>
      </c>
      <c r="L3555" s="94" t="n">
        <f aca="false">CEILING((1-K3555/H3555)*100,1)/100</f>
        <v>0.34</v>
      </c>
      <c r="M3555" s="84" t="n">
        <v>0</v>
      </c>
      <c r="N3555" s="93" t="n">
        <v>36038</v>
      </c>
      <c r="O3555" s="11" t="n">
        <v>3381</v>
      </c>
    </row>
    <row r="3556" customFormat="false" ht="12.75" hidden="false" customHeight="false" outlineLevel="0" collapsed="false">
      <c r="A3556" s="74" t="n">
        <f aca="false">A3555+1</f>
        <v>3549</v>
      </c>
      <c r="B3556" s="75" t="s">
        <v>3827</v>
      </c>
      <c r="C3556" s="76" t="s">
        <v>34</v>
      </c>
      <c r="D3556" s="77"/>
      <c r="E3556" s="78" t="s">
        <v>37</v>
      </c>
      <c r="F3556" s="79" t="s">
        <v>26</v>
      </c>
      <c r="G3556" s="100" t="n">
        <f aca="false">H3556*1.22</f>
        <v>39.406</v>
      </c>
      <c r="H3556" s="81" t="n">
        <v>32.3</v>
      </c>
      <c r="I3556" s="81" t="n">
        <f aca="false">H3556*90%</f>
        <v>29.07</v>
      </c>
      <c r="J3556" s="81" t="n">
        <f aca="false">H3556*85%</f>
        <v>27.455</v>
      </c>
      <c r="K3556" s="96" t="n">
        <v>24.5</v>
      </c>
      <c r="L3556" s="101" t="n">
        <f aca="false">CEILING((1-K3556/H3556)*100,1)/100</f>
        <v>0.25</v>
      </c>
      <c r="M3556" s="84" t="n">
        <v>0</v>
      </c>
      <c r="N3556" s="93"/>
      <c r="O3556" s="11" t="n">
        <v>3380</v>
      </c>
    </row>
    <row r="3557" customFormat="false" ht="12.75" hidden="false" customHeight="false" outlineLevel="0" collapsed="false">
      <c r="A3557" s="74" t="n">
        <f aca="false">A3556+1</f>
        <v>3550</v>
      </c>
      <c r="B3557" s="75" t="s">
        <v>3828</v>
      </c>
      <c r="C3557" s="76" t="s">
        <v>34</v>
      </c>
      <c r="D3557" s="77"/>
      <c r="E3557" s="78" t="s">
        <v>37</v>
      </c>
      <c r="F3557" s="79" t="s">
        <v>26</v>
      </c>
      <c r="G3557" s="100" t="n">
        <f aca="false">H3557*1.22</f>
        <v>59.414</v>
      </c>
      <c r="H3557" s="81" t="n">
        <v>48.7</v>
      </c>
      <c r="I3557" s="81" t="n">
        <f aca="false">H3557*90%</f>
        <v>43.83</v>
      </c>
      <c r="J3557" s="81" t="n">
        <f aca="false">H3557*85%</f>
        <v>41.395</v>
      </c>
      <c r="K3557" s="96" t="n">
        <v>39.3</v>
      </c>
      <c r="L3557" s="94" t="n">
        <f aca="false">CEILING((1-K3557/H3557)*100,1)/100</f>
        <v>0.2</v>
      </c>
      <c r="M3557" s="84" t="s">
        <v>31</v>
      </c>
      <c r="N3557" s="93"/>
      <c r="O3557" s="11" t="n">
        <v>3382</v>
      </c>
    </row>
    <row r="3558" customFormat="false" ht="12.75" hidden="false" customHeight="false" outlineLevel="0" collapsed="false">
      <c r="A3558" s="74" t="n">
        <f aca="false">A3557+1</f>
        <v>3551</v>
      </c>
      <c r="B3558" s="75" t="s">
        <v>3829</v>
      </c>
      <c r="C3558" s="76" t="s">
        <v>34</v>
      </c>
      <c r="D3558" s="77"/>
      <c r="E3558" s="78" t="s">
        <v>37</v>
      </c>
      <c r="F3558" s="79" t="s">
        <v>26</v>
      </c>
      <c r="G3558" s="100" t="n">
        <f aca="false">H3558*1.22</f>
        <v>95.038</v>
      </c>
      <c r="H3558" s="81" t="n">
        <v>77.9</v>
      </c>
      <c r="I3558" s="81" t="n">
        <f aca="false">H3558*90%</f>
        <v>70.11</v>
      </c>
      <c r="J3558" s="81" t="n">
        <f aca="false">H3558*85%</f>
        <v>66.215</v>
      </c>
      <c r="K3558" s="96" t="n">
        <v>62.9</v>
      </c>
      <c r="L3558" s="94" t="n">
        <f aca="false">CEILING((1-K3558/H3558)*100,1)/100</f>
        <v>0.2</v>
      </c>
      <c r="M3558" s="84" t="n">
        <v>0</v>
      </c>
      <c r="N3558" s="93"/>
      <c r="O3558" s="11" t="n">
        <v>3383</v>
      </c>
    </row>
    <row r="3559" customFormat="false" ht="12.75" hidden="false" customHeight="false" outlineLevel="0" collapsed="false">
      <c r="A3559" s="74" t="n">
        <f aca="false">A3558+1</f>
        <v>3552</v>
      </c>
      <c r="B3559" s="75" t="s">
        <v>3830</v>
      </c>
      <c r="C3559" s="76" t="s">
        <v>34</v>
      </c>
      <c r="D3559" s="77"/>
      <c r="E3559" s="78" t="s">
        <v>37</v>
      </c>
      <c r="F3559" s="79" t="s">
        <v>26</v>
      </c>
      <c r="G3559" s="100" t="n">
        <f aca="false">H3559*1.22</f>
        <v>69.418</v>
      </c>
      <c r="H3559" s="81" t="n">
        <v>56.9</v>
      </c>
      <c r="I3559" s="81" t="n">
        <f aca="false">H3559*90%</f>
        <v>51.21</v>
      </c>
      <c r="J3559" s="81" t="n">
        <f aca="false">H3559*85%</f>
        <v>48.365</v>
      </c>
      <c r="K3559" s="96" t="n">
        <v>39.9</v>
      </c>
      <c r="L3559" s="101" t="n">
        <f aca="false">CEILING((1-K3559/H3559)*100,1)/100</f>
        <v>0.3</v>
      </c>
      <c r="M3559" s="84" t="n">
        <v>0</v>
      </c>
      <c r="N3559" s="93"/>
      <c r="O3559" s="11" t="n">
        <v>3384</v>
      </c>
    </row>
    <row r="3560" customFormat="false" ht="12.75" hidden="false" customHeight="false" outlineLevel="0" collapsed="false">
      <c r="A3560" s="74" t="n">
        <f aca="false">A3559+1</f>
        <v>3553</v>
      </c>
      <c r="B3560" s="75" t="s">
        <v>3831</v>
      </c>
      <c r="C3560" s="76" t="s">
        <v>34</v>
      </c>
      <c r="D3560" s="77"/>
      <c r="E3560" s="78" t="s">
        <v>37</v>
      </c>
      <c r="F3560" s="79" t="s">
        <v>26</v>
      </c>
      <c r="G3560" s="100" t="n">
        <f aca="false">H3560*1.22</f>
        <v>69.418</v>
      </c>
      <c r="H3560" s="81" t="n">
        <v>56.9</v>
      </c>
      <c r="I3560" s="81" t="n">
        <f aca="false">H3560*90%</f>
        <v>51.21</v>
      </c>
      <c r="J3560" s="81" t="n">
        <f aca="false">H3560*85%</f>
        <v>48.365</v>
      </c>
      <c r="K3560" s="96" t="n">
        <v>39.9</v>
      </c>
      <c r="L3560" s="101" t="n">
        <f aca="false">CEILING((1-K3560/H3560)*100,1)/100</f>
        <v>0.3</v>
      </c>
      <c r="M3560" s="84" t="n">
        <v>0</v>
      </c>
      <c r="N3560" s="93"/>
      <c r="O3560" s="11" t="n">
        <v>3385</v>
      </c>
    </row>
    <row r="3561" customFormat="false" ht="12.75" hidden="false" customHeight="false" outlineLevel="0" collapsed="false">
      <c r="A3561" s="74" t="n">
        <f aca="false">A3560+1</f>
        <v>3554</v>
      </c>
      <c r="B3561" s="75" t="s">
        <v>3832</v>
      </c>
      <c r="C3561" s="76" t="s">
        <v>34</v>
      </c>
      <c r="D3561" s="77"/>
      <c r="E3561" s="78" t="s">
        <v>37</v>
      </c>
      <c r="F3561" s="79" t="s">
        <v>26</v>
      </c>
      <c r="G3561" s="100" t="n">
        <f aca="false">H3561*1.22</f>
        <v>89.426</v>
      </c>
      <c r="H3561" s="81" t="n">
        <v>73.3</v>
      </c>
      <c r="I3561" s="81" t="n">
        <f aca="false">H3561*90%</f>
        <v>65.97</v>
      </c>
      <c r="J3561" s="81" t="n">
        <f aca="false">H3561*85%</f>
        <v>62.305</v>
      </c>
      <c r="K3561" s="96" t="n">
        <v>58.9</v>
      </c>
      <c r="L3561" s="94" t="n">
        <f aca="false">CEILING((1-K3561/H3561)*100,1)/100</f>
        <v>0.2</v>
      </c>
      <c r="M3561" s="84" t="n">
        <v>0</v>
      </c>
      <c r="N3561" s="93" t="n">
        <v>36588</v>
      </c>
      <c r="O3561" s="11" t="n">
        <v>4579</v>
      </c>
    </row>
    <row r="3562" customFormat="false" ht="12.75" hidden="false" customHeight="false" outlineLevel="0" collapsed="false">
      <c r="A3562" s="74" t="n">
        <f aca="false">A3561+1</f>
        <v>3555</v>
      </c>
      <c r="B3562" s="75" t="s">
        <v>3833</v>
      </c>
      <c r="C3562" s="76" t="s">
        <v>34</v>
      </c>
      <c r="D3562" s="77"/>
      <c r="E3562" s="78" t="s">
        <v>37</v>
      </c>
      <c r="F3562" s="79" t="s">
        <v>26</v>
      </c>
      <c r="G3562" s="100" t="n">
        <f aca="false">H3562*1.22</f>
        <v>159.21</v>
      </c>
      <c r="H3562" s="81" t="n">
        <v>130.5</v>
      </c>
      <c r="I3562" s="81" t="n">
        <f aca="false">H3562*90%</f>
        <v>117.45</v>
      </c>
      <c r="J3562" s="81" t="n">
        <f aca="false">H3562*85%</f>
        <v>110.925</v>
      </c>
      <c r="K3562" s="96" t="n">
        <v>104.9</v>
      </c>
      <c r="L3562" s="94" t="n">
        <f aca="false">CEILING((1-K3562/H3562)*100,1)/100</f>
        <v>0.2</v>
      </c>
      <c r="M3562" s="84" t="s">
        <v>31</v>
      </c>
      <c r="N3562" s="93"/>
      <c r="O3562" s="11" t="n">
        <v>3386</v>
      </c>
    </row>
    <row r="3563" customFormat="false" ht="12.75" hidden="false" customHeight="false" outlineLevel="0" collapsed="false">
      <c r="A3563" s="74" t="n">
        <f aca="false">A3562+1</f>
        <v>3556</v>
      </c>
      <c r="B3563" s="75" t="s">
        <v>3834</v>
      </c>
      <c r="C3563" s="76" t="s">
        <v>34</v>
      </c>
      <c r="D3563" s="77"/>
      <c r="E3563" s="78" t="s">
        <v>37</v>
      </c>
      <c r="F3563" s="79" t="s">
        <v>26</v>
      </c>
      <c r="G3563" s="100" t="n">
        <f aca="false">H3563*1.22</f>
        <v>79.178</v>
      </c>
      <c r="H3563" s="81" t="n">
        <v>64.9</v>
      </c>
      <c r="I3563" s="81" t="n">
        <f aca="false">H3563*90%</f>
        <v>58.41</v>
      </c>
      <c r="J3563" s="81" t="n">
        <f aca="false">H3563*85%</f>
        <v>55.165</v>
      </c>
      <c r="K3563" s="96" t="s">
        <v>30</v>
      </c>
      <c r="L3563" s="94"/>
      <c r="M3563" s="84" t="n">
        <v>0</v>
      </c>
      <c r="N3563" s="93" t="n">
        <v>36165</v>
      </c>
      <c r="O3563" s="11" t="n">
        <v>3388</v>
      </c>
    </row>
    <row r="3564" customFormat="false" ht="12.75" hidden="false" customHeight="false" outlineLevel="0" collapsed="false">
      <c r="A3564" s="74" t="n">
        <f aca="false">A3563+1</f>
        <v>3557</v>
      </c>
      <c r="B3564" s="75" t="s">
        <v>3835</v>
      </c>
      <c r="C3564" s="76" t="s">
        <v>34</v>
      </c>
      <c r="D3564" s="77"/>
      <c r="E3564" s="78" t="s">
        <v>37</v>
      </c>
      <c r="F3564" s="79" t="s">
        <v>26</v>
      </c>
      <c r="G3564" s="100" t="n">
        <f aca="false">H3564*1.22</f>
        <v>99.43</v>
      </c>
      <c r="H3564" s="81" t="n">
        <v>81.5</v>
      </c>
      <c r="I3564" s="81" t="n">
        <f aca="false">H3564*90%</f>
        <v>73.35</v>
      </c>
      <c r="J3564" s="81" t="n">
        <f aca="false">H3564*85%</f>
        <v>69.275</v>
      </c>
      <c r="K3564" s="96" t="s">
        <v>30</v>
      </c>
      <c r="L3564" s="94"/>
      <c r="M3564" s="84" t="n">
        <v>0</v>
      </c>
      <c r="N3564" s="93" t="n">
        <v>36123</v>
      </c>
      <c r="O3564" s="11" t="n">
        <v>3389</v>
      </c>
    </row>
    <row r="3565" customFormat="false" ht="12.75" hidden="false" customHeight="false" outlineLevel="0" collapsed="false">
      <c r="A3565" s="74" t="n">
        <f aca="false">A3564+1</f>
        <v>3558</v>
      </c>
      <c r="B3565" s="75" t="s">
        <v>3836</v>
      </c>
      <c r="C3565" s="76" t="s">
        <v>34</v>
      </c>
      <c r="D3565" s="77"/>
      <c r="E3565" s="78" t="s">
        <v>37</v>
      </c>
      <c r="F3565" s="79" t="s">
        <v>26</v>
      </c>
      <c r="G3565" s="100" t="n">
        <f aca="false">H3565*1.22</f>
        <v>99.43</v>
      </c>
      <c r="H3565" s="81" t="n">
        <v>81.5</v>
      </c>
      <c r="I3565" s="81" t="n">
        <f aca="false">H3565*90%</f>
        <v>73.35</v>
      </c>
      <c r="J3565" s="81" t="n">
        <f aca="false">H3565*85%</f>
        <v>69.275</v>
      </c>
      <c r="K3565" s="96" t="n">
        <v>65.9</v>
      </c>
      <c r="L3565" s="94" t="n">
        <f aca="false">CEILING((1-K3565/H3565)*100,1)/100</f>
        <v>0.2</v>
      </c>
      <c r="M3565" s="84" t="n">
        <v>0</v>
      </c>
      <c r="N3565" s="93" t="n">
        <v>36078</v>
      </c>
      <c r="O3565" s="11" t="n">
        <v>3390</v>
      </c>
    </row>
    <row r="3566" customFormat="false" ht="12.75" hidden="false" customHeight="false" outlineLevel="0" collapsed="false">
      <c r="A3566" s="74" t="n">
        <f aca="false">A3565+1</f>
        <v>3559</v>
      </c>
      <c r="B3566" s="75" t="s">
        <v>3837</v>
      </c>
      <c r="C3566" s="76" t="s">
        <v>34</v>
      </c>
      <c r="D3566" s="77"/>
      <c r="E3566" s="78" t="s">
        <v>37</v>
      </c>
      <c r="F3566" s="79" t="s">
        <v>26</v>
      </c>
      <c r="G3566" s="100" t="n">
        <f aca="false">H3566*1.22</f>
        <v>168.97</v>
      </c>
      <c r="H3566" s="81" t="n">
        <v>138.5</v>
      </c>
      <c r="I3566" s="81" t="n">
        <f aca="false">H3566*90%</f>
        <v>124.65</v>
      </c>
      <c r="J3566" s="81" t="n">
        <f aca="false">H3566*85%</f>
        <v>117.725</v>
      </c>
      <c r="K3566" s="96" t="n">
        <v>111.9</v>
      </c>
      <c r="L3566" s="94" t="n">
        <f aca="false">CEILING((1-K3566/H3566)*100,1)/100</f>
        <v>0.2</v>
      </c>
      <c r="M3566" s="84" t="s">
        <v>31</v>
      </c>
      <c r="N3566" s="93" t="n">
        <v>36452</v>
      </c>
      <c r="O3566" s="11" t="n">
        <v>3387</v>
      </c>
    </row>
    <row r="3567" customFormat="false" ht="12.75" hidden="false" customHeight="false" outlineLevel="0" collapsed="false">
      <c r="A3567" s="74" t="n">
        <f aca="false">A3566+1</f>
        <v>3560</v>
      </c>
      <c r="B3567" s="75" t="s">
        <v>3838</v>
      </c>
      <c r="C3567" s="76" t="s">
        <v>34</v>
      </c>
      <c r="D3567" s="77"/>
      <c r="E3567" s="78" t="s">
        <v>37</v>
      </c>
      <c r="F3567" s="79" t="s">
        <v>26</v>
      </c>
      <c r="G3567" s="100" t="n">
        <f aca="false">H3567*1.22</f>
        <v>189.466</v>
      </c>
      <c r="H3567" s="81" t="n">
        <v>155.3</v>
      </c>
      <c r="I3567" s="81" t="n">
        <f aca="false">H3567*90%</f>
        <v>139.77</v>
      </c>
      <c r="J3567" s="81" t="n">
        <f aca="false">H3567*85%</f>
        <v>132.005</v>
      </c>
      <c r="K3567" s="96" t="n">
        <v>125.5</v>
      </c>
      <c r="L3567" s="94" t="n">
        <f aca="false">CEILING((1-K3567/H3567)*100,1)/100</f>
        <v>0.2</v>
      </c>
      <c r="M3567" s="84" t="n">
        <v>0</v>
      </c>
      <c r="N3567" s="93" t="n">
        <v>36515</v>
      </c>
      <c r="O3567" s="11" t="n">
        <v>3391</v>
      </c>
    </row>
    <row r="3568" customFormat="false" ht="12.75" hidden="false" customHeight="false" outlineLevel="0" collapsed="false">
      <c r="A3568" s="74" t="n">
        <f aca="false">A3567+1</f>
        <v>3561</v>
      </c>
      <c r="B3568" s="75" t="s">
        <v>3839</v>
      </c>
      <c r="C3568" s="76" t="s">
        <v>34</v>
      </c>
      <c r="D3568" s="77"/>
      <c r="E3568" s="78" t="s">
        <v>37</v>
      </c>
      <c r="F3568" s="79" t="s">
        <v>26</v>
      </c>
      <c r="G3568" s="100" t="n">
        <f aca="false">H3568*1.22</f>
        <v>95.038</v>
      </c>
      <c r="H3568" s="81" t="n">
        <v>77.9</v>
      </c>
      <c r="I3568" s="81" t="n">
        <f aca="false">H3568*90%</f>
        <v>70.11</v>
      </c>
      <c r="J3568" s="81" t="n">
        <f aca="false">H3568*85%</f>
        <v>66.215</v>
      </c>
      <c r="K3568" s="96" t="n">
        <v>58.9</v>
      </c>
      <c r="L3568" s="92" t="n">
        <f aca="false">CEILING((1-K3568/H3568)*100,1)/100</f>
        <v>0.25</v>
      </c>
      <c r="M3568" s="84" t="n">
        <v>0</v>
      </c>
      <c r="N3568" s="93"/>
      <c r="O3568" s="11" t="n">
        <v>3392</v>
      </c>
    </row>
    <row r="3569" customFormat="false" ht="12.75" hidden="false" customHeight="false" outlineLevel="0" collapsed="false">
      <c r="A3569" s="74" t="n">
        <f aca="false">A3568+1</f>
        <v>3562</v>
      </c>
      <c r="B3569" s="75" t="s">
        <v>3840</v>
      </c>
      <c r="C3569" s="76" t="s">
        <v>34</v>
      </c>
      <c r="D3569" s="77" t="n">
        <v>1900</v>
      </c>
      <c r="E3569" s="78" t="s">
        <v>37</v>
      </c>
      <c r="F3569" s="79" t="s">
        <v>26</v>
      </c>
      <c r="G3569" s="100" t="n">
        <f aca="false">H3569*1.22</f>
        <v>95.038</v>
      </c>
      <c r="H3569" s="81" t="n">
        <v>77.9</v>
      </c>
      <c r="I3569" s="81" t="n">
        <f aca="false">H3569*90%</f>
        <v>70.11</v>
      </c>
      <c r="J3569" s="81" t="n">
        <f aca="false">H3569*85%</f>
        <v>66.215</v>
      </c>
      <c r="K3569" s="96" t="n">
        <v>49.9</v>
      </c>
      <c r="L3569" s="101" t="n">
        <f aca="false">CEILING((1-K3569/H3569)*100,1)/100</f>
        <v>0.36</v>
      </c>
      <c r="M3569" s="84" t="n">
        <v>0</v>
      </c>
      <c r="N3569" s="93"/>
      <c r="O3569" s="11" t="n">
        <v>3393</v>
      </c>
    </row>
    <row r="3570" customFormat="false" ht="12.75" hidden="false" customHeight="false" outlineLevel="0" collapsed="false">
      <c r="A3570" s="74" t="n">
        <f aca="false">A3569+1</f>
        <v>3563</v>
      </c>
      <c r="B3570" s="75" t="s">
        <v>3841</v>
      </c>
      <c r="C3570" s="76" t="s">
        <v>24</v>
      </c>
      <c r="D3570" s="77" t="n">
        <v>1900</v>
      </c>
      <c r="E3570" s="78" t="s">
        <v>37</v>
      </c>
      <c r="F3570" s="79" t="s">
        <v>26</v>
      </c>
      <c r="G3570" s="100" t="n">
        <f aca="false">H3570*1.22</f>
        <v>69.418</v>
      </c>
      <c r="H3570" s="81" t="n">
        <v>56.9</v>
      </c>
      <c r="I3570" s="81" t="n">
        <f aca="false">H3570*90%</f>
        <v>51.21</v>
      </c>
      <c r="J3570" s="81" t="n">
        <f aca="false">H3570*85%</f>
        <v>48.365</v>
      </c>
      <c r="K3570" s="96" t="n">
        <v>39.9</v>
      </c>
      <c r="L3570" s="101" t="n">
        <f aca="false">CEILING((1-K3570/H3570)*100,1)/100</f>
        <v>0.3</v>
      </c>
      <c r="M3570" s="84" t="n">
        <v>7</v>
      </c>
      <c r="N3570" s="93"/>
      <c r="O3570" s="11" t="n">
        <v>3394</v>
      </c>
    </row>
    <row r="3571" customFormat="false" ht="12.75" hidden="false" customHeight="false" outlineLevel="0" collapsed="false">
      <c r="A3571" s="74" t="n">
        <f aca="false">A3570+1</f>
        <v>3564</v>
      </c>
      <c r="B3571" s="75" t="s">
        <v>3842</v>
      </c>
      <c r="C3571" s="76" t="s">
        <v>24</v>
      </c>
      <c r="D3571" s="77"/>
      <c r="E3571" s="78" t="s">
        <v>37</v>
      </c>
      <c r="F3571" s="79" t="s">
        <v>26</v>
      </c>
      <c r="G3571" s="100" t="n">
        <f aca="false">H3571*1.22</f>
        <v>45.018</v>
      </c>
      <c r="H3571" s="81" t="n">
        <v>36.9</v>
      </c>
      <c r="I3571" s="81" t="n">
        <f aca="false">H3571*90%</f>
        <v>33.21</v>
      </c>
      <c r="J3571" s="81" t="n">
        <f aca="false">H3571*85%</f>
        <v>31.365</v>
      </c>
      <c r="K3571" s="96" t="s">
        <v>30</v>
      </c>
      <c r="L3571" s="94"/>
      <c r="M3571" s="84" t="s">
        <v>31</v>
      </c>
      <c r="N3571" s="93"/>
      <c r="O3571" s="11" t="n">
        <v>3395</v>
      </c>
    </row>
    <row r="3572" customFormat="false" ht="12.75" hidden="false" customHeight="false" outlineLevel="0" collapsed="false">
      <c r="A3572" s="74" t="n">
        <f aca="false">A3571+1</f>
        <v>3565</v>
      </c>
      <c r="B3572" s="75" t="s">
        <v>3843</v>
      </c>
      <c r="C3572" s="76" t="s">
        <v>34</v>
      </c>
      <c r="D3572" s="77" t="n">
        <v>57</v>
      </c>
      <c r="E3572" s="78" t="s">
        <v>669</v>
      </c>
      <c r="F3572" s="89" t="s">
        <v>26</v>
      </c>
      <c r="G3572" s="100" t="n">
        <f aca="false">H3572*1.22</f>
        <v>88.938</v>
      </c>
      <c r="H3572" s="81" t="n">
        <v>72.9</v>
      </c>
      <c r="I3572" s="81" t="n">
        <f aca="false">H3572*90%</f>
        <v>65.61</v>
      </c>
      <c r="J3572" s="81" t="n">
        <f aca="false">H3572*85%</f>
        <v>61.965</v>
      </c>
      <c r="K3572" s="96" t="s">
        <v>30</v>
      </c>
      <c r="L3572" s="94"/>
      <c r="M3572" s="84" t="s">
        <v>31</v>
      </c>
      <c r="N3572" s="93"/>
      <c r="O3572" s="11" t="n">
        <v>3396</v>
      </c>
    </row>
    <row r="3573" customFormat="false" ht="12.75" hidden="false" customHeight="false" outlineLevel="0" collapsed="false">
      <c r="A3573" s="74" t="n">
        <f aca="false">A3572+1</f>
        <v>3566</v>
      </c>
      <c r="B3573" s="107" t="s">
        <v>3844</v>
      </c>
      <c r="C3573" s="76" t="s">
        <v>34</v>
      </c>
      <c r="D3573" s="77"/>
      <c r="E3573" s="78" t="s">
        <v>37</v>
      </c>
      <c r="F3573" s="79" t="s">
        <v>26</v>
      </c>
      <c r="G3573" s="100" t="n">
        <f aca="false">H3573*1.22</f>
        <v>115.29</v>
      </c>
      <c r="H3573" s="81" t="n">
        <v>94.5</v>
      </c>
      <c r="I3573" s="81" t="n">
        <f aca="false">H3573*90%</f>
        <v>85.05</v>
      </c>
      <c r="J3573" s="81" t="n">
        <f aca="false">H3573*85%</f>
        <v>80.325</v>
      </c>
      <c r="K3573" s="96" t="n">
        <v>75.9</v>
      </c>
      <c r="L3573" s="94" t="n">
        <f aca="false">CEILING((1-K3573/H3573)*100,1)/100</f>
        <v>0.2</v>
      </c>
      <c r="M3573" s="84" t="s">
        <v>31</v>
      </c>
      <c r="N3573" s="93"/>
      <c r="O3573" s="11" t="n">
        <v>3397</v>
      </c>
    </row>
    <row r="3574" customFormat="false" ht="12.75" hidden="false" customHeight="false" outlineLevel="0" collapsed="false">
      <c r="A3574" s="74" t="n">
        <f aca="false">A3573+1</f>
        <v>3567</v>
      </c>
      <c r="B3574" s="75" t="s">
        <v>3845</v>
      </c>
      <c r="C3574" s="76" t="s">
        <v>24</v>
      </c>
      <c r="D3574" s="77"/>
      <c r="E3574" s="78" t="s">
        <v>3846</v>
      </c>
      <c r="F3574" s="99" t="s">
        <v>26</v>
      </c>
      <c r="G3574" s="100" t="n">
        <f aca="false">H3574*1.22</f>
        <v>54.778</v>
      </c>
      <c r="H3574" s="81" t="n">
        <v>44.9</v>
      </c>
      <c r="I3574" s="81" t="n">
        <f aca="false">H3574*90%</f>
        <v>40.41</v>
      </c>
      <c r="J3574" s="81" t="n">
        <f aca="false">H3574*85%</f>
        <v>38.165</v>
      </c>
      <c r="K3574" s="96" t="s">
        <v>30</v>
      </c>
      <c r="L3574" s="94"/>
      <c r="M3574" s="84" t="s">
        <v>31</v>
      </c>
      <c r="N3574" s="93"/>
      <c r="O3574" s="11" t="n">
        <v>3398</v>
      </c>
    </row>
    <row r="3575" customFormat="false" ht="12.75" hidden="false" customHeight="false" outlineLevel="0" collapsed="false">
      <c r="A3575" s="74" t="n">
        <f aca="false">A3574+1</f>
        <v>3568</v>
      </c>
      <c r="B3575" s="75" t="s">
        <v>3847</v>
      </c>
      <c r="C3575" s="76" t="s">
        <v>34</v>
      </c>
      <c r="D3575" s="77"/>
      <c r="E3575" s="78" t="s">
        <v>37</v>
      </c>
      <c r="F3575" s="79" t="s">
        <v>26</v>
      </c>
      <c r="G3575" s="100" t="n">
        <f aca="false">H3575*1.22</f>
        <v>149.206</v>
      </c>
      <c r="H3575" s="81" t="n">
        <v>122.3</v>
      </c>
      <c r="I3575" s="81" t="n">
        <f aca="false">H3575*90%</f>
        <v>110.07</v>
      </c>
      <c r="J3575" s="81" t="n">
        <f aca="false">H3575*85%</f>
        <v>103.955</v>
      </c>
      <c r="K3575" s="96" t="n">
        <v>98.9</v>
      </c>
      <c r="L3575" s="94" t="n">
        <f aca="false">CEILING((1-K3575/H3575)*100,1)/100</f>
        <v>0.2</v>
      </c>
      <c r="M3575" s="84" t="n">
        <v>0</v>
      </c>
      <c r="N3575" s="93" t="n">
        <v>35935</v>
      </c>
      <c r="O3575" s="11" t="n">
        <v>3399</v>
      </c>
    </row>
    <row r="3576" customFormat="false" ht="12.75" hidden="false" customHeight="false" outlineLevel="0" collapsed="false">
      <c r="A3576" s="74" t="n">
        <f aca="false">A3575+1</f>
        <v>3569</v>
      </c>
      <c r="B3576" s="75" t="s">
        <v>3848</v>
      </c>
      <c r="C3576" s="76" t="s">
        <v>24</v>
      </c>
      <c r="D3576" s="77"/>
      <c r="E3576" s="78" t="s">
        <v>28</v>
      </c>
      <c r="F3576" s="89" t="s">
        <v>127</v>
      </c>
      <c r="G3576" s="100" t="n">
        <f aca="false">H3576*1.22</f>
        <v>69.418</v>
      </c>
      <c r="H3576" s="81" t="n">
        <v>56.9</v>
      </c>
      <c r="I3576" s="81" t="n">
        <f aca="false">H3576*90%</f>
        <v>51.21</v>
      </c>
      <c r="J3576" s="81" t="n">
        <f aca="false">H3576*85%</f>
        <v>48.365</v>
      </c>
      <c r="K3576" s="96" t="n">
        <v>42.9</v>
      </c>
      <c r="L3576" s="92" t="n">
        <f aca="false">CEILING((1-K3576/H3576)*100,1)/100</f>
        <v>0.25</v>
      </c>
      <c r="M3576" s="84" t="n">
        <v>7</v>
      </c>
      <c r="N3576" s="93"/>
      <c r="O3576" s="11" t="n">
        <v>3400</v>
      </c>
    </row>
    <row r="3577" customFormat="false" ht="12.75" hidden="false" customHeight="false" outlineLevel="0" collapsed="false">
      <c r="A3577" s="74" t="n">
        <f aca="false">A3576+1</f>
        <v>3570</v>
      </c>
      <c r="B3577" s="75" t="s">
        <v>3849</v>
      </c>
      <c r="C3577" s="76" t="s">
        <v>24</v>
      </c>
      <c r="D3577" s="77"/>
      <c r="E3577" s="78" t="s">
        <v>37</v>
      </c>
      <c r="F3577" s="89" t="s">
        <v>342</v>
      </c>
      <c r="G3577" s="100" t="n">
        <f aca="false">H3577*1.22</f>
        <v>29.158</v>
      </c>
      <c r="H3577" s="81" t="n">
        <v>23.9</v>
      </c>
      <c r="I3577" s="81" t="n">
        <f aca="false">H3577*90%</f>
        <v>21.51</v>
      </c>
      <c r="J3577" s="81" t="n">
        <f aca="false">H3577*85%</f>
        <v>20.315</v>
      </c>
      <c r="K3577" s="96" t="s">
        <v>30</v>
      </c>
      <c r="L3577" s="94"/>
      <c r="M3577" s="84" t="s">
        <v>31</v>
      </c>
      <c r="N3577" s="93"/>
      <c r="O3577" s="11" t="n">
        <v>3401</v>
      </c>
    </row>
    <row r="3578" customFormat="false" ht="12.75" hidden="false" customHeight="false" outlineLevel="0" collapsed="false">
      <c r="A3578" s="74" t="n">
        <f aca="false">A3577+1</f>
        <v>3571</v>
      </c>
      <c r="B3578" s="75" t="s">
        <v>3850</v>
      </c>
      <c r="C3578" s="76" t="s">
        <v>34</v>
      </c>
      <c r="D3578" s="77"/>
      <c r="E3578" s="78" t="s">
        <v>740</v>
      </c>
      <c r="F3578" s="99" t="s">
        <v>26</v>
      </c>
      <c r="G3578" s="100" t="n">
        <f aca="false">H3578*1.22</f>
        <v>109.068</v>
      </c>
      <c r="H3578" s="81" t="n">
        <v>89.4</v>
      </c>
      <c r="I3578" s="81" t="n">
        <f aca="false">H3578*90%</f>
        <v>80.46</v>
      </c>
      <c r="J3578" s="81" t="n">
        <f aca="false">H3578*85%</f>
        <v>75.99</v>
      </c>
      <c r="K3578" s="96" t="n">
        <v>71.9</v>
      </c>
      <c r="L3578" s="94" t="n">
        <f aca="false">CEILING((1-K3578/H3578)*100,1)/100</f>
        <v>0.2</v>
      </c>
      <c r="M3578" s="84" t="n">
        <v>0</v>
      </c>
      <c r="N3578" s="93"/>
      <c r="O3578" s="11" t="n">
        <v>3402</v>
      </c>
    </row>
    <row r="3579" customFormat="false" ht="12.75" hidden="false" customHeight="false" outlineLevel="0" collapsed="false">
      <c r="A3579" s="74" t="n">
        <f aca="false">A3578+1</f>
        <v>3572</v>
      </c>
      <c r="B3579" s="75" t="s">
        <v>3851</v>
      </c>
      <c r="C3579" s="76" t="s">
        <v>34</v>
      </c>
      <c r="D3579" s="77"/>
      <c r="E3579" s="78" t="s">
        <v>37</v>
      </c>
      <c r="F3579" s="79" t="s">
        <v>26</v>
      </c>
      <c r="G3579" s="100" t="n">
        <f aca="false">H3579*1.22</f>
        <v>69.052</v>
      </c>
      <c r="H3579" s="81" t="n">
        <v>56.6</v>
      </c>
      <c r="I3579" s="81" t="n">
        <f aca="false">H3579*90%</f>
        <v>50.94</v>
      </c>
      <c r="J3579" s="81" t="n">
        <f aca="false">H3579*85%</f>
        <v>48.11</v>
      </c>
      <c r="K3579" s="96" t="s">
        <v>30</v>
      </c>
      <c r="L3579" s="94"/>
      <c r="M3579" s="84" t="n">
        <v>0</v>
      </c>
      <c r="N3579" s="93"/>
      <c r="O3579" s="11" t="n">
        <v>3403</v>
      </c>
    </row>
    <row r="3580" customFormat="false" ht="12.75" hidden="false" customHeight="false" outlineLevel="0" collapsed="false">
      <c r="A3580" s="74" t="n">
        <f aca="false">A3579+1</f>
        <v>3573</v>
      </c>
      <c r="B3580" s="75" t="s">
        <v>3852</v>
      </c>
      <c r="C3580" s="76" t="s">
        <v>34</v>
      </c>
      <c r="D3580" s="77"/>
      <c r="E3580" s="78" t="s">
        <v>441</v>
      </c>
      <c r="F3580" s="79" t="s">
        <v>26</v>
      </c>
      <c r="G3580" s="100" t="n">
        <f aca="false">H3580*1.22</f>
        <v>366</v>
      </c>
      <c r="H3580" s="81" t="n">
        <v>300</v>
      </c>
      <c r="I3580" s="81" t="n">
        <f aca="false">H3580*90%</f>
        <v>270</v>
      </c>
      <c r="J3580" s="81" t="n">
        <f aca="false">H3580*85%</f>
        <v>255</v>
      </c>
      <c r="K3580" s="96" t="n">
        <v>197.9</v>
      </c>
      <c r="L3580" s="101" t="n">
        <f aca="false">CEILING((1-K3580/H3580)*100,1)/100</f>
        <v>0.35</v>
      </c>
      <c r="M3580" s="84" t="n">
        <v>0</v>
      </c>
      <c r="N3580" s="93" t="n">
        <v>36443</v>
      </c>
      <c r="O3580" s="11" t="n">
        <v>3404</v>
      </c>
    </row>
    <row r="3581" customFormat="false" ht="12.75" hidden="false" customHeight="false" outlineLevel="0" collapsed="false">
      <c r="A3581" s="74" t="n">
        <f aca="false">A3580+1</f>
        <v>3574</v>
      </c>
      <c r="B3581" s="75" t="s">
        <v>3853</v>
      </c>
      <c r="C3581" s="76" t="s">
        <v>34</v>
      </c>
      <c r="D3581" s="77" t="n">
        <v>340</v>
      </c>
      <c r="E3581" s="88" t="s">
        <v>37</v>
      </c>
      <c r="F3581" s="79" t="s">
        <v>26</v>
      </c>
      <c r="G3581" s="100" t="n">
        <f aca="false">H3581*1.22</f>
        <v>149.45</v>
      </c>
      <c r="H3581" s="81" t="n">
        <v>122.5</v>
      </c>
      <c r="I3581" s="81" t="n">
        <f aca="false">H3581*90%</f>
        <v>110.25</v>
      </c>
      <c r="J3581" s="81" t="n">
        <f aca="false">H3581*85%</f>
        <v>104.125</v>
      </c>
      <c r="K3581" s="96" t="n">
        <v>89.9</v>
      </c>
      <c r="L3581" s="92" t="n">
        <f aca="false">CEILING((1-K3581/H3581)*100,1)/100</f>
        <v>0.27</v>
      </c>
      <c r="M3581" s="84" t="n">
        <v>0</v>
      </c>
      <c r="N3581" s="93" t="n">
        <v>36507</v>
      </c>
      <c r="O3581" s="11" t="n">
        <v>3405</v>
      </c>
    </row>
    <row r="3582" customFormat="false" ht="12.75" hidden="false" customHeight="false" outlineLevel="0" collapsed="false">
      <c r="A3582" s="74" t="n">
        <f aca="false">A3581+1</f>
        <v>3575</v>
      </c>
      <c r="B3582" s="86" t="s">
        <v>3854</v>
      </c>
      <c r="C3582" s="87" t="s">
        <v>34</v>
      </c>
      <c r="D3582" s="77"/>
      <c r="E3582" s="78" t="s">
        <v>3855</v>
      </c>
      <c r="F3582" s="79" t="s">
        <v>40</v>
      </c>
      <c r="G3582" s="100" t="n">
        <f aca="false">H3582*1.22</f>
        <v>128.588</v>
      </c>
      <c r="H3582" s="81" t="n">
        <v>105.4</v>
      </c>
      <c r="I3582" s="81" t="n">
        <f aca="false">H3582*90%</f>
        <v>94.86</v>
      </c>
      <c r="J3582" s="81" t="n">
        <f aca="false">H3582*85%</f>
        <v>89.59</v>
      </c>
      <c r="K3582" s="96" t="n">
        <v>79.5</v>
      </c>
      <c r="L3582" s="101" t="n">
        <f aca="false">CEILING((1-K3582/H3582)*100,1)/100</f>
        <v>0.25</v>
      </c>
      <c r="M3582" s="84" t="n">
        <v>0</v>
      </c>
      <c r="N3582" s="93"/>
      <c r="O3582" s="11" t="n">
        <v>3406</v>
      </c>
    </row>
    <row r="3583" customFormat="false" ht="12.75" hidden="false" customHeight="false" outlineLevel="0" collapsed="false">
      <c r="A3583" s="74" t="n">
        <f aca="false">A3582+1</f>
        <v>3576</v>
      </c>
      <c r="B3583" s="75" t="s">
        <v>3856</v>
      </c>
      <c r="C3583" s="76" t="s">
        <v>34</v>
      </c>
      <c r="D3583" s="77"/>
      <c r="E3583" s="78" t="s">
        <v>37</v>
      </c>
      <c r="F3583" s="79" t="s">
        <v>26</v>
      </c>
      <c r="G3583" s="100" t="n">
        <f aca="false">H3583*1.22</f>
        <v>69.052</v>
      </c>
      <c r="H3583" s="81" t="n">
        <v>56.6</v>
      </c>
      <c r="I3583" s="81" t="n">
        <f aca="false">H3583*90%</f>
        <v>50.94</v>
      </c>
      <c r="J3583" s="81" t="n">
        <f aca="false">H3583*85%</f>
        <v>48.11</v>
      </c>
      <c r="K3583" s="96" t="n">
        <v>32.9</v>
      </c>
      <c r="L3583" s="101" t="n">
        <f aca="false">CEILING((1-K3583/H3583)*100,1)/100</f>
        <v>0.42</v>
      </c>
      <c r="M3583" s="84" t="n">
        <v>0</v>
      </c>
      <c r="N3583" s="93" t="n">
        <v>36255</v>
      </c>
      <c r="O3583" s="11" t="n">
        <v>3407</v>
      </c>
    </row>
    <row r="3584" customFormat="false" ht="12.75" hidden="false" customHeight="false" outlineLevel="0" collapsed="false">
      <c r="A3584" s="74" t="n">
        <f aca="false">A3583+1</f>
        <v>3577</v>
      </c>
      <c r="B3584" s="75" t="s">
        <v>3857</v>
      </c>
      <c r="C3584" s="76" t="s">
        <v>34</v>
      </c>
      <c r="D3584" s="77"/>
      <c r="E3584" s="78" t="s">
        <v>37</v>
      </c>
      <c r="F3584" s="79" t="s">
        <v>26</v>
      </c>
      <c r="G3584" s="100" t="n">
        <f aca="false">H3584</f>
        <v>36</v>
      </c>
      <c r="H3584" s="81" t="n">
        <v>36</v>
      </c>
      <c r="I3584" s="81" t="n">
        <f aca="false">H3584*90%</f>
        <v>32.4</v>
      </c>
      <c r="J3584" s="81" t="n">
        <f aca="false">H3584*85%</f>
        <v>30.6</v>
      </c>
      <c r="K3584" s="96" t="n">
        <v>28.9</v>
      </c>
      <c r="L3584" s="97" t="n">
        <f aca="false">CEILING((1-K3584/H3584)*100,1)/100</f>
        <v>0.2</v>
      </c>
      <c r="M3584" s="84" t="n">
        <v>0</v>
      </c>
      <c r="N3584" s="93" t="n">
        <v>36415</v>
      </c>
      <c r="O3584" s="11" t="n">
        <v>3408</v>
      </c>
    </row>
    <row r="3585" customFormat="false" ht="12.75" hidden="false" customHeight="false" outlineLevel="0" collapsed="false">
      <c r="A3585" s="74" t="n">
        <f aca="false">A3584+1</f>
        <v>3578</v>
      </c>
      <c r="B3585" s="75" t="s">
        <v>3858</v>
      </c>
      <c r="C3585" s="76" t="s">
        <v>34</v>
      </c>
      <c r="D3585" s="77"/>
      <c r="E3585" s="78" t="s">
        <v>37</v>
      </c>
      <c r="F3585" s="79" t="s">
        <v>26</v>
      </c>
      <c r="G3585" s="100" t="n">
        <f aca="false">H3585*1.22</f>
        <v>159.21</v>
      </c>
      <c r="H3585" s="81" t="n">
        <v>130.5</v>
      </c>
      <c r="I3585" s="81" t="n">
        <f aca="false">H3585*90%</f>
        <v>117.45</v>
      </c>
      <c r="J3585" s="81" t="n">
        <f aca="false">H3585*85%</f>
        <v>110.925</v>
      </c>
      <c r="K3585" s="96" t="n">
        <v>104.9</v>
      </c>
      <c r="L3585" s="94" t="n">
        <f aca="false">CEILING((1-K3585/H3585)*100,1)/100</f>
        <v>0.2</v>
      </c>
      <c r="M3585" s="84" t="s">
        <v>31</v>
      </c>
      <c r="N3585" s="93" t="n">
        <v>36133</v>
      </c>
      <c r="O3585" s="11" t="n">
        <v>3409</v>
      </c>
    </row>
    <row r="3586" customFormat="false" ht="12.75" hidden="false" customHeight="false" outlineLevel="0" collapsed="false">
      <c r="A3586" s="74" t="n">
        <f aca="false">A3585+1</f>
        <v>3579</v>
      </c>
      <c r="B3586" s="75" t="s">
        <v>3859</v>
      </c>
      <c r="C3586" s="76" t="s">
        <v>34</v>
      </c>
      <c r="D3586" s="77"/>
      <c r="E3586" s="78" t="s">
        <v>37</v>
      </c>
      <c r="F3586" s="79" t="s">
        <v>26</v>
      </c>
      <c r="G3586" s="100" t="n">
        <f aca="false">H3586*1.22</f>
        <v>159.21</v>
      </c>
      <c r="H3586" s="81" t="n">
        <v>130.5</v>
      </c>
      <c r="I3586" s="81" t="n">
        <f aca="false">H3586*90%</f>
        <v>117.45</v>
      </c>
      <c r="J3586" s="81" t="n">
        <f aca="false">H3586*85%</f>
        <v>110.925</v>
      </c>
      <c r="K3586" s="96" t="n">
        <v>98.9</v>
      </c>
      <c r="L3586" s="92" t="n">
        <f aca="false">CEILING((1-K3586/H3586)*100,1)/100</f>
        <v>0.25</v>
      </c>
      <c r="M3586" s="84" t="n">
        <v>0</v>
      </c>
      <c r="N3586" s="93" t="n">
        <v>36514</v>
      </c>
      <c r="O3586" s="11" t="n">
        <v>3410</v>
      </c>
    </row>
    <row r="3587" customFormat="false" ht="12.75" hidden="false" customHeight="false" outlineLevel="0" collapsed="false">
      <c r="A3587" s="74" t="n">
        <f aca="false">A3586+1</f>
        <v>3580</v>
      </c>
      <c r="B3587" s="107" t="s">
        <v>3860</v>
      </c>
      <c r="C3587" s="76" t="s">
        <v>24</v>
      </c>
      <c r="D3587" s="77"/>
      <c r="E3587" s="78" t="s">
        <v>2635</v>
      </c>
      <c r="F3587" s="99" t="s">
        <v>26</v>
      </c>
      <c r="G3587" s="100" t="n">
        <f aca="false">H3587*1.22</f>
        <v>35.258</v>
      </c>
      <c r="H3587" s="81" t="n">
        <v>28.9</v>
      </c>
      <c r="I3587" s="81" t="n">
        <f aca="false">H3587*90%</f>
        <v>26.01</v>
      </c>
      <c r="J3587" s="81" t="n">
        <f aca="false">H3587*85%</f>
        <v>24.565</v>
      </c>
      <c r="K3587" s="96" t="n">
        <v>22.5</v>
      </c>
      <c r="L3587" s="94" t="n">
        <f aca="false">CEILING((1-K3587/H3587)*100,1)/100</f>
        <v>0.23</v>
      </c>
      <c r="M3587" s="84" t="n">
        <v>0</v>
      </c>
      <c r="N3587" s="93"/>
      <c r="O3587" s="11" t="n">
        <v>3411</v>
      </c>
    </row>
    <row r="3588" customFormat="false" ht="12.75" hidden="false" customHeight="false" outlineLevel="0" collapsed="false">
      <c r="A3588" s="74" t="n">
        <f aca="false">A3587+1</f>
        <v>3581</v>
      </c>
      <c r="B3588" s="75" t="s">
        <v>3861</v>
      </c>
      <c r="C3588" s="76" t="s">
        <v>34</v>
      </c>
      <c r="D3588" s="77"/>
      <c r="E3588" s="78" t="s">
        <v>37</v>
      </c>
      <c r="F3588" s="79" t="s">
        <v>26</v>
      </c>
      <c r="G3588" s="100" t="n">
        <f aca="false">H3588*1.22</f>
        <v>159.21</v>
      </c>
      <c r="H3588" s="81" t="n">
        <v>130.5</v>
      </c>
      <c r="I3588" s="81" t="n">
        <f aca="false">H3588*90%</f>
        <v>117.45</v>
      </c>
      <c r="J3588" s="81" t="n">
        <f aca="false">H3588*85%</f>
        <v>110.925</v>
      </c>
      <c r="K3588" s="96" t="n">
        <v>102.9</v>
      </c>
      <c r="L3588" s="94" t="n">
        <f aca="false">CEILING((1-K3588/H3588)*100,1)/100</f>
        <v>0.22</v>
      </c>
      <c r="M3588" s="84" t="s">
        <v>31</v>
      </c>
      <c r="N3588" s="93" t="n">
        <v>36119</v>
      </c>
      <c r="O3588" s="11" t="n">
        <v>3412</v>
      </c>
    </row>
    <row r="3589" customFormat="false" ht="12.75" hidden="false" customHeight="false" outlineLevel="0" collapsed="false">
      <c r="A3589" s="74" t="n">
        <f aca="false">A3588+1</f>
        <v>3582</v>
      </c>
      <c r="B3589" s="75" t="s">
        <v>3862</v>
      </c>
      <c r="C3589" s="76" t="s">
        <v>34</v>
      </c>
      <c r="D3589" s="77"/>
      <c r="E3589" s="78" t="s">
        <v>37</v>
      </c>
      <c r="F3589" s="79" t="s">
        <v>26</v>
      </c>
      <c r="G3589" s="100" t="n">
        <f aca="false">H3589*1.22</f>
        <v>95.038</v>
      </c>
      <c r="H3589" s="81" t="n">
        <v>77.9</v>
      </c>
      <c r="I3589" s="81" t="n">
        <f aca="false">H3589*90%</f>
        <v>70.11</v>
      </c>
      <c r="J3589" s="81" t="n">
        <f aca="false">H3589*85%</f>
        <v>66.215</v>
      </c>
      <c r="K3589" s="96" t="n">
        <v>58.9</v>
      </c>
      <c r="L3589" s="92" t="n">
        <f aca="false">CEILING((1-K3589/H3589)*100,1)/100</f>
        <v>0.25</v>
      </c>
      <c r="M3589" s="84" t="n">
        <v>0</v>
      </c>
      <c r="N3589" s="93" t="n">
        <v>36284</v>
      </c>
      <c r="O3589" s="11" t="n">
        <v>3413</v>
      </c>
    </row>
    <row r="3590" customFormat="false" ht="12.75" hidden="false" customHeight="false" outlineLevel="0" collapsed="false">
      <c r="A3590" s="74" t="n">
        <f aca="false">A3589+1</f>
        <v>3583</v>
      </c>
      <c r="B3590" s="75" t="s">
        <v>3863</v>
      </c>
      <c r="C3590" s="76" t="s">
        <v>34</v>
      </c>
      <c r="D3590" s="77"/>
      <c r="E3590" s="78" t="s">
        <v>37</v>
      </c>
      <c r="F3590" s="79" t="s">
        <v>26</v>
      </c>
      <c r="G3590" s="100" t="n">
        <f aca="false">H3590*1.22</f>
        <v>159.21</v>
      </c>
      <c r="H3590" s="81" t="n">
        <v>130.5</v>
      </c>
      <c r="I3590" s="81" t="n">
        <f aca="false">H3590*90%</f>
        <v>117.45</v>
      </c>
      <c r="J3590" s="81" t="n">
        <f aca="false">H3590*85%</f>
        <v>110.925</v>
      </c>
      <c r="K3590" s="96" t="n">
        <v>104.9</v>
      </c>
      <c r="L3590" s="94" t="n">
        <f aca="false">CEILING((1-K3590/H3590)*100,1)/100</f>
        <v>0.2</v>
      </c>
      <c r="M3590" s="84" t="n">
        <v>7</v>
      </c>
      <c r="N3590" s="93" t="n">
        <v>36470</v>
      </c>
      <c r="O3590" s="11" t="n">
        <v>3414</v>
      </c>
    </row>
    <row r="3591" customFormat="false" ht="12.75" hidden="false" customHeight="false" outlineLevel="0" collapsed="false">
      <c r="A3591" s="74" t="n">
        <f aca="false">A3590+1</f>
        <v>3584</v>
      </c>
      <c r="B3591" s="75" t="s">
        <v>3864</v>
      </c>
      <c r="C3591" s="76" t="s">
        <v>34</v>
      </c>
      <c r="D3591" s="77" t="n">
        <v>21</v>
      </c>
      <c r="E3591" s="78" t="s">
        <v>37</v>
      </c>
      <c r="F3591" s="79" t="s">
        <v>26</v>
      </c>
      <c r="G3591" s="100" t="n">
        <f aca="false">H3591*1.22</f>
        <v>29.158</v>
      </c>
      <c r="H3591" s="81" t="n">
        <v>23.9</v>
      </c>
      <c r="I3591" s="81" t="n">
        <f aca="false">H3591*90%</f>
        <v>21.51</v>
      </c>
      <c r="J3591" s="81" t="n">
        <f aca="false">H3591*85%</f>
        <v>20.315</v>
      </c>
      <c r="K3591" s="96" t="n">
        <v>18.7</v>
      </c>
      <c r="L3591" s="94" t="n">
        <f aca="false">CEILING((1-K3591/H3591)*100,1)/100</f>
        <v>0.22</v>
      </c>
      <c r="M3591" s="84" t="n">
        <v>0</v>
      </c>
      <c r="N3591" s="93"/>
      <c r="O3591" s="11" t="n">
        <v>3415</v>
      </c>
    </row>
    <row r="3592" customFormat="false" ht="12.75" hidden="false" customHeight="false" outlineLevel="0" collapsed="false">
      <c r="A3592" s="74" t="n">
        <f aca="false">A3591+1</f>
        <v>3585</v>
      </c>
      <c r="B3592" s="75" t="s">
        <v>3865</v>
      </c>
      <c r="C3592" s="76" t="s">
        <v>34</v>
      </c>
      <c r="D3592" s="77"/>
      <c r="E3592" s="78" t="s">
        <v>37</v>
      </c>
      <c r="F3592" s="79" t="s">
        <v>26</v>
      </c>
      <c r="G3592" s="100" t="n">
        <f aca="false">H3592*1.22</f>
        <v>138.958</v>
      </c>
      <c r="H3592" s="81" t="n">
        <v>113.9</v>
      </c>
      <c r="I3592" s="81" t="n">
        <f aca="false">H3592*90%</f>
        <v>102.51</v>
      </c>
      <c r="J3592" s="81" t="n">
        <f aca="false">H3592*85%</f>
        <v>96.815</v>
      </c>
      <c r="K3592" s="96" t="n">
        <v>91.9</v>
      </c>
      <c r="L3592" s="94" t="n">
        <f aca="false">CEILING((1-K3592/H3592)*100,1)/100</f>
        <v>0.2</v>
      </c>
      <c r="M3592" s="84" t="s">
        <v>31</v>
      </c>
      <c r="N3592" s="93"/>
      <c r="O3592" s="11" t="n">
        <v>3416</v>
      </c>
    </row>
    <row r="3593" customFormat="false" ht="12.75" hidden="false" customHeight="false" outlineLevel="0" collapsed="false">
      <c r="A3593" s="74" t="n">
        <f aca="false">A3592+1</f>
        <v>3586</v>
      </c>
      <c r="B3593" s="75" t="s">
        <v>3866</v>
      </c>
      <c r="C3593" s="76" t="s">
        <v>34</v>
      </c>
      <c r="D3593" s="77"/>
      <c r="E3593" s="78" t="s">
        <v>37</v>
      </c>
      <c r="F3593" s="79" t="s">
        <v>26</v>
      </c>
      <c r="G3593" s="100" t="n">
        <f aca="false">H3593*1.22</f>
        <v>69.418</v>
      </c>
      <c r="H3593" s="81" t="n">
        <v>56.9</v>
      </c>
      <c r="I3593" s="81" t="n">
        <f aca="false">H3593*90%</f>
        <v>51.21</v>
      </c>
      <c r="J3593" s="81" t="n">
        <f aca="false">H3593*85%</f>
        <v>48.365</v>
      </c>
      <c r="K3593" s="96" t="n">
        <v>45.9</v>
      </c>
      <c r="L3593" s="94" t="n">
        <f aca="false">CEILING((1-K3593/H3593)*100,1)/100</f>
        <v>0.2</v>
      </c>
      <c r="M3593" s="84" t="s">
        <v>31</v>
      </c>
      <c r="N3593" s="93"/>
      <c r="O3593" s="11" t="n">
        <v>3417</v>
      </c>
    </row>
    <row r="3594" customFormat="false" ht="12.75" hidden="false" customHeight="false" outlineLevel="0" collapsed="false">
      <c r="A3594" s="74" t="n">
        <f aca="false">A3593+1</f>
        <v>3587</v>
      </c>
      <c r="B3594" s="75" t="s">
        <v>3867</v>
      </c>
      <c r="C3594" s="76" t="s">
        <v>34</v>
      </c>
      <c r="D3594" s="77"/>
      <c r="E3594" s="78" t="s">
        <v>37</v>
      </c>
      <c r="F3594" s="79" t="s">
        <v>26</v>
      </c>
      <c r="G3594" s="100" t="n">
        <f aca="false">H3594*1.22</f>
        <v>99.43</v>
      </c>
      <c r="H3594" s="81" t="n">
        <v>81.5</v>
      </c>
      <c r="I3594" s="81" t="n">
        <f aca="false">H3594*90%</f>
        <v>73.35</v>
      </c>
      <c r="J3594" s="81" t="n">
        <f aca="false">H3594*85%</f>
        <v>69.275</v>
      </c>
      <c r="K3594" s="96" t="n">
        <v>67.6</v>
      </c>
      <c r="L3594" s="94" t="n">
        <f aca="false">CEILING((1-K3594/H3594)*100,1)/100</f>
        <v>0.18</v>
      </c>
      <c r="M3594" s="84" t="n">
        <v>0</v>
      </c>
      <c r="N3594" s="93" t="n">
        <v>36487</v>
      </c>
      <c r="O3594" s="11" t="n">
        <v>3419</v>
      </c>
    </row>
    <row r="3595" customFormat="false" ht="12.75" hidden="false" customHeight="false" outlineLevel="0" collapsed="false">
      <c r="A3595" s="74" t="n">
        <f aca="false">A3594+1</f>
        <v>3588</v>
      </c>
      <c r="B3595" s="75" t="s">
        <v>3868</v>
      </c>
      <c r="C3595" s="76" t="s">
        <v>34</v>
      </c>
      <c r="D3595" s="77"/>
      <c r="E3595" s="78" t="s">
        <v>37</v>
      </c>
      <c r="F3595" s="79" t="s">
        <v>26</v>
      </c>
      <c r="G3595" s="100" t="n">
        <f aca="false">H3595*1.22</f>
        <v>149.206</v>
      </c>
      <c r="H3595" s="81" t="n">
        <v>122.3</v>
      </c>
      <c r="I3595" s="81" t="n">
        <f aca="false">H3595*90%</f>
        <v>110.07</v>
      </c>
      <c r="J3595" s="81" t="n">
        <f aca="false">H3595*85%</f>
        <v>103.955</v>
      </c>
      <c r="K3595" s="96" t="n">
        <v>94.9</v>
      </c>
      <c r="L3595" s="94" t="n">
        <f aca="false">CEILING((1-K3595/H3595)*100,1)/100</f>
        <v>0.23</v>
      </c>
      <c r="M3595" s="84" t="s">
        <v>31</v>
      </c>
      <c r="N3595" s="93"/>
      <c r="O3595" s="11" t="n">
        <v>3418</v>
      </c>
    </row>
    <row r="3596" customFormat="false" ht="12.75" hidden="false" customHeight="false" outlineLevel="0" collapsed="false">
      <c r="A3596" s="74" t="n">
        <f aca="false">A3595+1</f>
        <v>3589</v>
      </c>
      <c r="B3596" s="75" t="s">
        <v>3869</v>
      </c>
      <c r="C3596" s="76" t="s">
        <v>34</v>
      </c>
      <c r="D3596" s="77"/>
      <c r="E3596" s="78" t="s">
        <v>37</v>
      </c>
      <c r="F3596" s="99" t="s">
        <v>26</v>
      </c>
      <c r="G3596" s="100" t="n">
        <f aca="false">H3596*1.22</f>
        <v>49.41</v>
      </c>
      <c r="H3596" s="81" t="n">
        <v>40.5</v>
      </c>
      <c r="I3596" s="81" t="n">
        <f aca="false">H3596*90%</f>
        <v>36.45</v>
      </c>
      <c r="J3596" s="81" t="n">
        <f aca="false">H3596*85%</f>
        <v>34.425</v>
      </c>
      <c r="K3596" s="96" t="n">
        <v>28.7</v>
      </c>
      <c r="L3596" s="101" t="n">
        <f aca="false">CEILING((1-K3596/H3596)*100,1)/100</f>
        <v>0.3</v>
      </c>
      <c r="M3596" s="84" t="n">
        <v>0</v>
      </c>
      <c r="N3596" s="93"/>
      <c r="O3596" s="11" t="n">
        <v>3420</v>
      </c>
    </row>
    <row r="3597" customFormat="false" ht="12.75" hidden="false" customHeight="false" outlineLevel="0" collapsed="false">
      <c r="A3597" s="74" t="n">
        <f aca="false">A3596+1</f>
        <v>3590</v>
      </c>
      <c r="B3597" s="75" t="s">
        <v>3870</v>
      </c>
      <c r="C3597" s="76" t="s">
        <v>34</v>
      </c>
      <c r="D3597" s="77"/>
      <c r="E3597" s="78" t="s">
        <v>37</v>
      </c>
      <c r="F3597" s="99" t="s">
        <v>26</v>
      </c>
      <c r="G3597" s="100" t="n">
        <f aca="false">H3597*1.22</f>
        <v>138.958</v>
      </c>
      <c r="H3597" s="81" t="n">
        <v>113.9</v>
      </c>
      <c r="I3597" s="81" t="n">
        <f aca="false">H3597*90%</f>
        <v>102.51</v>
      </c>
      <c r="J3597" s="81" t="n">
        <f aca="false">H3597*85%</f>
        <v>96.815</v>
      </c>
      <c r="K3597" s="96" t="s">
        <v>30</v>
      </c>
      <c r="L3597" s="94"/>
      <c r="M3597" s="84" t="s">
        <v>31</v>
      </c>
      <c r="N3597" s="93"/>
      <c r="O3597" s="11" t="n">
        <v>3421</v>
      </c>
    </row>
    <row r="3598" customFormat="false" ht="12.75" hidden="false" customHeight="false" outlineLevel="0" collapsed="false">
      <c r="A3598" s="74" t="n">
        <f aca="false">A3597+1</f>
        <v>3591</v>
      </c>
      <c r="B3598" s="75" t="s">
        <v>3871</v>
      </c>
      <c r="C3598" s="76" t="s">
        <v>24</v>
      </c>
      <c r="D3598" s="77" t="n">
        <v>337</v>
      </c>
      <c r="E3598" s="78" t="s">
        <v>37</v>
      </c>
      <c r="F3598" s="99" t="s">
        <v>26</v>
      </c>
      <c r="G3598" s="100" t="n">
        <f aca="false">H3598*1.22</f>
        <v>89.06</v>
      </c>
      <c r="H3598" s="81" t="n">
        <v>73</v>
      </c>
      <c r="I3598" s="81" t="n">
        <f aca="false">H3598*90%</f>
        <v>65.7</v>
      </c>
      <c r="J3598" s="81" t="n">
        <f aca="false">H3598*85%</f>
        <v>62.05</v>
      </c>
      <c r="K3598" s="96" t="n">
        <v>54.5</v>
      </c>
      <c r="L3598" s="101" t="n">
        <f aca="false">CEILING((1-K3598/H3598)*100,1)/100</f>
        <v>0.26</v>
      </c>
      <c r="M3598" s="84" t="n">
        <v>0</v>
      </c>
      <c r="N3598" s="93"/>
      <c r="O3598" s="11" t="n">
        <v>3422</v>
      </c>
    </row>
    <row r="3599" customFormat="false" ht="12.75" hidden="false" customHeight="false" outlineLevel="0" collapsed="false">
      <c r="A3599" s="74" t="n">
        <f aca="false">A3598+1</f>
        <v>3592</v>
      </c>
      <c r="B3599" s="75" t="s">
        <v>3872</v>
      </c>
      <c r="C3599" s="76" t="s">
        <v>34</v>
      </c>
      <c r="D3599" s="77"/>
      <c r="E3599" s="78" t="s">
        <v>37</v>
      </c>
      <c r="F3599" s="99" t="s">
        <v>26</v>
      </c>
      <c r="G3599" s="100" t="n">
        <f aca="false">H3599*1.22</f>
        <v>95.038</v>
      </c>
      <c r="H3599" s="81" t="n">
        <v>77.9</v>
      </c>
      <c r="I3599" s="81" t="n">
        <f aca="false">H3599*90%</f>
        <v>70.11</v>
      </c>
      <c r="J3599" s="81" t="n">
        <f aca="false">H3599*85%</f>
        <v>66.215</v>
      </c>
      <c r="K3599" s="96" t="s">
        <v>30</v>
      </c>
      <c r="L3599" s="94"/>
      <c r="M3599" s="84" t="s">
        <v>31</v>
      </c>
      <c r="N3599" s="93"/>
      <c r="O3599" s="11" t="n">
        <v>3423</v>
      </c>
    </row>
    <row r="3600" customFormat="false" ht="12.75" hidden="false" customHeight="false" outlineLevel="0" collapsed="false">
      <c r="A3600" s="74" t="n">
        <f aca="false">A3599+1</f>
        <v>3593</v>
      </c>
      <c r="B3600" s="75" t="s">
        <v>3873</v>
      </c>
      <c r="C3600" s="76" t="s">
        <v>34</v>
      </c>
      <c r="D3600" s="77"/>
      <c r="E3600" s="78" t="s">
        <v>37</v>
      </c>
      <c r="F3600" s="99" t="s">
        <v>26</v>
      </c>
      <c r="G3600" s="100" t="n">
        <f aca="false">H3600*1.22</f>
        <v>55.266</v>
      </c>
      <c r="H3600" s="81" t="n">
        <v>45.3</v>
      </c>
      <c r="I3600" s="81" t="n">
        <f aca="false">H3600*90%</f>
        <v>40.77</v>
      </c>
      <c r="J3600" s="81" t="n">
        <f aca="false">H3600*85%</f>
        <v>38.505</v>
      </c>
      <c r="K3600" s="96" t="n">
        <v>36.5</v>
      </c>
      <c r="L3600" s="97" t="n">
        <f aca="false">CEILING((1-K3600/H3600)*100,1)/100</f>
        <v>0.2</v>
      </c>
      <c r="M3600" s="84" t="n">
        <v>0</v>
      </c>
      <c r="N3600" s="93" t="n">
        <v>36572</v>
      </c>
      <c r="O3600" s="11" t="n">
        <v>3424</v>
      </c>
    </row>
    <row r="3601" customFormat="false" ht="12.75" hidden="false" customHeight="false" outlineLevel="0" collapsed="false">
      <c r="A3601" s="74" t="n">
        <f aca="false">A3600+1</f>
        <v>3594</v>
      </c>
      <c r="B3601" s="75" t="s">
        <v>3874</v>
      </c>
      <c r="C3601" s="76" t="s">
        <v>34</v>
      </c>
      <c r="D3601" s="77"/>
      <c r="E3601" s="78" t="s">
        <v>37</v>
      </c>
      <c r="F3601" s="99" t="s">
        <v>26</v>
      </c>
      <c r="G3601" s="100" t="n">
        <f aca="false">H3601*1.22</f>
        <v>99.43</v>
      </c>
      <c r="H3601" s="81" t="n">
        <v>81.5</v>
      </c>
      <c r="I3601" s="81" t="n">
        <f aca="false">H3601*90%</f>
        <v>73.35</v>
      </c>
      <c r="J3601" s="81" t="n">
        <f aca="false">H3601*85%</f>
        <v>69.275</v>
      </c>
      <c r="K3601" s="96" t="s">
        <v>30</v>
      </c>
      <c r="L3601" s="94"/>
      <c r="M3601" s="84" t="n">
        <v>0</v>
      </c>
      <c r="N3601" s="93" t="n">
        <v>36494</v>
      </c>
      <c r="O3601" s="11" t="n">
        <v>3425</v>
      </c>
    </row>
    <row r="3602" customFormat="false" ht="12.75" hidden="false" customHeight="false" outlineLevel="0" collapsed="false">
      <c r="A3602" s="74" t="n">
        <f aca="false">A3601+1</f>
        <v>3595</v>
      </c>
      <c r="B3602" s="75" t="s">
        <v>3875</v>
      </c>
      <c r="C3602" s="76" t="s">
        <v>34</v>
      </c>
      <c r="D3602" s="77"/>
      <c r="E3602" s="78" t="s">
        <v>3876</v>
      </c>
      <c r="F3602" s="99" t="s">
        <v>26</v>
      </c>
      <c r="G3602" s="100" t="n">
        <f aca="false">H3602*1.22</f>
        <v>69.418</v>
      </c>
      <c r="H3602" s="81" t="n">
        <v>56.9</v>
      </c>
      <c r="I3602" s="81" t="n">
        <f aca="false">H3602*90%</f>
        <v>51.21</v>
      </c>
      <c r="J3602" s="81" t="n">
        <f aca="false">H3602*85%</f>
        <v>48.365</v>
      </c>
      <c r="K3602" s="96" t="n">
        <v>45.9</v>
      </c>
      <c r="L3602" s="97" t="n">
        <f aca="false">CEILING((1-K3602/H3602)*100,1)/100</f>
        <v>0.2</v>
      </c>
      <c r="M3602" s="84" t="n">
        <v>0</v>
      </c>
      <c r="N3602" s="93" t="n">
        <v>36588</v>
      </c>
      <c r="O3602" s="11" t="n">
        <v>4576</v>
      </c>
    </row>
    <row r="3603" customFormat="false" ht="12.75" hidden="false" customHeight="false" outlineLevel="0" collapsed="false">
      <c r="A3603" s="74" t="n">
        <f aca="false">A3602+1</f>
        <v>3596</v>
      </c>
      <c r="B3603" s="75" t="s">
        <v>3877</v>
      </c>
      <c r="C3603" s="76" t="s">
        <v>34</v>
      </c>
      <c r="D3603" s="77"/>
      <c r="E3603" s="78" t="s">
        <v>3876</v>
      </c>
      <c r="F3603" s="99" t="s">
        <v>26</v>
      </c>
      <c r="G3603" s="100" t="n">
        <f aca="false">H3603*1.22</f>
        <v>69.418</v>
      </c>
      <c r="H3603" s="81" t="n">
        <v>56.9</v>
      </c>
      <c r="I3603" s="81" t="n">
        <f aca="false">H3603*90%</f>
        <v>51.21</v>
      </c>
      <c r="J3603" s="81" t="n">
        <f aca="false">H3603*85%</f>
        <v>48.365</v>
      </c>
      <c r="K3603" s="96" t="n">
        <v>45.9</v>
      </c>
      <c r="L3603" s="97" t="n">
        <f aca="false">CEILING((1-K3603/H3603)*100,1)/100</f>
        <v>0.2</v>
      </c>
      <c r="M3603" s="84" t="n">
        <v>0</v>
      </c>
      <c r="N3603" s="93" t="n">
        <v>36588</v>
      </c>
      <c r="O3603" s="11" t="n">
        <v>4577</v>
      </c>
    </row>
    <row r="3604" customFormat="false" ht="12.75" hidden="false" customHeight="false" outlineLevel="0" collapsed="false">
      <c r="A3604" s="74" t="n">
        <f aca="false">A3603+1</f>
        <v>3597</v>
      </c>
      <c r="B3604" s="75" t="s">
        <v>3878</v>
      </c>
      <c r="C3604" s="76" t="s">
        <v>34</v>
      </c>
      <c r="D3604" s="77"/>
      <c r="E3604" s="78" t="s">
        <v>3876</v>
      </c>
      <c r="F3604" s="99" t="s">
        <v>26</v>
      </c>
      <c r="G3604" s="100" t="n">
        <f aca="false">H3604*1.22</f>
        <v>39.406</v>
      </c>
      <c r="H3604" s="81" t="n">
        <v>32.3</v>
      </c>
      <c r="I3604" s="81" t="n">
        <f aca="false">H3604*90%</f>
        <v>29.07</v>
      </c>
      <c r="J3604" s="81" t="n">
        <f aca="false">H3604*85%</f>
        <v>27.455</v>
      </c>
      <c r="K3604" s="96" t="n">
        <v>25.9</v>
      </c>
      <c r="L3604" s="97" t="n">
        <f aca="false">CEILING((1-K3604/H3604)*100,1)/100</f>
        <v>0.2</v>
      </c>
      <c r="M3604" s="84" t="n">
        <v>0</v>
      </c>
      <c r="N3604" s="93" t="n">
        <v>36123</v>
      </c>
      <c r="O3604" s="11" t="n">
        <v>3426</v>
      </c>
    </row>
    <row r="3605" customFormat="false" ht="12.75" hidden="false" customHeight="false" outlineLevel="0" collapsed="false">
      <c r="A3605" s="74" t="n">
        <f aca="false">A3604+1</f>
        <v>3598</v>
      </c>
      <c r="B3605" s="75" t="s">
        <v>3879</v>
      </c>
      <c r="C3605" s="76" t="s">
        <v>24</v>
      </c>
      <c r="D3605" s="77" t="n">
        <v>288</v>
      </c>
      <c r="E3605" s="78" t="s">
        <v>72</v>
      </c>
      <c r="F3605" s="79" t="s">
        <v>29</v>
      </c>
      <c r="G3605" s="100" t="n">
        <f aca="false">H3605*1.22</f>
        <v>49.41</v>
      </c>
      <c r="H3605" s="81" t="n">
        <v>40.5</v>
      </c>
      <c r="I3605" s="81" t="n">
        <f aca="false">H3605*90%</f>
        <v>36.45</v>
      </c>
      <c r="J3605" s="81" t="n">
        <f aca="false">H3605*85%</f>
        <v>34.425</v>
      </c>
      <c r="K3605" s="96" t="n">
        <v>29.9</v>
      </c>
      <c r="L3605" s="92" t="n">
        <f aca="false">CEILING((1-K3605/H3605)*100,1)/100</f>
        <v>0.27</v>
      </c>
      <c r="M3605" s="84" t="n">
        <v>0</v>
      </c>
      <c r="N3605" s="93"/>
      <c r="O3605" s="11" t="n">
        <v>3427</v>
      </c>
    </row>
    <row r="3606" customFormat="false" ht="12.75" hidden="false" customHeight="false" outlineLevel="0" collapsed="false">
      <c r="A3606" s="74" t="n">
        <f aca="false">A3605+1</f>
        <v>3599</v>
      </c>
      <c r="B3606" s="75" t="s">
        <v>3880</v>
      </c>
      <c r="C3606" s="76" t="s">
        <v>34</v>
      </c>
      <c r="D3606" s="77"/>
      <c r="E3606" s="78" t="s">
        <v>37</v>
      </c>
      <c r="F3606" s="99" t="s">
        <v>26</v>
      </c>
      <c r="G3606" s="100" t="n">
        <f aca="false">H3606*1.22</f>
        <v>154.818</v>
      </c>
      <c r="H3606" s="81" t="n">
        <v>126.9</v>
      </c>
      <c r="I3606" s="81" t="n">
        <f aca="false">H3606*90%</f>
        <v>114.21</v>
      </c>
      <c r="J3606" s="81" t="n">
        <f aca="false">H3606*85%</f>
        <v>107.865</v>
      </c>
      <c r="K3606" s="96" t="n">
        <v>95.9</v>
      </c>
      <c r="L3606" s="101" t="n">
        <f aca="false">CEILING((1-K3606/H3606)*100,1)/100</f>
        <v>0.25</v>
      </c>
      <c r="M3606" s="84" t="n">
        <v>0</v>
      </c>
      <c r="N3606" s="93" t="n">
        <v>35901</v>
      </c>
      <c r="O3606" s="11" t="n">
        <v>3428</v>
      </c>
    </row>
    <row r="3607" customFormat="false" ht="12.75" hidden="false" customHeight="false" outlineLevel="0" collapsed="false">
      <c r="A3607" s="74" t="n">
        <f aca="false">A3606+1</f>
        <v>3600</v>
      </c>
      <c r="B3607" s="75" t="s">
        <v>3881</v>
      </c>
      <c r="C3607" s="76" t="s">
        <v>34</v>
      </c>
      <c r="D3607" s="77"/>
      <c r="E3607" s="78" t="s">
        <v>37</v>
      </c>
      <c r="F3607" s="99" t="s">
        <v>26</v>
      </c>
      <c r="G3607" s="100" t="n">
        <f aca="false">H3607*1.22</f>
        <v>159.21</v>
      </c>
      <c r="H3607" s="81" t="n">
        <v>130.5</v>
      </c>
      <c r="I3607" s="81" t="n">
        <f aca="false">H3607*90%</f>
        <v>117.45</v>
      </c>
      <c r="J3607" s="81" t="n">
        <f aca="false">H3607*85%</f>
        <v>110.925</v>
      </c>
      <c r="K3607" s="96" t="n">
        <v>98.9</v>
      </c>
      <c r="L3607" s="101" t="n">
        <f aca="false">CEILING((1-K3607/H3607)*100,1)/100</f>
        <v>0.25</v>
      </c>
      <c r="M3607" s="84" t="n">
        <v>0</v>
      </c>
      <c r="N3607" s="93" t="n">
        <v>36070</v>
      </c>
      <c r="O3607" s="11" t="n">
        <v>3429</v>
      </c>
    </row>
    <row r="3608" customFormat="false" ht="12.75" hidden="false" customHeight="false" outlineLevel="0" collapsed="false">
      <c r="A3608" s="74" t="n">
        <f aca="false">A3607+1</f>
        <v>3601</v>
      </c>
      <c r="B3608" s="98" t="s">
        <v>3882</v>
      </c>
      <c r="C3608" s="76" t="s">
        <v>34</v>
      </c>
      <c r="D3608" s="77"/>
      <c r="E3608" s="78" t="s">
        <v>134</v>
      </c>
      <c r="F3608" s="79" t="s">
        <v>40</v>
      </c>
      <c r="G3608" s="100" t="n">
        <f aca="false">H3608*1.22</f>
        <v>155.306</v>
      </c>
      <c r="H3608" s="81" t="n">
        <v>127.3</v>
      </c>
      <c r="I3608" s="81" t="n">
        <f aca="false">H3608*90%</f>
        <v>114.57</v>
      </c>
      <c r="J3608" s="81" t="n">
        <f aca="false">H3608*85%</f>
        <v>108.205</v>
      </c>
      <c r="K3608" s="96" t="s">
        <v>30</v>
      </c>
      <c r="L3608" s="94"/>
      <c r="M3608" s="84" t="n">
        <v>14</v>
      </c>
      <c r="N3608" s="93"/>
      <c r="O3608" s="11" t="n">
        <v>3430</v>
      </c>
    </row>
    <row r="3609" customFormat="false" ht="12.75" hidden="false" customHeight="false" outlineLevel="0" collapsed="false">
      <c r="A3609" s="74" t="n">
        <f aca="false">A3608+1</f>
        <v>3602</v>
      </c>
      <c r="B3609" s="75" t="s">
        <v>3883</v>
      </c>
      <c r="C3609" s="76" t="s">
        <v>34</v>
      </c>
      <c r="D3609" s="77"/>
      <c r="E3609" s="78" t="s">
        <v>37</v>
      </c>
      <c r="F3609" s="79" t="s">
        <v>26</v>
      </c>
      <c r="G3609" s="100" t="n">
        <f aca="false">H3609*1.22</f>
        <v>49.41</v>
      </c>
      <c r="H3609" s="81" t="n">
        <v>40.5</v>
      </c>
      <c r="I3609" s="81" t="n">
        <f aca="false">H3609*90%</f>
        <v>36.45</v>
      </c>
      <c r="J3609" s="81" t="n">
        <f aca="false">H3609*85%</f>
        <v>34.425</v>
      </c>
      <c r="K3609" s="96" t="n">
        <v>23.7</v>
      </c>
      <c r="L3609" s="101" t="n">
        <f aca="false">CEILING((1-K3609/H3609)*100,1)/100</f>
        <v>0.42</v>
      </c>
      <c r="M3609" s="84" t="n">
        <v>0</v>
      </c>
      <c r="N3609" s="110" t="n">
        <v>35861</v>
      </c>
      <c r="O3609" s="11" t="n">
        <v>3431</v>
      </c>
    </row>
    <row r="3610" customFormat="false" ht="12.75" hidden="false" customHeight="false" outlineLevel="0" collapsed="false">
      <c r="A3610" s="74" t="n">
        <f aca="false">A3609+1</f>
        <v>3603</v>
      </c>
      <c r="B3610" s="75" t="s">
        <v>3884</v>
      </c>
      <c r="C3610" s="76" t="s">
        <v>34</v>
      </c>
      <c r="D3610" s="77"/>
      <c r="E3610" s="78" t="s">
        <v>37</v>
      </c>
      <c r="F3610" s="89" t="s">
        <v>26</v>
      </c>
      <c r="G3610" s="100" t="n">
        <f aca="false">H3610*1.22</f>
        <v>49.41</v>
      </c>
      <c r="H3610" s="81" t="n">
        <v>40.5</v>
      </c>
      <c r="I3610" s="81" t="n">
        <f aca="false">H3610*90%</f>
        <v>36.45</v>
      </c>
      <c r="J3610" s="81" t="n">
        <f aca="false">H3610*85%</f>
        <v>34.425</v>
      </c>
      <c r="K3610" s="96" t="n">
        <v>22.5</v>
      </c>
      <c r="L3610" s="101" t="n">
        <f aca="false">CEILING((1-K3610/H3610)*100,1)/100</f>
        <v>0.45</v>
      </c>
      <c r="M3610" s="103" t="n">
        <v>0</v>
      </c>
      <c r="N3610" s="93"/>
      <c r="O3610" s="11" t="n">
        <v>3432</v>
      </c>
    </row>
    <row r="3611" customFormat="false" ht="12.75" hidden="false" customHeight="false" outlineLevel="0" collapsed="false">
      <c r="A3611" s="74" t="n">
        <f aca="false">A3610+1</f>
        <v>3604</v>
      </c>
      <c r="B3611" s="75" t="s">
        <v>3885</v>
      </c>
      <c r="C3611" s="76" t="s">
        <v>34</v>
      </c>
      <c r="D3611" s="77"/>
      <c r="E3611" s="78" t="s">
        <v>37</v>
      </c>
      <c r="F3611" s="99" t="s">
        <v>26</v>
      </c>
      <c r="G3611" s="100" t="n">
        <f aca="false">H3611*1.22</f>
        <v>38.918</v>
      </c>
      <c r="H3611" s="81" t="n">
        <v>31.9</v>
      </c>
      <c r="I3611" s="81" t="n">
        <f aca="false">H3611*90%</f>
        <v>28.71</v>
      </c>
      <c r="J3611" s="81" t="n">
        <f aca="false">H3611*85%</f>
        <v>27.115</v>
      </c>
      <c r="K3611" s="96" t="n">
        <v>22.5</v>
      </c>
      <c r="L3611" s="92" t="n">
        <f aca="false">CEILING((1-K3611/H3611)*100,1)/100</f>
        <v>0.3</v>
      </c>
      <c r="M3611" s="84" t="n">
        <v>0</v>
      </c>
      <c r="N3611" s="95"/>
      <c r="O3611" s="11" t="n">
        <v>3433</v>
      </c>
    </row>
    <row r="3612" customFormat="false" ht="12.75" hidden="false" customHeight="false" outlineLevel="0" collapsed="false">
      <c r="A3612" s="74" t="n">
        <f aca="false">A3611+1</f>
        <v>3605</v>
      </c>
      <c r="B3612" s="75" t="s">
        <v>3886</v>
      </c>
      <c r="C3612" s="76" t="s">
        <v>24</v>
      </c>
      <c r="D3612" s="77" t="n">
        <v>288</v>
      </c>
      <c r="E3612" s="78" t="s">
        <v>97</v>
      </c>
      <c r="F3612" s="79" t="s">
        <v>29</v>
      </c>
      <c r="G3612" s="100" t="n">
        <f aca="false">H3612*1.22</f>
        <v>25.498</v>
      </c>
      <c r="H3612" s="81" t="n">
        <v>20.9</v>
      </c>
      <c r="I3612" s="81" t="n">
        <f aca="false">H3612*90%</f>
        <v>18.81</v>
      </c>
      <c r="J3612" s="81" t="n">
        <f aca="false">H3612*85%</f>
        <v>17.765</v>
      </c>
      <c r="K3612" s="96" t="n">
        <v>12.7</v>
      </c>
      <c r="L3612" s="97" t="n">
        <f aca="false">CEILING((1-K3612/H3612)*100,1)/100</f>
        <v>0.4</v>
      </c>
      <c r="M3612" s="103" t="n">
        <v>0</v>
      </c>
      <c r="N3612" s="93" t="n">
        <v>36508</v>
      </c>
      <c r="O3612" s="11" t="n">
        <v>3434</v>
      </c>
    </row>
    <row r="3613" customFormat="false" ht="12.75" hidden="false" customHeight="false" outlineLevel="0" collapsed="false">
      <c r="A3613" s="74" t="n">
        <f aca="false">A3612+1</f>
        <v>3606</v>
      </c>
      <c r="B3613" s="98" t="s">
        <v>3887</v>
      </c>
      <c r="C3613" s="76" t="s">
        <v>34</v>
      </c>
      <c r="D3613" s="77" t="n">
        <v>411</v>
      </c>
      <c r="E3613" s="78" t="s">
        <v>37</v>
      </c>
      <c r="F3613" s="79" t="s">
        <v>26</v>
      </c>
      <c r="G3613" s="100" t="n">
        <f aca="false">H3613*1.22</f>
        <v>125.05</v>
      </c>
      <c r="H3613" s="81" t="n">
        <v>102.5</v>
      </c>
      <c r="I3613" s="81" t="n">
        <f aca="false">H3613*90%</f>
        <v>92.25</v>
      </c>
      <c r="J3613" s="81" t="n">
        <f aca="false">H3613*85%</f>
        <v>87.125</v>
      </c>
      <c r="K3613" s="96" t="n">
        <v>78.9</v>
      </c>
      <c r="L3613" s="94" t="n">
        <f aca="false">CEILING((1-K3613/H3613)*100,1)/100</f>
        <v>0.24</v>
      </c>
      <c r="M3613" s="84" t="s">
        <v>31</v>
      </c>
      <c r="N3613" s="93"/>
      <c r="O3613" s="11" t="n">
        <v>3435</v>
      </c>
    </row>
    <row r="3614" customFormat="false" ht="12.75" hidden="false" customHeight="false" outlineLevel="0" collapsed="false">
      <c r="A3614" s="74" t="n">
        <f aca="false">A3613+1</f>
        <v>3607</v>
      </c>
      <c r="B3614" s="98" t="s">
        <v>3888</v>
      </c>
      <c r="C3614" s="76" t="s">
        <v>34</v>
      </c>
      <c r="D3614" s="77"/>
      <c r="E3614" s="78" t="s">
        <v>37</v>
      </c>
      <c r="F3614" s="79" t="s">
        <v>26</v>
      </c>
      <c r="G3614" s="100" t="n">
        <f aca="false">H3614*1.22</f>
        <v>159.21</v>
      </c>
      <c r="H3614" s="81" t="n">
        <v>130.5</v>
      </c>
      <c r="I3614" s="81" t="n">
        <f aca="false">H3614*90%</f>
        <v>117.45</v>
      </c>
      <c r="J3614" s="81" t="n">
        <f aca="false">H3614*85%</f>
        <v>110.925</v>
      </c>
      <c r="K3614" s="96" t="n">
        <v>105.5</v>
      </c>
      <c r="L3614" s="94" t="n">
        <f aca="false">CEILING((1-K3614/H3614)*100,1)/100</f>
        <v>0.2</v>
      </c>
      <c r="M3614" s="84" t="s">
        <v>31</v>
      </c>
      <c r="N3614" s="93"/>
      <c r="O3614" s="11" t="n">
        <v>3436</v>
      </c>
    </row>
    <row r="3615" customFormat="false" ht="12.75" hidden="false" customHeight="false" outlineLevel="0" collapsed="false">
      <c r="A3615" s="74" t="n">
        <f aca="false">A3614+1</f>
        <v>3608</v>
      </c>
      <c r="B3615" s="98" t="s">
        <v>3889</v>
      </c>
      <c r="C3615" s="76" t="s">
        <v>24</v>
      </c>
      <c r="D3615" s="77" t="n">
        <v>411</v>
      </c>
      <c r="E3615" s="78" t="s">
        <v>37</v>
      </c>
      <c r="F3615" s="79" t="s">
        <v>26</v>
      </c>
      <c r="G3615" s="100" t="n">
        <f aca="false">H3615*1.22</f>
        <v>49.044</v>
      </c>
      <c r="H3615" s="81" t="n">
        <v>40.2</v>
      </c>
      <c r="I3615" s="81" t="n">
        <f aca="false">H3615*90%</f>
        <v>36.18</v>
      </c>
      <c r="J3615" s="81" t="n">
        <f aca="false">H3615*85%</f>
        <v>34.17</v>
      </c>
      <c r="K3615" s="96" t="n">
        <v>32.5</v>
      </c>
      <c r="L3615" s="94" t="n">
        <f aca="false">CEILING((1-K3615/H3615)*100,1)/100</f>
        <v>0.2</v>
      </c>
      <c r="M3615" s="84" t="s">
        <v>31</v>
      </c>
      <c r="N3615" s="93"/>
      <c r="O3615" s="11" t="n">
        <v>3437</v>
      </c>
    </row>
    <row r="3616" customFormat="false" ht="12.75" hidden="false" customHeight="false" outlineLevel="0" collapsed="false">
      <c r="A3616" s="74" t="n">
        <f aca="false">A3615+1</f>
        <v>3609</v>
      </c>
      <c r="B3616" s="75" t="s">
        <v>3890</v>
      </c>
      <c r="C3616" s="76" t="s">
        <v>34</v>
      </c>
      <c r="D3616" s="77"/>
      <c r="E3616" s="78" t="s">
        <v>37</v>
      </c>
      <c r="F3616" s="99" t="s">
        <v>26</v>
      </c>
      <c r="G3616" s="100" t="n">
        <f aca="false">H3616*1.22</f>
        <v>129.198</v>
      </c>
      <c r="H3616" s="81" t="n">
        <v>105.9</v>
      </c>
      <c r="I3616" s="81" t="n">
        <f aca="false">H3616*90%</f>
        <v>95.31</v>
      </c>
      <c r="J3616" s="81" t="n">
        <f aca="false">H3616*85%</f>
        <v>90.015</v>
      </c>
      <c r="K3616" s="96" t="n">
        <v>85.5</v>
      </c>
      <c r="L3616" s="94" t="n">
        <f aca="false">CEILING((1-K3616/H3616)*100,1)/100</f>
        <v>0.2</v>
      </c>
      <c r="M3616" s="84" t="s">
        <v>31</v>
      </c>
      <c r="N3616" s="110" t="n">
        <v>36182</v>
      </c>
      <c r="O3616" s="11" t="n">
        <v>3438</v>
      </c>
    </row>
    <row r="3617" customFormat="false" ht="12.75" hidden="false" customHeight="false" outlineLevel="0" collapsed="false">
      <c r="A3617" s="74" t="n">
        <f aca="false">A3616+1</f>
        <v>3610</v>
      </c>
      <c r="B3617" s="75" t="s">
        <v>3891</v>
      </c>
      <c r="C3617" s="76" t="s">
        <v>34</v>
      </c>
      <c r="D3617" s="77"/>
      <c r="E3617" s="78" t="s">
        <v>37</v>
      </c>
      <c r="F3617" s="79" t="s">
        <v>26</v>
      </c>
      <c r="G3617" s="100" t="n">
        <f aca="false">H3617*1.22</f>
        <v>4199.24</v>
      </c>
      <c r="H3617" s="81" t="n">
        <v>3442</v>
      </c>
      <c r="I3617" s="81" t="n">
        <f aca="false">H3617*90%</f>
        <v>3097.8</v>
      </c>
      <c r="J3617" s="81" t="n">
        <f aca="false">H3617*85%</f>
        <v>2925.7</v>
      </c>
      <c r="K3617" s="96" t="s">
        <v>30</v>
      </c>
      <c r="L3617" s="94"/>
      <c r="M3617" s="84" t="n">
        <v>7</v>
      </c>
      <c r="N3617" s="93"/>
      <c r="O3617" s="11" t="n">
        <v>3439</v>
      </c>
    </row>
    <row r="3618" customFormat="false" ht="12.75" hidden="false" customHeight="false" outlineLevel="0" collapsed="false">
      <c r="A3618" s="74" t="n">
        <f aca="false">A3617+1</f>
        <v>3611</v>
      </c>
      <c r="B3618" s="75" t="s">
        <v>3892</v>
      </c>
      <c r="C3618" s="76" t="s">
        <v>34</v>
      </c>
      <c r="D3618" s="77"/>
      <c r="E3618" s="78" t="s">
        <v>37</v>
      </c>
      <c r="F3618" s="79" t="s">
        <v>26</v>
      </c>
      <c r="G3618" s="100" t="n">
        <f aca="false">H3618*1.22</f>
        <v>1434.72</v>
      </c>
      <c r="H3618" s="81" t="n">
        <v>1176</v>
      </c>
      <c r="I3618" s="81" t="n">
        <f aca="false">H3618*90%</f>
        <v>1058.4</v>
      </c>
      <c r="J3618" s="81" t="n">
        <f aca="false">H3618*85%</f>
        <v>999.6</v>
      </c>
      <c r="K3618" s="96" t="s">
        <v>30</v>
      </c>
      <c r="L3618" s="94"/>
      <c r="M3618" s="84" t="n">
        <v>7</v>
      </c>
      <c r="N3618" s="93"/>
      <c r="O3618" s="11" t="n">
        <v>3440</v>
      </c>
    </row>
    <row r="3619" customFormat="false" ht="12.75" hidden="false" customHeight="false" outlineLevel="0" collapsed="false">
      <c r="A3619" s="74" t="n">
        <f aca="false">A3618+1</f>
        <v>3612</v>
      </c>
      <c r="B3619" s="75" t="s">
        <v>3893</v>
      </c>
      <c r="C3619" s="76" t="s">
        <v>34</v>
      </c>
      <c r="D3619" s="77"/>
      <c r="E3619" s="78" t="s">
        <v>37</v>
      </c>
      <c r="F3619" s="79" t="s">
        <v>26</v>
      </c>
      <c r="G3619" s="100" t="n">
        <f aca="false">H3619*1.22</f>
        <v>59.17</v>
      </c>
      <c r="H3619" s="81" t="n">
        <v>48.5</v>
      </c>
      <c r="I3619" s="81" t="n">
        <f aca="false">H3619*90%</f>
        <v>43.65</v>
      </c>
      <c r="J3619" s="81" t="n">
        <f aca="false">H3619*85%</f>
        <v>41.225</v>
      </c>
      <c r="K3619" s="96" t="n">
        <v>38.9</v>
      </c>
      <c r="L3619" s="94" t="n">
        <f aca="false">CEILING((1-K3619/H3619)*100,1)/100</f>
        <v>0.2</v>
      </c>
      <c r="M3619" s="84" t="n">
        <v>7</v>
      </c>
      <c r="N3619" s="93"/>
      <c r="O3619" s="11" t="n">
        <v>3441</v>
      </c>
    </row>
    <row r="3620" customFormat="false" ht="12.75" hidden="false" customHeight="false" outlineLevel="0" collapsed="false">
      <c r="A3620" s="74" t="n">
        <f aca="false">A3619+1</f>
        <v>3613</v>
      </c>
      <c r="B3620" s="75" t="s">
        <v>3894</v>
      </c>
      <c r="C3620" s="76" t="s">
        <v>24</v>
      </c>
      <c r="D3620" s="77"/>
      <c r="E3620" s="78" t="s">
        <v>37</v>
      </c>
      <c r="F3620" s="79" t="s">
        <v>26</v>
      </c>
      <c r="G3620" s="100" t="n">
        <f aca="false">H3620*1.22</f>
        <v>29.158</v>
      </c>
      <c r="H3620" s="81" t="n">
        <v>23.9</v>
      </c>
      <c r="I3620" s="81" t="n">
        <f aca="false">H3620*90%</f>
        <v>21.51</v>
      </c>
      <c r="J3620" s="81" t="n">
        <f aca="false">H3620*85%</f>
        <v>20.315</v>
      </c>
      <c r="K3620" s="96" t="s">
        <v>30</v>
      </c>
      <c r="L3620" s="94"/>
      <c r="M3620" s="84" t="s">
        <v>31</v>
      </c>
      <c r="N3620" s="93"/>
      <c r="O3620" s="11" t="n">
        <v>3442</v>
      </c>
    </row>
    <row r="3621" customFormat="false" ht="12.75" hidden="false" customHeight="false" outlineLevel="0" collapsed="false">
      <c r="A3621" s="74" t="n">
        <f aca="false">A3620+1</f>
        <v>3614</v>
      </c>
      <c r="B3621" s="75" t="s">
        <v>3895</v>
      </c>
      <c r="C3621" s="76" t="s">
        <v>34</v>
      </c>
      <c r="D3621" s="77"/>
      <c r="E3621" s="78" t="s">
        <v>37</v>
      </c>
      <c r="F3621" s="79" t="s">
        <v>26</v>
      </c>
      <c r="G3621" s="100" t="n">
        <f aca="false">H3621*1.22</f>
        <v>69.418</v>
      </c>
      <c r="H3621" s="81" t="n">
        <v>56.9</v>
      </c>
      <c r="I3621" s="81" t="n">
        <f aca="false">H3621*90%</f>
        <v>51.21</v>
      </c>
      <c r="J3621" s="81" t="n">
        <f aca="false">H3621*85%</f>
        <v>48.365</v>
      </c>
      <c r="K3621" s="96" t="n">
        <v>44.9</v>
      </c>
      <c r="L3621" s="94" t="n">
        <f aca="false">CEILING((1-K3621/H3621)*100,1)/100</f>
        <v>0.22</v>
      </c>
      <c r="M3621" s="84" t="n">
        <v>0</v>
      </c>
      <c r="N3621" s="93" t="n">
        <v>36487</v>
      </c>
      <c r="O3621" s="11" t="n">
        <v>3443</v>
      </c>
    </row>
    <row r="3622" customFormat="false" ht="12.75" hidden="false" customHeight="false" outlineLevel="0" collapsed="false">
      <c r="A3622" s="74" t="n">
        <f aca="false">A3621+1</f>
        <v>3615</v>
      </c>
      <c r="B3622" s="75" t="s">
        <v>3896</v>
      </c>
      <c r="C3622" s="76" t="s">
        <v>34</v>
      </c>
      <c r="D3622" s="77"/>
      <c r="E3622" s="78" t="s">
        <v>37</v>
      </c>
      <c r="F3622" s="79" t="s">
        <v>26</v>
      </c>
      <c r="G3622" s="100" t="n">
        <f aca="false">H3622*1.22</f>
        <v>49.41</v>
      </c>
      <c r="H3622" s="81" t="n">
        <v>40.5</v>
      </c>
      <c r="I3622" s="81" t="n">
        <f aca="false">H3622*90%</f>
        <v>36.45</v>
      </c>
      <c r="J3622" s="81" t="n">
        <f aca="false">H3622*85%</f>
        <v>34.425</v>
      </c>
      <c r="K3622" s="96" t="n">
        <v>32.7</v>
      </c>
      <c r="L3622" s="94" t="n">
        <f aca="false">CEILING((1-K3622/H3622)*100,1)/100</f>
        <v>0.2</v>
      </c>
      <c r="M3622" s="84" t="n">
        <v>7</v>
      </c>
      <c r="N3622" s="93"/>
      <c r="O3622" s="11" t="n">
        <v>3444</v>
      </c>
    </row>
    <row r="3623" customFormat="false" ht="12.75" hidden="false" customHeight="false" outlineLevel="0" collapsed="false">
      <c r="A3623" s="74" t="n">
        <f aca="false">A3622+1</f>
        <v>3616</v>
      </c>
      <c r="B3623" s="75" t="s">
        <v>3897</v>
      </c>
      <c r="C3623" s="76" t="s">
        <v>34</v>
      </c>
      <c r="D3623" s="77"/>
      <c r="E3623" s="78" t="s">
        <v>37</v>
      </c>
      <c r="F3623" s="79" t="s">
        <v>26</v>
      </c>
      <c r="G3623" s="100" t="n">
        <f aca="false">H3623*1.22</f>
        <v>158.966</v>
      </c>
      <c r="H3623" s="81" t="n">
        <v>130.3</v>
      </c>
      <c r="I3623" s="81" t="n">
        <f aca="false">H3623*90%</f>
        <v>117.27</v>
      </c>
      <c r="J3623" s="81" t="n">
        <f aca="false">H3623*85%</f>
        <v>110.755</v>
      </c>
      <c r="K3623" s="96" t="n">
        <v>105.5</v>
      </c>
      <c r="L3623" s="94" t="n">
        <f aca="false">CEILING((1-K3623/H3623)*100,1)/100</f>
        <v>0.2</v>
      </c>
      <c r="M3623" s="84" t="n">
        <v>7</v>
      </c>
      <c r="N3623" s="93" t="n">
        <v>36336</v>
      </c>
      <c r="O3623" s="11" t="n">
        <v>3447</v>
      </c>
    </row>
    <row r="3624" customFormat="false" ht="12.75" hidden="false" customHeight="false" outlineLevel="0" collapsed="false">
      <c r="A3624" s="74" t="n">
        <f aca="false">A3623+1</f>
        <v>3617</v>
      </c>
      <c r="B3624" s="75" t="s">
        <v>3898</v>
      </c>
      <c r="C3624" s="76" t="s">
        <v>34</v>
      </c>
      <c r="D3624" s="77"/>
      <c r="E3624" s="88" t="s">
        <v>25</v>
      </c>
      <c r="F3624" s="79" t="s">
        <v>26</v>
      </c>
      <c r="G3624" s="100" t="n">
        <f aca="false">H3624*1.22</f>
        <v>225.09</v>
      </c>
      <c r="H3624" s="81" t="n">
        <v>184.5</v>
      </c>
      <c r="I3624" s="81" t="n">
        <f aca="false">H3624*90%</f>
        <v>166.05</v>
      </c>
      <c r="J3624" s="81" t="n">
        <f aca="false">H3624*85%</f>
        <v>156.825</v>
      </c>
      <c r="K3624" s="96" t="n">
        <v>148.9</v>
      </c>
      <c r="L3624" s="94" t="n">
        <f aca="false">CEILING((1-K3624/H3624)*100,1)/100</f>
        <v>0.2</v>
      </c>
      <c r="M3624" s="84" t="n">
        <v>14</v>
      </c>
      <c r="N3624" s="93"/>
      <c r="O3624" s="11" t="n">
        <v>3445</v>
      </c>
    </row>
    <row r="3625" customFormat="false" ht="12.75" hidden="false" customHeight="false" outlineLevel="0" collapsed="false">
      <c r="A3625" s="74" t="n">
        <f aca="false">A3624+1</f>
        <v>3618</v>
      </c>
      <c r="B3625" s="75" t="s">
        <v>3899</v>
      </c>
      <c r="C3625" s="76" t="s">
        <v>34</v>
      </c>
      <c r="D3625" s="77"/>
      <c r="E3625" s="88" t="s">
        <v>25</v>
      </c>
      <c r="F3625" s="79" t="s">
        <v>26</v>
      </c>
      <c r="G3625" s="100" t="n">
        <f aca="false">H3625*1.22</f>
        <v>95.038</v>
      </c>
      <c r="H3625" s="81" t="n">
        <v>77.9</v>
      </c>
      <c r="I3625" s="81" t="n">
        <f aca="false">H3625*90%</f>
        <v>70.11</v>
      </c>
      <c r="J3625" s="81" t="n">
        <f aca="false">H3625*85%</f>
        <v>66.215</v>
      </c>
      <c r="K3625" s="96" t="s">
        <v>30</v>
      </c>
      <c r="L3625" s="94"/>
      <c r="M3625" s="84" t="s">
        <v>31</v>
      </c>
      <c r="N3625" s="93"/>
      <c r="O3625" s="11" t="n">
        <v>3446</v>
      </c>
    </row>
    <row r="3626" customFormat="false" ht="12.75" hidden="false" customHeight="false" outlineLevel="0" collapsed="false">
      <c r="A3626" s="74" t="n">
        <f aca="false">A3625+1</f>
        <v>3619</v>
      </c>
      <c r="B3626" s="75" t="s">
        <v>3900</v>
      </c>
      <c r="C3626" s="76" t="s">
        <v>34</v>
      </c>
      <c r="D3626" s="77"/>
      <c r="E3626" s="78" t="s">
        <v>37</v>
      </c>
      <c r="F3626" s="79" t="s">
        <v>26</v>
      </c>
      <c r="G3626" s="100" t="n">
        <f aca="false">H3626*1.22</f>
        <v>55.266</v>
      </c>
      <c r="H3626" s="81" t="n">
        <v>45.3</v>
      </c>
      <c r="I3626" s="81" t="n">
        <f aca="false">H3626*90%</f>
        <v>40.77</v>
      </c>
      <c r="J3626" s="81" t="n">
        <f aca="false">H3626*85%</f>
        <v>38.505</v>
      </c>
      <c r="K3626" s="96" t="n">
        <v>36.5</v>
      </c>
      <c r="L3626" s="94" t="n">
        <f aca="false">CEILING((1-K3626/H3626)*100,1)/100</f>
        <v>0.2</v>
      </c>
      <c r="M3626" s="84" t="n">
        <v>0</v>
      </c>
      <c r="N3626" s="93" t="n">
        <v>35952</v>
      </c>
      <c r="O3626" s="11" t="n">
        <v>3448</v>
      </c>
    </row>
    <row r="3627" customFormat="false" ht="12.75" hidden="false" customHeight="false" outlineLevel="0" collapsed="false">
      <c r="A3627" s="74" t="n">
        <f aca="false">A3626+1</f>
        <v>3620</v>
      </c>
      <c r="B3627" s="75" t="s">
        <v>3901</v>
      </c>
      <c r="C3627" s="76" t="s">
        <v>34</v>
      </c>
      <c r="D3627" s="77"/>
      <c r="E3627" s="78" t="s">
        <v>37</v>
      </c>
      <c r="F3627" s="79" t="s">
        <v>26</v>
      </c>
      <c r="G3627" s="100" t="n">
        <f aca="false">H3627*1.22</f>
        <v>144.936</v>
      </c>
      <c r="H3627" s="81" t="n">
        <v>118.8</v>
      </c>
      <c r="I3627" s="81" t="n">
        <f aca="false">H3627*90%</f>
        <v>106.92</v>
      </c>
      <c r="J3627" s="81" t="n">
        <f aca="false">H3627*85%</f>
        <v>100.98</v>
      </c>
      <c r="K3627" s="96" t="n">
        <v>89.9</v>
      </c>
      <c r="L3627" s="92" t="n">
        <f aca="false">CEILING((1-K3627/H3627)*100,1)/100</f>
        <v>0.25</v>
      </c>
      <c r="M3627" s="84" t="n">
        <v>0</v>
      </c>
      <c r="N3627" s="93"/>
      <c r="O3627" s="11" t="n">
        <v>3449</v>
      </c>
    </row>
    <row r="3628" customFormat="false" ht="12.75" hidden="false" customHeight="false" outlineLevel="0" collapsed="false">
      <c r="A3628" s="74" t="n">
        <f aca="false">A3627+1</f>
        <v>3621</v>
      </c>
      <c r="B3628" s="107" t="s">
        <v>3902</v>
      </c>
      <c r="C3628" s="76" t="s">
        <v>24</v>
      </c>
      <c r="D3628" s="77" t="n">
        <v>93</v>
      </c>
      <c r="E3628" s="88" t="s">
        <v>853</v>
      </c>
      <c r="F3628" s="79" t="s">
        <v>26</v>
      </c>
      <c r="G3628" s="100" t="n">
        <f aca="false">H3628*1.22</f>
        <v>38.918</v>
      </c>
      <c r="H3628" s="81" t="n">
        <v>31.9</v>
      </c>
      <c r="I3628" s="81" t="n">
        <f aca="false">H3628*90%</f>
        <v>28.71</v>
      </c>
      <c r="J3628" s="81" t="n">
        <f aca="false">H3628*85%</f>
        <v>27.115</v>
      </c>
      <c r="K3628" s="96" t="n">
        <v>24.5</v>
      </c>
      <c r="L3628" s="94" t="n">
        <f aca="false">CEILING((1-K3628/H3628)*100,1)/100</f>
        <v>0.24</v>
      </c>
      <c r="M3628" s="84" t="n">
        <v>0</v>
      </c>
      <c r="N3628" s="93"/>
      <c r="O3628" s="11" t="n">
        <v>3450</v>
      </c>
    </row>
    <row r="3629" customFormat="false" ht="12.75" hidden="false" customHeight="false" outlineLevel="0" collapsed="false">
      <c r="A3629" s="74" t="n">
        <f aca="false">A3628+1</f>
        <v>3622</v>
      </c>
      <c r="B3629" s="75" t="s">
        <v>3903</v>
      </c>
      <c r="C3629" s="76" t="s">
        <v>34</v>
      </c>
      <c r="D3629" s="77"/>
      <c r="E3629" s="78" t="s">
        <v>37</v>
      </c>
      <c r="F3629" s="79" t="s">
        <v>26</v>
      </c>
      <c r="G3629" s="100" t="n">
        <f aca="false">H3629*1.22</f>
        <v>55.388</v>
      </c>
      <c r="H3629" s="81" t="n">
        <v>45.4</v>
      </c>
      <c r="I3629" s="81" t="n">
        <f aca="false">H3629*90%</f>
        <v>40.86</v>
      </c>
      <c r="J3629" s="81" t="n">
        <f aca="false">H3629*85%</f>
        <v>38.59</v>
      </c>
      <c r="K3629" s="96" t="n">
        <v>36.6</v>
      </c>
      <c r="L3629" s="97" t="n">
        <f aca="false">CEILING((1-K3629/H3629)*100,1)/100</f>
        <v>0.2</v>
      </c>
      <c r="M3629" s="84" t="n">
        <v>0</v>
      </c>
      <c r="N3629" s="93" t="n">
        <v>35977</v>
      </c>
      <c r="O3629" s="11" t="n">
        <v>3452</v>
      </c>
    </row>
    <row r="3630" customFormat="false" ht="12.75" hidden="false" customHeight="false" outlineLevel="0" collapsed="false">
      <c r="A3630" s="74" t="n">
        <f aca="false">A3629+1</f>
        <v>3623</v>
      </c>
      <c r="B3630" s="75" t="s">
        <v>3904</v>
      </c>
      <c r="C3630" s="76" t="s">
        <v>34</v>
      </c>
      <c r="D3630" s="77" t="n">
        <v>345</v>
      </c>
      <c r="E3630" s="78" t="s">
        <v>3905</v>
      </c>
      <c r="F3630" s="79" t="s">
        <v>26</v>
      </c>
      <c r="G3630" s="100" t="n">
        <f aca="false">H3630*1.22</f>
        <v>39.406</v>
      </c>
      <c r="H3630" s="81" t="n">
        <v>32.3</v>
      </c>
      <c r="I3630" s="81" t="n">
        <f aca="false">H3630*90%</f>
        <v>29.07</v>
      </c>
      <c r="J3630" s="81" t="n">
        <f aca="false">H3630*85%</f>
        <v>27.455</v>
      </c>
      <c r="K3630" s="96" t="n">
        <v>22.9</v>
      </c>
      <c r="L3630" s="101" t="n">
        <f aca="false">CEILING((1-K3630/H3630)*100,1)/100</f>
        <v>0.3</v>
      </c>
      <c r="M3630" s="103" t="n">
        <v>0</v>
      </c>
      <c r="N3630" s="93"/>
      <c r="O3630" s="11" t="n">
        <v>3451</v>
      </c>
    </row>
    <row r="3631" customFormat="false" ht="12.75" hidden="false" customHeight="false" outlineLevel="0" collapsed="false">
      <c r="A3631" s="74" t="n">
        <f aca="false">A3630+1</f>
        <v>3624</v>
      </c>
      <c r="B3631" s="75" t="s">
        <v>3906</v>
      </c>
      <c r="C3631" s="76" t="s">
        <v>24</v>
      </c>
      <c r="D3631" s="77"/>
      <c r="E3631" s="88" t="s">
        <v>1901</v>
      </c>
      <c r="F3631" s="99" t="s">
        <v>26</v>
      </c>
      <c r="G3631" s="100" t="n">
        <f aca="false">H3631*1.22</f>
        <v>26.718</v>
      </c>
      <c r="H3631" s="81" t="n">
        <v>21.9</v>
      </c>
      <c r="I3631" s="81" t="n">
        <f aca="false">H3631*90%</f>
        <v>19.71</v>
      </c>
      <c r="J3631" s="81" t="n">
        <f aca="false">H3631*85%</f>
        <v>18.615</v>
      </c>
      <c r="K3631" s="96" t="s">
        <v>30</v>
      </c>
      <c r="L3631" s="94"/>
      <c r="M3631" s="84" t="n">
        <v>0</v>
      </c>
      <c r="N3631" s="93"/>
      <c r="O3631" s="11" t="n">
        <v>3453</v>
      </c>
    </row>
    <row r="3632" customFormat="false" ht="12.75" hidden="false" customHeight="false" outlineLevel="0" collapsed="false">
      <c r="A3632" s="74" t="n">
        <f aca="false">A3631+1</f>
        <v>3625</v>
      </c>
      <c r="B3632" s="75" t="s">
        <v>3907</v>
      </c>
      <c r="C3632" s="76" t="s">
        <v>24</v>
      </c>
      <c r="D3632" s="77"/>
      <c r="E3632" s="78" t="s">
        <v>202</v>
      </c>
      <c r="F3632" s="79" t="s">
        <v>26</v>
      </c>
      <c r="G3632" s="100" t="n">
        <f aca="false">H3632*1.22</f>
        <v>26.718</v>
      </c>
      <c r="H3632" s="81" t="n">
        <v>21.9</v>
      </c>
      <c r="I3632" s="81" t="n">
        <f aca="false">H3632*90%</f>
        <v>19.71</v>
      </c>
      <c r="J3632" s="81" t="n">
        <f aca="false">H3632*85%</f>
        <v>18.615</v>
      </c>
      <c r="K3632" s="96" t="s">
        <v>30</v>
      </c>
      <c r="L3632" s="94"/>
      <c r="M3632" s="84" t="s">
        <v>31</v>
      </c>
      <c r="N3632" s="93"/>
      <c r="O3632" s="11" t="n">
        <v>3454</v>
      </c>
    </row>
    <row r="3633" customFormat="false" ht="12.75" hidden="false" customHeight="false" outlineLevel="0" collapsed="false">
      <c r="A3633" s="74" t="n">
        <f aca="false">A3632+1</f>
        <v>3626</v>
      </c>
      <c r="B3633" s="75" t="s">
        <v>3908</v>
      </c>
      <c r="C3633" s="76" t="s">
        <v>34</v>
      </c>
      <c r="D3633" s="77"/>
      <c r="E3633" s="78" t="s">
        <v>37</v>
      </c>
      <c r="F3633" s="79" t="s">
        <v>26</v>
      </c>
      <c r="G3633" s="100" t="n">
        <f aca="false">H3633*1.22</f>
        <v>85.278</v>
      </c>
      <c r="H3633" s="81" t="n">
        <v>69.9</v>
      </c>
      <c r="I3633" s="81" t="n">
        <f aca="false">H3633*90%</f>
        <v>62.91</v>
      </c>
      <c r="J3633" s="81" t="n">
        <f aca="false">H3633*85%</f>
        <v>59.415</v>
      </c>
      <c r="K3633" s="96" t="n">
        <v>54.9</v>
      </c>
      <c r="L3633" s="94" t="n">
        <f aca="false">CEILING((1-K3633/H3633)*100,1)/100</f>
        <v>0.22</v>
      </c>
      <c r="M3633" s="84" t="n">
        <v>0</v>
      </c>
      <c r="N3633" s="93"/>
      <c r="O3633" s="11" t="n">
        <v>3455</v>
      </c>
    </row>
    <row r="3634" customFormat="false" ht="12.75" hidden="false" customHeight="false" outlineLevel="0" collapsed="false">
      <c r="A3634" s="74" t="n">
        <f aca="false">A3633+1</f>
        <v>3627</v>
      </c>
      <c r="B3634" s="75" t="s">
        <v>3909</v>
      </c>
      <c r="C3634" s="76" t="s">
        <v>34</v>
      </c>
      <c r="D3634" s="77"/>
      <c r="E3634" s="78" t="s">
        <v>37</v>
      </c>
      <c r="F3634" s="79" t="s">
        <v>26</v>
      </c>
      <c r="G3634" s="100" t="n">
        <f aca="false">H3634*1.22</f>
        <v>79.178</v>
      </c>
      <c r="H3634" s="81" t="n">
        <v>64.9</v>
      </c>
      <c r="I3634" s="81" t="n">
        <f aca="false">H3634*90%</f>
        <v>58.41</v>
      </c>
      <c r="J3634" s="81" t="n">
        <f aca="false">H3634*85%</f>
        <v>55.165</v>
      </c>
      <c r="K3634" s="96" t="n">
        <v>52.5</v>
      </c>
      <c r="L3634" s="94" t="n">
        <f aca="false">CEILING((1-K3634/H3634)*100,1)/100</f>
        <v>0.2</v>
      </c>
      <c r="M3634" s="103" t="n">
        <v>0</v>
      </c>
      <c r="N3634" s="93" t="n">
        <v>36387</v>
      </c>
      <c r="O3634" s="11" t="n">
        <v>3456</v>
      </c>
    </row>
    <row r="3635" customFormat="false" ht="12.75" hidden="false" customHeight="false" outlineLevel="0" collapsed="false">
      <c r="A3635" s="74" t="n">
        <f aca="false">A3634+1</f>
        <v>3628</v>
      </c>
      <c r="B3635" s="75" t="s">
        <v>3910</v>
      </c>
      <c r="C3635" s="76" t="s">
        <v>24</v>
      </c>
      <c r="D3635" s="77" t="n">
        <v>544</v>
      </c>
      <c r="E3635" s="78" t="s">
        <v>37</v>
      </c>
      <c r="F3635" s="79" t="s">
        <v>26</v>
      </c>
      <c r="G3635" s="100" t="n">
        <f aca="false">H3635*1.22</f>
        <v>69.052</v>
      </c>
      <c r="H3635" s="81" t="n">
        <v>56.6</v>
      </c>
      <c r="I3635" s="81" t="n">
        <f aca="false">H3635*90%</f>
        <v>50.94</v>
      </c>
      <c r="J3635" s="81" t="n">
        <f aca="false">H3635*85%</f>
        <v>48.11</v>
      </c>
      <c r="K3635" s="96" t="s">
        <v>30</v>
      </c>
      <c r="L3635" s="94"/>
      <c r="M3635" s="84" t="s">
        <v>31</v>
      </c>
      <c r="N3635" s="93"/>
      <c r="O3635" s="11" t="n">
        <v>3457</v>
      </c>
    </row>
    <row r="3636" customFormat="false" ht="12.75" hidden="false" customHeight="false" outlineLevel="0" collapsed="false">
      <c r="A3636" s="74" t="n">
        <f aca="false">A3635+1</f>
        <v>3629</v>
      </c>
      <c r="B3636" s="75" t="s">
        <v>3911</v>
      </c>
      <c r="C3636" s="76" t="s">
        <v>34</v>
      </c>
      <c r="D3636" s="77"/>
      <c r="E3636" s="78" t="s">
        <v>37</v>
      </c>
      <c r="F3636" s="79" t="s">
        <v>26</v>
      </c>
      <c r="G3636" s="100" t="n">
        <f aca="false">H3636*1.22</f>
        <v>149.45</v>
      </c>
      <c r="H3636" s="81" t="n">
        <v>122.5</v>
      </c>
      <c r="I3636" s="81" t="n">
        <f aca="false">H3636*90%</f>
        <v>110.25</v>
      </c>
      <c r="J3636" s="81" t="n">
        <f aca="false">H3636*85%</f>
        <v>104.125</v>
      </c>
      <c r="K3636" s="96" t="n">
        <v>89.9</v>
      </c>
      <c r="L3636" s="101" t="n">
        <f aca="false">CEILING((1-K3636/H3636)*100,1)/100</f>
        <v>0.27</v>
      </c>
      <c r="M3636" s="84" t="n">
        <v>0</v>
      </c>
      <c r="N3636" s="93" t="n">
        <v>36363</v>
      </c>
      <c r="O3636" s="11" t="n">
        <v>3458</v>
      </c>
    </row>
    <row r="3637" customFormat="false" ht="12.75" hidden="false" customHeight="false" outlineLevel="0" collapsed="false">
      <c r="A3637" s="74" t="n">
        <f aca="false">A3636+1</f>
        <v>3630</v>
      </c>
      <c r="B3637" s="75" t="s">
        <v>3912</v>
      </c>
      <c r="C3637" s="76" t="s">
        <v>34</v>
      </c>
      <c r="D3637" s="77"/>
      <c r="E3637" s="78" t="s">
        <v>37</v>
      </c>
      <c r="F3637" s="79" t="s">
        <v>26</v>
      </c>
      <c r="G3637" s="100" t="n">
        <f aca="false">H3637*1.22</f>
        <v>165.31</v>
      </c>
      <c r="H3637" s="81" t="n">
        <v>135.5</v>
      </c>
      <c r="I3637" s="81" t="n">
        <f aca="false">H3637*90%</f>
        <v>121.95</v>
      </c>
      <c r="J3637" s="81" t="n">
        <f aca="false">H3637*85%</f>
        <v>115.175</v>
      </c>
      <c r="K3637" s="96" t="n">
        <v>102.9</v>
      </c>
      <c r="L3637" s="92" t="n">
        <f aca="false">CEILING((1-K3637/H3637)*100,1)/100</f>
        <v>0.25</v>
      </c>
      <c r="M3637" s="84" t="n">
        <v>0</v>
      </c>
      <c r="N3637" s="93" t="n">
        <v>36328</v>
      </c>
      <c r="O3637" s="11" t="n">
        <v>3459</v>
      </c>
    </row>
    <row r="3638" customFormat="false" ht="12.75" hidden="false" customHeight="false" outlineLevel="0" collapsed="false">
      <c r="A3638" s="74" t="n">
        <f aca="false">A3637+1</f>
        <v>3631</v>
      </c>
      <c r="B3638" s="75" t="s">
        <v>3913</v>
      </c>
      <c r="C3638" s="76" t="s">
        <v>24</v>
      </c>
      <c r="D3638" s="77"/>
      <c r="E3638" s="78" t="s">
        <v>3555</v>
      </c>
      <c r="F3638" s="79" t="s">
        <v>26</v>
      </c>
      <c r="G3638" s="100" t="n">
        <f aca="false">H3638*1.22</f>
        <v>21.96</v>
      </c>
      <c r="H3638" s="81" t="n">
        <v>18</v>
      </c>
      <c r="I3638" s="81" t="n">
        <f aca="false">H3638*90%</f>
        <v>16.2</v>
      </c>
      <c r="J3638" s="81" t="n">
        <f aca="false">H3638*85%</f>
        <v>15.3</v>
      </c>
      <c r="K3638" s="96" t="n">
        <v>12.9</v>
      </c>
      <c r="L3638" s="94" t="n">
        <f aca="false">CEILING((1-K3638/H3638)*100,1)/100</f>
        <v>0.29</v>
      </c>
      <c r="M3638" s="84" t="s">
        <v>31</v>
      </c>
      <c r="N3638" s="93"/>
      <c r="O3638" s="11" t="n">
        <v>3460</v>
      </c>
    </row>
    <row r="3639" customFormat="false" ht="12.75" hidden="false" customHeight="false" outlineLevel="0" collapsed="false">
      <c r="A3639" s="74" t="n">
        <f aca="false">A3638+1</f>
        <v>3632</v>
      </c>
      <c r="B3639" s="75" t="s">
        <v>3914</v>
      </c>
      <c r="C3639" s="76" t="s">
        <v>34</v>
      </c>
      <c r="D3639" s="77"/>
      <c r="E3639" s="78" t="s">
        <v>37</v>
      </c>
      <c r="F3639" s="79" t="s">
        <v>26</v>
      </c>
      <c r="G3639" s="100" t="n">
        <f aca="false">H3639*1.22</f>
        <v>99.43</v>
      </c>
      <c r="H3639" s="81" t="n">
        <v>81.5</v>
      </c>
      <c r="I3639" s="81" t="n">
        <f aca="false">H3639*90%</f>
        <v>73.35</v>
      </c>
      <c r="J3639" s="81" t="n">
        <f aca="false">H3639*85%</f>
        <v>69.275</v>
      </c>
      <c r="K3639" s="96" t="n">
        <v>65.9</v>
      </c>
      <c r="L3639" s="94" t="n">
        <f aca="false">CEILING((1-K3639/H3639)*100,1)/100</f>
        <v>0.2</v>
      </c>
      <c r="M3639" s="84" t="s">
        <v>31</v>
      </c>
      <c r="N3639" s="93" t="n">
        <v>35961</v>
      </c>
      <c r="O3639" s="11" t="n">
        <v>3461</v>
      </c>
    </row>
    <row r="3640" customFormat="false" ht="12.75" hidden="false" customHeight="false" outlineLevel="0" collapsed="false">
      <c r="A3640" s="74" t="n">
        <f aca="false">A3639+1</f>
        <v>3633</v>
      </c>
      <c r="B3640" s="75" t="s">
        <v>3915</v>
      </c>
      <c r="C3640" s="76" t="s">
        <v>34</v>
      </c>
      <c r="D3640" s="77"/>
      <c r="E3640" s="78" t="s">
        <v>37</v>
      </c>
      <c r="F3640" s="79" t="s">
        <v>26</v>
      </c>
      <c r="G3640" s="100" t="n">
        <f aca="false">H3640*1.22</f>
        <v>118.95</v>
      </c>
      <c r="H3640" s="81" t="n">
        <v>97.5</v>
      </c>
      <c r="I3640" s="81" t="n">
        <f aca="false">H3640*90%</f>
        <v>87.75</v>
      </c>
      <c r="J3640" s="81" t="n">
        <f aca="false">H3640*85%</f>
        <v>82.875</v>
      </c>
      <c r="K3640" s="96" t="n">
        <v>73.9</v>
      </c>
      <c r="L3640" s="92" t="n">
        <f aca="false">CEILING((1-K3640/H3640)*100,1)/100</f>
        <v>0.25</v>
      </c>
      <c r="M3640" s="84" t="n">
        <v>0</v>
      </c>
      <c r="N3640" s="93" t="n">
        <v>36223</v>
      </c>
      <c r="O3640" s="11" t="n">
        <v>3462</v>
      </c>
    </row>
    <row r="3641" customFormat="false" ht="12.75" hidden="false" customHeight="false" outlineLevel="0" collapsed="false">
      <c r="A3641" s="74" t="n">
        <f aca="false">A3640+1</f>
        <v>3634</v>
      </c>
      <c r="B3641" s="75" t="s">
        <v>3916</v>
      </c>
      <c r="C3641" s="76" t="s">
        <v>34</v>
      </c>
      <c r="D3641" s="77"/>
      <c r="E3641" s="78" t="s">
        <v>37</v>
      </c>
      <c r="F3641" s="79" t="s">
        <v>26</v>
      </c>
      <c r="G3641" s="100" t="n">
        <f aca="false">H3641*1.22</f>
        <v>129.076</v>
      </c>
      <c r="H3641" s="81" t="n">
        <v>105.8</v>
      </c>
      <c r="I3641" s="81" t="n">
        <f aca="false">H3641*90%</f>
        <v>95.22</v>
      </c>
      <c r="J3641" s="81" t="n">
        <f aca="false">H3641*85%</f>
        <v>89.93</v>
      </c>
      <c r="K3641" s="96" t="s">
        <v>30</v>
      </c>
      <c r="L3641" s="94"/>
      <c r="M3641" s="103" t="s">
        <v>31</v>
      </c>
      <c r="N3641" s="93"/>
      <c r="O3641" s="11" t="n">
        <v>3463</v>
      </c>
    </row>
    <row r="3642" customFormat="false" ht="12.75" hidden="false" customHeight="false" outlineLevel="0" collapsed="false">
      <c r="A3642" s="74" t="n">
        <f aca="false">A3641+1</f>
        <v>3635</v>
      </c>
      <c r="B3642" s="75" t="s">
        <v>3917</v>
      </c>
      <c r="C3642" s="76" t="s">
        <v>34</v>
      </c>
      <c r="D3642" s="77" t="n">
        <v>120</v>
      </c>
      <c r="E3642" s="78" t="s">
        <v>37</v>
      </c>
      <c r="F3642" s="79" t="s">
        <v>26</v>
      </c>
      <c r="G3642" s="100" t="n">
        <f aca="false">H3642*1.22</f>
        <v>38.918</v>
      </c>
      <c r="H3642" s="81" t="n">
        <v>31.9</v>
      </c>
      <c r="I3642" s="81" t="n">
        <f aca="false">H3642*90%</f>
        <v>28.71</v>
      </c>
      <c r="J3642" s="81" t="n">
        <f aca="false">H3642*85%</f>
        <v>27.115</v>
      </c>
      <c r="K3642" s="96" t="n">
        <v>22.6</v>
      </c>
      <c r="L3642" s="101" t="n">
        <f aca="false">CEILING((1-K3642/H3642)*100,1)/100</f>
        <v>0.3</v>
      </c>
      <c r="M3642" s="103" t="n">
        <v>0</v>
      </c>
      <c r="N3642" s="93"/>
      <c r="O3642" s="11" t="n">
        <v>3464</v>
      </c>
    </row>
    <row r="3643" customFormat="false" ht="12.75" hidden="false" customHeight="false" outlineLevel="0" collapsed="false">
      <c r="A3643" s="74" t="n">
        <f aca="false">A3642+1</f>
        <v>3636</v>
      </c>
      <c r="B3643" s="75" t="s">
        <v>3918</v>
      </c>
      <c r="C3643" s="76" t="s">
        <v>34</v>
      </c>
      <c r="D3643" s="77"/>
      <c r="E3643" s="78" t="s">
        <v>37</v>
      </c>
      <c r="F3643" s="79" t="s">
        <v>26</v>
      </c>
      <c r="G3643" s="100" t="n">
        <f aca="false">H3643*1.22</f>
        <v>95.038</v>
      </c>
      <c r="H3643" s="81" t="n">
        <v>77.9</v>
      </c>
      <c r="I3643" s="81" t="n">
        <f aca="false">H3643*90%</f>
        <v>70.11</v>
      </c>
      <c r="J3643" s="81" t="n">
        <f aca="false">H3643*85%</f>
        <v>66.215</v>
      </c>
      <c r="K3643" s="96" t="n">
        <v>58.9</v>
      </c>
      <c r="L3643" s="101" t="n">
        <f aca="false">CEILING((1-K3643/H3643)*100,1)/100</f>
        <v>0.25</v>
      </c>
      <c r="M3643" s="84" t="s">
        <v>31</v>
      </c>
      <c r="N3643" s="93"/>
      <c r="O3643" s="11" t="n">
        <v>3465</v>
      </c>
    </row>
    <row r="3644" customFormat="false" ht="12.75" hidden="false" customHeight="false" outlineLevel="0" collapsed="false">
      <c r="A3644" s="74" t="n">
        <f aca="false">A3643+1</f>
        <v>3637</v>
      </c>
      <c r="B3644" s="75" t="s">
        <v>3919</v>
      </c>
      <c r="C3644" s="76" t="s">
        <v>24</v>
      </c>
      <c r="D3644" s="77" t="n">
        <v>278</v>
      </c>
      <c r="E3644" s="78" t="s">
        <v>37</v>
      </c>
      <c r="F3644" s="99" t="s">
        <v>26</v>
      </c>
      <c r="G3644" s="100" t="n">
        <f aca="false">H3644*1.22</f>
        <v>32.33</v>
      </c>
      <c r="H3644" s="81" t="n">
        <v>26.5</v>
      </c>
      <c r="I3644" s="81" t="n">
        <f aca="false">H3644*90%</f>
        <v>23.85</v>
      </c>
      <c r="J3644" s="81" t="n">
        <f aca="false">H3644*85%</f>
        <v>22.525</v>
      </c>
      <c r="K3644" s="96" t="s">
        <v>30</v>
      </c>
      <c r="L3644" s="94"/>
      <c r="M3644" s="84" t="s">
        <v>31</v>
      </c>
      <c r="N3644" s="93"/>
      <c r="O3644" s="11" t="n">
        <v>3466</v>
      </c>
    </row>
    <row r="3645" customFormat="false" ht="12.75" hidden="false" customHeight="false" outlineLevel="0" collapsed="false">
      <c r="A3645" s="74" t="n">
        <f aca="false">A3644+1</f>
        <v>3638</v>
      </c>
      <c r="B3645" s="75" t="s">
        <v>3920</v>
      </c>
      <c r="C3645" s="76" t="s">
        <v>24</v>
      </c>
      <c r="D3645" s="77"/>
      <c r="E3645" s="78" t="s">
        <v>316</v>
      </c>
      <c r="F3645" s="79" t="s">
        <v>26</v>
      </c>
      <c r="G3645" s="100" t="n">
        <f aca="false">H3645*1.22</f>
        <v>32.33</v>
      </c>
      <c r="H3645" s="81" t="n">
        <v>26.5</v>
      </c>
      <c r="I3645" s="81" t="n">
        <f aca="false">H3645*90%</f>
        <v>23.85</v>
      </c>
      <c r="J3645" s="81" t="n">
        <f aca="false">H3645*85%</f>
        <v>22.525</v>
      </c>
      <c r="K3645" s="96" t="s">
        <v>30</v>
      </c>
      <c r="L3645" s="94"/>
      <c r="M3645" s="84" t="n">
        <v>0</v>
      </c>
      <c r="N3645" s="93"/>
      <c r="O3645" s="11" t="n">
        <v>3467</v>
      </c>
    </row>
    <row r="3646" customFormat="false" ht="12.75" hidden="false" customHeight="false" outlineLevel="0" collapsed="false">
      <c r="A3646" s="74" t="n">
        <f aca="false">A3645+1</f>
        <v>3639</v>
      </c>
      <c r="B3646" s="75" t="s">
        <v>3921</v>
      </c>
      <c r="C3646" s="76" t="s">
        <v>24</v>
      </c>
      <c r="D3646" s="77" t="n">
        <v>155</v>
      </c>
      <c r="E3646" s="78" t="s">
        <v>37</v>
      </c>
      <c r="F3646" s="79" t="s">
        <v>26</v>
      </c>
      <c r="G3646" s="100" t="n">
        <f aca="false">H3646*1.22</f>
        <v>29.158</v>
      </c>
      <c r="H3646" s="81" t="n">
        <v>23.9</v>
      </c>
      <c r="I3646" s="81" t="n">
        <f aca="false">H3646*90%</f>
        <v>21.51</v>
      </c>
      <c r="J3646" s="81" t="n">
        <f aca="false">H3646*85%</f>
        <v>20.315</v>
      </c>
      <c r="K3646" s="96" t="n">
        <v>16.9</v>
      </c>
      <c r="L3646" s="101" t="n">
        <f aca="false">CEILING((1-K3646/H3646)*100,1)/100</f>
        <v>0.3</v>
      </c>
      <c r="M3646" s="84" t="s">
        <v>31</v>
      </c>
      <c r="N3646" s="93"/>
      <c r="O3646" s="11" t="n">
        <v>3468</v>
      </c>
    </row>
    <row r="3647" customFormat="false" ht="12.75" hidden="false" customHeight="false" outlineLevel="0" collapsed="false">
      <c r="A3647" s="74" t="n">
        <f aca="false">A3646+1</f>
        <v>3640</v>
      </c>
      <c r="B3647" s="75" t="s">
        <v>3922</v>
      </c>
      <c r="C3647" s="76" t="s">
        <v>34</v>
      </c>
      <c r="D3647" s="77"/>
      <c r="E3647" s="78" t="s">
        <v>37</v>
      </c>
      <c r="F3647" s="79" t="s">
        <v>26</v>
      </c>
      <c r="G3647" s="100" t="n">
        <f aca="false">H3647*1.22</f>
        <v>69.052</v>
      </c>
      <c r="H3647" s="81" t="n">
        <v>56.6</v>
      </c>
      <c r="I3647" s="81" t="n">
        <f aca="false">H3647*90%</f>
        <v>50.94</v>
      </c>
      <c r="J3647" s="81" t="n">
        <f aca="false">H3647*85%</f>
        <v>48.11</v>
      </c>
      <c r="K3647" s="96" t="s">
        <v>30</v>
      </c>
      <c r="L3647" s="94"/>
      <c r="M3647" s="84" t="n">
        <v>7</v>
      </c>
      <c r="N3647" s="93"/>
      <c r="O3647" s="11" t="n">
        <v>3469</v>
      </c>
    </row>
    <row r="3648" customFormat="false" ht="12.75" hidden="false" customHeight="false" outlineLevel="0" collapsed="false">
      <c r="A3648" s="74" t="n">
        <f aca="false">A3647+1</f>
        <v>3641</v>
      </c>
      <c r="B3648" s="75" t="s">
        <v>3923</v>
      </c>
      <c r="C3648" s="76" t="s">
        <v>34</v>
      </c>
      <c r="D3648" s="77"/>
      <c r="E3648" s="78" t="s">
        <v>37</v>
      </c>
      <c r="F3648" s="89" t="s">
        <v>26</v>
      </c>
      <c r="G3648" s="100" t="n">
        <f aca="false">H3648*1.22</f>
        <v>159.21</v>
      </c>
      <c r="H3648" s="81" t="n">
        <v>130.5</v>
      </c>
      <c r="I3648" s="81" t="n">
        <f aca="false">H3648*90%</f>
        <v>117.45</v>
      </c>
      <c r="J3648" s="81" t="n">
        <f aca="false">H3648*85%</f>
        <v>110.925</v>
      </c>
      <c r="K3648" s="96" t="n">
        <v>98.9</v>
      </c>
      <c r="L3648" s="101" t="n">
        <f aca="false">CEILING((1-K3648/H3648)*100,1)/100</f>
        <v>0.25</v>
      </c>
      <c r="M3648" s="84" t="n">
        <v>0</v>
      </c>
      <c r="N3648" s="93" t="n">
        <v>36507</v>
      </c>
      <c r="O3648" s="11" t="n">
        <v>3470</v>
      </c>
    </row>
    <row r="3649" customFormat="false" ht="12.75" hidden="false" customHeight="false" outlineLevel="0" collapsed="false">
      <c r="A3649" s="74" t="n">
        <f aca="false">A3648+1</f>
        <v>3642</v>
      </c>
      <c r="B3649" s="75" t="s">
        <v>3924</v>
      </c>
      <c r="C3649" s="76" t="s">
        <v>34</v>
      </c>
      <c r="D3649" s="77"/>
      <c r="E3649" s="78" t="s">
        <v>441</v>
      </c>
      <c r="F3649" s="79" t="s">
        <v>26</v>
      </c>
      <c r="G3649" s="100" t="n">
        <f aca="false">H3649*1.22</f>
        <v>976</v>
      </c>
      <c r="H3649" s="81" t="n">
        <v>800</v>
      </c>
      <c r="I3649" s="81" t="n">
        <f aca="false">H3649*90%</f>
        <v>720</v>
      </c>
      <c r="J3649" s="81" t="n">
        <f aca="false">H3649*85%</f>
        <v>680</v>
      </c>
      <c r="K3649" s="96" t="n">
        <v>527.9</v>
      </c>
      <c r="L3649" s="101" t="n">
        <f aca="false">CEILING((1-K3649/H3649)*100,1)/100</f>
        <v>0.35</v>
      </c>
      <c r="M3649" s="84" t="n">
        <v>0</v>
      </c>
      <c r="N3649" s="93" t="n">
        <v>36443</v>
      </c>
      <c r="O3649" s="11" t="n">
        <v>3471</v>
      </c>
    </row>
    <row r="3650" customFormat="false" ht="12.75" hidden="false" customHeight="false" outlineLevel="0" collapsed="false">
      <c r="A3650" s="74" t="n">
        <f aca="false">A3649+1</f>
        <v>3643</v>
      </c>
      <c r="B3650" s="75" t="s">
        <v>3925</v>
      </c>
      <c r="C3650" s="76" t="s">
        <v>34</v>
      </c>
      <c r="D3650" s="77"/>
      <c r="E3650" s="78" t="s">
        <v>37</v>
      </c>
      <c r="F3650" s="79" t="s">
        <v>26</v>
      </c>
      <c r="G3650" s="100" t="n">
        <f aca="false">H3650*1.22</f>
        <v>89.426</v>
      </c>
      <c r="H3650" s="81" t="n">
        <v>73.3</v>
      </c>
      <c r="I3650" s="81" t="n">
        <f aca="false">H3650*90%</f>
        <v>65.97</v>
      </c>
      <c r="J3650" s="81" t="n">
        <f aca="false">H3650*85%</f>
        <v>62.305</v>
      </c>
      <c r="K3650" s="96" t="n">
        <v>59.3</v>
      </c>
      <c r="L3650" s="97" t="n">
        <f aca="false">CEILING((1-K3650/H3650)*100,1)/100</f>
        <v>0.2</v>
      </c>
      <c r="M3650" s="84" t="n">
        <v>0</v>
      </c>
      <c r="N3650" s="93" t="n">
        <v>36441</v>
      </c>
      <c r="O3650" s="11" t="n">
        <v>3472</v>
      </c>
    </row>
    <row r="3651" customFormat="false" ht="12.75" hidden="false" customHeight="false" outlineLevel="0" collapsed="false">
      <c r="A3651" s="74" t="n">
        <f aca="false">A3650+1</f>
        <v>3644</v>
      </c>
      <c r="B3651" s="98" t="s">
        <v>3926</v>
      </c>
      <c r="C3651" s="76" t="s">
        <v>34</v>
      </c>
      <c r="D3651" s="77"/>
      <c r="E3651" s="78" t="s">
        <v>37</v>
      </c>
      <c r="F3651" s="99" t="s">
        <v>26</v>
      </c>
      <c r="G3651" s="100" t="n">
        <f aca="false">H3651*1.22</f>
        <v>95.038</v>
      </c>
      <c r="H3651" s="81" t="n">
        <v>77.9</v>
      </c>
      <c r="I3651" s="81" t="n">
        <f aca="false">H3651*90%</f>
        <v>70.11</v>
      </c>
      <c r="J3651" s="81" t="n">
        <f aca="false">H3651*85%</f>
        <v>66.215</v>
      </c>
      <c r="K3651" s="96" t="n">
        <v>58.9</v>
      </c>
      <c r="L3651" s="101" t="n">
        <f aca="false">CEILING((1-K3651/H3651)*100,1)/100</f>
        <v>0.25</v>
      </c>
      <c r="M3651" s="84" t="n">
        <v>7</v>
      </c>
      <c r="N3651" s="93"/>
      <c r="O3651" s="11" t="n">
        <v>3473</v>
      </c>
    </row>
    <row r="3652" customFormat="false" ht="12.75" hidden="false" customHeight="false" outlineLevel="0" collapsed="false">
      <c r="A3652" s="74" t="n">
        <f aca="false">A3651+1</f>
        <v>3645</v>
      </c>
      <c r="B3652" s="75" t="s">
        <v>3927</v>
      </c>
      <c r="C3652" s="76" t="s">
        <v>24</v>
      </c>
      <c r="D3652" s="77"/>
      <c r="E3652" s="78" t="s">
        <v>37</v>
      </c>
      <c r="F3652" s="99" t="s">
        <v>26</v>
      </c>
      <c r="G3652" s="100" t="n">
        <f aca="false">H3652*1.22</f>
        <v>32.33</v>
      </c>
      <c r="H3652" s="81" t="n">
        <v>26.5</v>
      </c>
      <c r="I3652" s="81" t="n">
        <f aca="false">H3652*90%</f>
        <v>23.85</v>
      </c>
      <c r="J3652" s="81" t="n">
        <f aca="false">H3652*85%</f>
        <v>22.525</v>
      </c>
      <c r="K3652" s="96" t="n">
        <v>19.9</v>
      </c>
      <c r="L3652" s="101" t="n">
        <f aca="false">CEILING((1-K3652/H3652)*100,1)/100</f>
        <v>0.25</v>
      </c>
      <c r="M3652" s="84" t="n">
        <v>0</v>
      </c>
      <c r="N3652" s="93"/>
      <c r="O3652" s="11" t="n">
        <v>3474</v>
      </c>
    </row>
    <row r="3653" customFormat="false" ht="12.75" hidden="false" customHeight="false" outlineLevel="0" collapsed="false">
      <c r="A3653" s="74" t="n">
        <f aca="false">A3652+1</f>
        <v>3646</v>
      </c>
      <c r="B3653" s="116" t="s">
        <v>3928</v>
      </c>
      <c r="C3653" s="76" t="s">
        <v>24</v>
      </c>
      <c r="D3653" s="77"/>
      <c r="E3653" s="88" t="s">
        <v>110</v>
      </c>
      <c r="F3653" s="99" t="s">
        <v>40</v>
      </c>
      <c r="G3653" s="100" t="n">
        <f aca="false">H3653*1.22</f>
        <v>54.778</v>
      </c>
      <c r="H3653" s="81" t="n">
        <v>44.9</v>
      </c>
      <c r="I3653" s="81" t="n">
        <f aca="false">H3653*90%</f>
        <v>40.41</v>
      </c>
      <c r="J3653" s="81" t="n">
        <f aca="false">H3653*85%</f>
        <v>38.165</v>
      </c>
      <c r="K3653" s="96" t="n">
        <v>34.5</v>
      </c>
      <c r="L3653" s="94" t="n">
        <f aca="false">CEILING((1-K3653/H3653)*100,1)/100</f>
        <v>0.24</v>
      </c>
      <c r="M3653" s="84" t="n">
        <v>0</v>
      </c>
      <c r="N3653" s="93"/>
      <c r="O3653" s="11" t="n">
        <v>3475</v>
      </c>
    </row>
    <row r="3654" customFormat="false" ht="12.75" hidden="false" customHeight="false" outlineLevel="0" collapsed="false">
      <c r="A3654" s="74" t="n">
        <f aca="false">A3653+1</f>
        <v>3647</v>
      </c>
      <c r="B3654" s="75" t="s">
        <v>3929</v>
      </c>
      <c r="C3654" s="76" t="s">
        <v>34</v>
      </c>
      <c r="D3654" s="77"/>
      <c r="E3654" s="78" t="s">
        <v>153</v>
      </c>
      <c r="F3654" s="79" t="s">
        <v>26</v>
      </c>
      <c r="G3654" s="100" t="n">
        <f aca="false">H3654*1.22</f>
        <v>54.778</v>
      </c>
      <c r="H3654" s="81" t="n">
        <v>44.9</v>
      </c>
      <c r="I3654" s="81" t="n">
        <f aca="false">H3654*90%</f>
        <v>40.41</v>
      </c>
      <c r="J3654" s="81" t="n">
        <f aca="false">H3654*85%</f>
        <v>38.165</v>
      </c>
      <c r="K3654" s="96" t="s">
        <v>30</v>
      </c>
      <c r="L3654" s="94"/>
      <c r="M3654" s="84" t="s">
        <v>31</v>
      </c>
      <c r="N3654" s="93"/>
      <c r="O3654" s="11" t="n">
        <v>3476</v>
      </c>
    </row>
    <row r="3655" customFormat="false" ht="12.75" hidden="false" customHeight="false" outlineLevel="0" collapsed="false">
      <c r="A3655" s="74" t="n">
        <f aca="false">A3654+1</f>
        <v>3648</v>
      </c>
      <c r="B3655" s="75" t="s">
        <v>3930</v>
      </c>
      <c r="C3655" s="76" t="s">
        <v>24</v>
      </c>
      <c r="D3655" s="77" t="n">
        <v>41</v>
      </c>
      <c r="E3655" s="78" t="s">
        <v>37</v>
      </c>
      <c r="F3655" s="99" t="s">
        <v>26</v>
      </c>
      <c r="G3655" s="100" t="n">
        <f aca="false">H3655*1.22</f>
        <v>29.036</v>
      </c>
      <c r="H3655" s="81" t="n">
        <v>23.8</v>
      </c>
      <c r="I3655" s="81" t="n">
        <f aca="false">H3655*90%</f>
        <v>21.42</v>
      </c>
      <c r="J3655" s="81" t="n">
        <f aca="false">H3655*85%</f>
        <v>20.23</v>
      </c>
      <c r="K3655" s="96" t="n">
        <v>16.7</v>
      </c>
      <c r="L3655" s="101" t="n">
        <f aca="false">CEILING((1-K3655/H3655)*100,1)/100</f>
        <v>0.3</v>
      </c>
      <c r="M3655" s="84" t="n">
        <v>0</v>
      </c>
      <c r="N3655" s="93"/>
      <c r="O3655" s="11" t="n">
        <v>3477</v>
      </c>
    </row>
    <row r="3656" customFormat="false" ht="12.75" hidden="false" customHeight="false" outlineLevel="0" collapsed="false">
      <c r="A3656" s="74" t="n">
        <f aca="false">A3655+1</f>
        <v>3649</v>
      </c>
      <c r="B3656" s="109" t="s">
        <v>3931</v>
      </c>
      <c r="C3656" s="87" t="s">
        <v>34</v>
      </c>
      <c r="D3656" s="77"/>
      <c r="E3656" s="78" t="s">
        <v>37</v>
      </c>
      <c r="F3656" s="99" t="s">
        <v>26</v>
      </c>
      <c r="G3656" s="100" t="n">
        <f aca="false">H3656*1.22</f>
        <v>137.738</v>
      </c>
      <c r="H3656" s="81" t="n">
        <v>112.9</v>
      </c>
      <c r="I3656" s="81" t="n">
        <f aca="false">H3656*90%</f>
        <v>101.61</v>
      </c>
      <c r="J3656" s="81" t="n">
        <f aca="false">H3656*85%</f>
        <v>95.965</v>
      </c>
      <c r="K3656" s="96" t="n">
        <v>87.9</v>
      </c>
      <c r="L3656" s="94" t="n">
        <f aca="false">CEILING((1-K3656/H3656)*100,1)/100</f>
        <v>0.23</v>
      </c>
      <c r="M3656" s="84" t="s">
        <v>31</v>
      </c>
      <c r="N3656" s="93"/>
      <c r="O3656" s="11" t="n">
        <v>3478</v>
      </c>
    </row>
    <row r="3657" customFormat="false" ht="12.75" hidden="false" customHeight="false" outlineLevel="0" collapsed="false">
      <c r="A3657" s="74" t="n">
        <f aca="false">A3656+1</f>
        <v>3650</v>
      </c>
      <c r="B3657" s="98" t="s">
        <v>3932</v>
      </c>
      <c r="C3657" s="76" t="s">
        <v>24</v>
      </c>
      <c r="D3657" s="77"/>
      <c r="E3657" s="78" t="s">
        <v>37</v>
      </c>
      <c r="F3657" s="99" t="s">
        <v>26</v>
      </c>
      <c r="G3657" s="100" t="n">
        <f aca="false">H3657*1.22</f>
        <v>129.076</v>
      </c>
      <c r="H3657" s="81" t="n">
        <v>105.8</v>
      </c>
      <c r="I3657" s="81" t="n">
        <f aca="false">H3657*90%</f>
        <v>95.22</v>
      </c>
      <c r="J3657" s="81" t="n">
        <f aca="false">H3657*85%</f>
        <v>89.93</v>
      </c>
      <c r="K3657" s="96" t="n">
        <v>79.9</v>
      </c>
      <c r="L3657" s="101" t="n">
        <f aca="false">CEILING((1-K3657/H3657)*100,1)/100</f>
        <v>0.25</v>
      </c>
      <c r="M3657" s="84" t="n">
        <v>0</v>
      </c>
      <c r="N3657" s="93"/>
      <c r="O3657" s="11" t="n">
        <v>3479</v>
      </c>
    </row>
    <row r="3658" customFormat="false" ht="12.75" hidden="false" customHeight="false" outlineLevel="0" collapsed="false">
      <c r="A3658" s="74" t="n">
        <f aca="false">A3657+1</f>
        <v>3651</v>
      </c>
      <c r="B3658" s="75" t="s">
        <v>3933</v>
      </c>
      <c r="C3658" s="76" t="s">
        <v>34</v>
      </c>
      <c r="D3658" s="77" t="n">
        <v>98</v>
      </c>
      <c r="E3658" s="78" t="s">
        <v>37</v>
      </c>
      <c r="F3658" s="79" t="s">
        <v>26</v>
      </c>
      <c r="G3658" s="100" t="n">
        <f aca="false">H3658*1.22</f>
        <v>69.418</v>
      </c>
      <c r="H3658" s="81" t="n">
        <v>56.9</v>
      </c>
      <c r="I3658" s="81" t="n">
        <f aca="false">H3658*90%</f>
        <v>51.21</v>
      </c>
      <c r="J3658" s="81" t="n">
        <f aca="false">H3658*85%</f>
        <v>48.365</v>
      </c>
      <c r="K3658" s="96" t="s">
        <v>30</v>
      </c>
      <c r="L3658" s="94"/>
      <c r="M3658" s="84" t="s">
        <v>31</v>
      </c>
      <c r="N3658" s="93"/>
      <c r="O3658" s="11" t="n">
        <v>3480</v>
      </c>
    </row>
    <row r="3659" customFormat="false" ht="12.75" hidden="false" customHeight="false" outlineLevel="0" collapsed="false">
      <c r="A3659" s="74" t="n">
        <f aca="false">A3658+1</f>
        <v>3652</v>
      </c>
      <c r="B3659" s="75" t="s">
        <v>3933</v>
      </c>
      <c r="C3659" s="76" t="s">
        <v>24</v>
      </c>
      <c r="D3659" s="77"/>
      <c r="E3659" s="78" t="s">
        <v>37</v>
      </c>
      <c r="F3659" s="79" t="s">
        <v>342</v>
      </c>
      <c r="G3659" s="100" t="n">
        <f aca="false">H3659*1.22</f>
        <v>95.038</v>
      </c>
      <c r="H3659" s="81" t="n">
        <v>77.9</v>
      </c>
      <c r="I3659" s="81" t="n">
        <f aca="false">H3659*90%</f>
        <v>70.11</v>
      </c>
      <c r="J3659" s="81" t="n">
        <f aca="false">H3659*85%</f>
        <v>66.215</v>
      </c>
      <c r="K3659" s="96" t="s">
        <v>30</v>
      </c>
      <c r="L3659" s="94"/>
      <c r="M3659" s="84" t="s">
        <v>31</v>
      </c>
      <c r="N3659" s="93"/>
      <c r="O3659" s="11" t="n">
        <v>3481</v>
      </c>
    </row>
    <row r="3660" customFormat="false" ht="12.75" hidden="false" customHeight="false" outlineLevel="0" collapsed="false">
      <c r="A3660" s="74" t="n">
        <f aca="false">A3659+1</f>
        <v>3653</v>
      </c>
      <c r="B3660" s="75" t="s">
        <v>3934</v>
      </c>
      <c r="C3660" s="76" t="s">
        <v>24</v>
      </c>
      <c r="D3660" s="77" t="n">
        <v>98</v>
      </c>
      <c r="E3660" s="78" t="s">
        <v>37</v>
      </c>
      <c r="F3660" s="79" t="s">
        <v>26</v>
      </c>
      <c r="G3660" s="100" t="n">
        <f aca="false">H3660*1.22</f>
        <v>54.778</v>
      </c>
      <c r="H3660" s="81" t="n">
        <v>44.9</v>
      </c>
      <c r="I3660" s="81" t="n">
        <f aca="false">H3660*90%</f>
        <v>40.41</v>
      </c>
      <c r="J3660" s="81" t="n">
        <f aca="false">H3660*85%</f>
        <v>38.165</v>
      </c>
      <c r="K3660" s="96" t="s">
        <v>30</v>
      </c>
      <c r="L3660" s="94"/>
      <c r="M3660" s="103" t="s">
        <v>31</v>
      </c>
      <c r="N3660" s="93"/>
      <c r="O3660" s="11" t="n">
        <v>3482</v>
      </c>
    </row>
    <row r="3661" customFormat="false" ht="12.75" hidden="false" customHeight="false" outlineLevel="0" collapsed="false">
      <c r="A3661" s="74" t="n">
        <f aca="false">A3660+1</f>
        <v>3654</v>
      </c>
      <c r="B3661" s="75" t="s">
        <v>3935</v>
      </c>
      <c r="C3661" s="76" t="s">
        <v>34</v>
      </c>
      <c r="D3661" s="77" t="n">
        <v>105</v>
      </c>
      <c r="E3661" s="78" t="s">
        <v>37</v>
      </c>
      <c r="F3661" s="79" t="s">
        <v>26</v>
      </c>
      <c r="G3661" s="100" t="n">
        <f aca="false">H3661*1.22</f>
        <v>95.038</v>
      </c>
      <c r="H3661" s="81" t="n">
        <v>77.9</v>
      </c>
      <c r="I3661" s="81" t="n">
        <f aca="false">H3661*90%</f>
        <v>70.11</v>
      </c>
      <c r="J3661" s="81" t="n">
        <f aca="false">H3661*85%</f>
        <v>66.215</v>
      </c>
      <c r="K3661" s="96" t="s">
        <v>30</v>
      </c>
      <c r="L3661" s="101"/>
      <c r="M3661" s="84" t="n">
        <v>14</v>
      </c>
      <c r="N3661" s="93"/>
      <c r="O3661" s="11" t="n">
        <v>3483</v>
      </c>
    </row>
    <row r="3662" customFormat="false" ht="12.75" hidden="false" customHeight="false" outlineLevel="0" collapsed="false">
      <c r="A3662" s="74" t="n">
        <f aca="false">A3661+1</f>
        <v>3655</v>
      </c>
      <c r="B3662" s="75" t="s">
        <v>3936</v>
      </c>
      <c r="C3662" s="76" t="s">
        <v>24</v>
      </c>
      <c r="D3662" s="77"/>
      <c r="E3662" s="78" t="s">
        <v>153</v>
      </c>
      <c r="F3662" s="79" t="s">
        <v>26</v>
      </c>
      <c r="G3662" s="100" t="n">
        <f aca="false">H3662*1.22</f>
        <v>21.838</v>
      </c>
      <c r="H3662" s="81" t="n">
        <v>17.9</v>
      </c>
      <c r="I3662" s="81" t="n">
        <f aca="false">H3662*90%</f>
        <v>16.11</v>
      </c>
      <c r="J3662" s="81" t="n">
        <f aca="false">H3662*85%</f>
        <v>15.215</v>
      </c>
      <c r="K3662" s="96" t="n">
        <v>13.5</v>
      </c>
      <c r="L3662" s="94" t="n">
        <f aca="false">CEILING((1-K3662/H3662)*100,1)/100</f>
        <v>0.25</v>
      </c>
      <c r="M3662" s="84" t="n">
        <v>0</v>
      </c>
      <c r="N3662" s="93"/>
      <c r="O3662" s="11" t="n">
        <v>3484</v>
      </c>
    </row>
    <row r="3663" customFormat="false" ht="12.75" hidden="false" customHeight="false" outlineLevel="0" collapsed="false">
      <c r="A3663" s="74" t="n">
        <f aca="false">A3662+1</f>
        <v>3656</v>
      </c>
      <c r="B3663" s="75" t="s">
        <v>3937</v>
      </c>
      <c r="C3663" s="76" t="s">
        <v>34</v>
      </c>
      <c r="D3663" s="77"/>
      <c r="E3663" s="78" t="s">
        <v>37</v>
      </c>
      <c r="F3663" s="79" t="s">
        <v>26</v>
      </c>
      <c r="G3663" s="100" t="n">
        <f aca="false">H3663*1.22</f>
        <v>159.21</v>
      </c>
      <c r="H3663" s="81" t="n">
        <v>130.5</v>
      </c>
      <c r="I3663" s="81" t="n">
        <f aca="false">H3663*90%</f>
        <v>117.45</v>
      </c>
      <c r="J3663" s="81" t="n">
        <f aca="false">H3663*85%</f>
        <v>110.925</v>
      </c>
      <c r="K3663" s="96" t="n">
        <v>102.9</v>
      </c>
      <c r="L3663" s="94" t="n">
        <f aca="false">CEILING((1-K3663/H3663)*100,1)/100</f>
        <v>0.22</v>
      </c>
      <c r="M3663" s="84" t="s">
        <v>31</v>
      </c>
      <c r="N3663" s="93"/>
      <c r="O3663" s="11" t="n">
        <v>3485</v>
      </c>
    </row>
    <row r="3664" customFormat="false" ht="12.75" hidden="false" customHeight="false" outlineLevel="0" collapsed="false">
      <c r="A3664" s="74" t="n">
        <f aca="false">A3663+1</f>
        <v>3657</v>
      </c>
      <c r="B3664" s="75" t="s">
        <v>3938</v>
      </c>
      <c r="C3664" s="76" t="s">
        <v>34</v>
      </c>
      <c r="D3664" s="77"/>
      <c r="E3664" s="78" t="s">
        <v>37</v>
      </c>
      <c r="F3664" s="79" t="s">
        <v>26</v>
      </c>
      <c r="G3664" s="100" t="n">
        <f aca="false">H3664*1.22</f>
        <v>39.406</v>
      </c>
      <c r="H3664" s="81" t="n">
        <v>32.3</v>
      </c>
      <c r="I3664" s="81" t="n">
        <f aca="false">H3664*90%</f>
        <v>29.07</v>
      </c>
      <c r="J3664" s="81" t="n">
        <f aca="false">H3664*85%</f>
        <v>27.455</v>
      </c>
      <c r="K3664" s="96" t="n">
        <v>24.5</v>
      </c>
      <c r="L3664" s="92" t="n">
        <f aca="false">CEILING((1-K3664/H3664)*100,1)/100</f>
        <v>0.25</v>
      </c>
      <c r="M3664" s="84" t="n">
        <v>0</v>
      </c>
      <c r="N3664" s="93"/>
      <c r="O3664" s="11" t="n">
        <v>4711</v>
      </c>
    </row>
    <row r="3665" customFormat="false" ht="12.75" hidden="false" customHeight="false" outlineLevel="0" collapsed="false">
      <c r="A3665" s="74" t="n">
        <f aca="false">A3664+1</f>
        <v>3658</v>
      </c>
      <c r="B3665" s="75" t="s">
        <v>3939</v>
      </c>
      <c r="C3665" s="76" t="s">
        <v>34</v>
      </c>
      <c r="D3665" s="77"/>
      <c r="E3665" s="78" t="s">
        <v>37</v>
      </c>
      <c r="F3665" s="99" t="s">
        <v>26</v>
      </c>
      <c r="G3665" s="100" t="n">
        <f aca="false">H3665*1.22</f>
        <v>99.43</v>
      </c>
      <c r="H3665" s="81" t="n">
        <v>81.5</v>
      </c>
      <c r="I3665" s="81" t="n">
        <f aca="false">H3665*90%</f>
        <v>73.35</v>
      </c>
      <c r="J3665" s="81" t="n">
        <f aca="false">H3665*85%</f>
        <v>69.275</v>
      </c>
      <c r="K3665" s="96" t="n">
        <v>61.9</v>
      </c>
      <c r="L3665" s="92" t="n">
        <f aca="false">CEILING((1-K3665/H3665)*100,1)/100</f>
        <v>0.25</v>
      </c>
      <c r="M3665" s="84" t="n">
        <v>0</v>
      </c>
      <c r="N3665" s="108" t="n">
        <v>36269</v>
      </c>
      <c r="O3665" s="11" t="n">
        <v>3486</v>
      </c>
    </row>
    <row r="3666" customFormat="false" ht="12.75" hidden="false" customHeight="false" outlineLevel="0" collapsed="false">
      <c r="A3666" s="74" t="n">
        <f aca="false">A3665+1</f>
        <v>3659</v>
      </c>
      <c r="B3666" s="109" t="s">
        <v>3940</v>
      </c>
      <c r="C3666" s="87" t="s">
        <v>34</v>
      </c>
      <c r="D3666" s="77"/>
      <c r="E3666" s="78" t="s">
        <v>37</v>
      </c>
      <c r="F3666" s="99" t="s">
        <v>26</v>
      </c>
      <c r="G3666" s="100" t="n">
        <f aca="false">H3666*1.22</f>
        <v>69.418</v>
      </c>
      <c r="H3666" s="81" t="n">
        <v>56.9</v>
      </c>
      <c r="I3666" s="81" t="n">
        <f aca="false">H3666*90%</f>
        <v>51.21</v>
      </c>
      <c r="J3666" s="81" t="n">
        <f aca="false">H3666*85%</f>
        <v>48.365</v>
      </c>
      <c r="K3666" s="96" t="n">
        <v>44.9</v>
      </c>
      <c r="L3666" s="97" t="n">
        <f aca="false">CEILING((1-K3666/H3666)*100,1)/100</f>
        <v>0.22</v>
      </c>
      <c r="M3666" s="84" t="n">
        <v>0</v>
      </c>
      <c r="N3666" s="93" t="n">
        <v>36387</v>
      </c>
      <c r="O3666" s="11" t="n">
        <v>3488</v>
      </c>
    </row>
    <row r="3667" customFormat="false" ht="12.75" hidden="false" customHeight="false" outlineLevel="0" collapsed="false">
      <c r="A3667" s="74" t="n">
        <f aca="false">A3666+1</f>
        <v>3660</v>
      </c>
      <c r="B3667" s="109" t="s">
        <v>3941</v>
      </c>
      <c r="C3667" s="87" t="s">
        <v>34</v>
      </c>
      <c r="D3667" s="77"/>
      <c r="E3667" s="78" t="s">
        <v>37</v>
      </c>
      <c r="F3667" s="99" t="s">
        <v>26</v>
      </c>
      <c r="G3667" s="100" t="n">
        <f aca="false">H3667*1.22</f>
        <v>175.436</v>
      </c>
      <c r="H3667" s="81" t="n">
        <v>143.8</v>
      </c>
      <c r="I3667" s="81" t="n">
        <f aca="false">H3667*90%</f>
        <v>129.42</v>
      </c>
      <c r="J3667" s="81" t="n">
        <f aca="false">H3667*85%</f>
        <v>122.23</v>
      </c>
      <c r="K3667" s="96" t="n">
        <v>108.9</v>
      </c>
      <c r="L3667" s="101" t="n">
        <f aca="false">CEILING((1-K3667/H3667)*100,1)/100</f>
        <v>0.25</v>
      </c>
      <c r="M3667" s="84" t="s">
        <v>31</v>
      </c>
      <c r="N3667" s="93" t="n">
        <v>35849</v>
      </c>
      <c r="O3667" s="11" t="n">
        <v>3487</v>
      </c>
    </row>
    <row r="3668" customFormat="false" ht="12.75" hidden="false" customHeight="false" outlineLevel="0" collapsed="false">
      <c r="A3668" s="74" t="n">
        <f aca="false">A3667+1</f>
        <v>3661</v>
      </c>
      <c r="B3668" s="75" t="s">
        <v>3942</v>
      </c>
      <c r="C3668" s="76" t="s">
        <v>34</v>
      </c>
      <c r="D3668" s="77"/>
      <c r="E3668" s="88" t="s">
        <v>37</v>
      </c>
      <c r="F3668" s="89" t="s">
        <v>26</v>
      </c>
      <c r="G3668" s="100" t="n">
        <f aca="false">H3668*1.22</f>
        <v>45.018</v>
      </c>
      <c r="H3668" s="81" t="n">
        <v>36.9</v>
      </c>
      <c r="I3668" s="81" t="n">
        <f aca="false">H3668*90%</f>
        <v>33.21</v>
      </c>
      <c r="J3668" s="81" t="n">
        <f aca="false">H3668*85%</f>
        <v>31.365</v>
      </c>
      <c r="K3668" s="96" t="n">
        <v>27.9</v>
      </c>
      <c r="L3668" s="101" t="n">
        <f aca="false">CEILING((1-K3668/H3668)*100,1)/100</f>
        <v>0.25</v>
      </c>
      <c r="M3668" s="84" t="s">
        <v>31</v>
      </c>
      <c r="N3668" s="93"/>
      <c r="O3668" s="11" t="n">
        <v>3489</v>
      </c>
    </row>
    <row r="3669" customFormat="false" ht="12.75" hidden="false" customHeight="false" outlineLevel="0" collapsed="false">
      <c r="A3669" s="74" t="n">
        <f aca="false">A3668+1</f>
        <v>3662</v>
      </c>
      <c r="B3669" s="75" t="s">
        <v>3943</v>
      </c>
      <c r="C3669" s="76" t="s">
        <v>34</v>
      </c>
      <c r="D3669" s="77"/>
      <c r="E3669" s="88" t="s">
        <v>37</v>
      </c>
      <c r="F3669" s="89" t="s">
        <v>26</v>
      </c>
      <c r="G3669" s="100" t="n">
        <f aca="false">H3669*1.22</f>
        <v>69.418</v>
      </c>
      <c r="H3669" s="81" t="n">
        <v>56.9</v>
      </c>
      <c r="I3669" s="81" t="n">
        <f aca="false">H3669*90%</f>
        <v>51.21</v>
      </c>
      <c r="J3669" s="81" t="n">
        <f aca="false">H3669*85%</f>
        <v>48.365</v>
      </c>
      <c r="K3669" s="96" t="n">
        <v>42.9</v>
      </c>
      <c r="L3669" s="101" t="n">
        <f aca="false">CEILING((1-K3669/H3669)*100,1)/100</f>
        <v>0.25</v>
      </c>
      <c r="M3669" s="84" t="s">
        <v>31</v>
      </c>
      <c r="N3669" s="93"/>
      <c r="O3669" s="11" t="n">
        <v>3490</v>
      </c>
    </row>
    <row r="3670" customFormat="false" ht="12.75" hidden="false" customHeight="false" outlineLevel="0" collapsed="false">
      <c r="A3670" s="74" t="n">
        <f aca="false">A3669+1</f>
        <v>3663</v>
      </c>
      <c r="B3670" s="75" t="s">
        <v>3944</v>
      </c>
      <c r="C3670" s="76" t="s">
        <v>34</v>
      </c>
      <c r="D3670" s="77"/>
      <c r="E3670" s="78" t="s">
        <v>165</v>
      </c>
      <c r="F3670" s="99" t="s">
        <v>26</v>
      </c>
      <c r="G3670" s="100" t="n">
        <f aca="false">H3670*1.22</f>
        <v>95.038</v>
      </c>
      <c r="H3670" s="81" t="n">
        <v>77.9</v>
      </c>
      <c r="I3670" s="81" t="n">
        <f aca="false">H3670*90%</f>
        <v>70.11</v>
      </c>
      <c r="J3670" s="81" t="n">
        <f aca="false">H3670*85%</f>
        <v>66.215</v>
      </c>
      <c r="K3670" s="96" t="n">
        <v>58.9</v>
      </c>
      <c r="L3670" s="101" t="n">
        <f aca="false">CEILING((1-K3670/H3670)*100,1)/100</f>
        <v>0.25</v>
      </c>
      <c r="M3670" s="84" t="n">
        <v>0</v>
      </c>
      <c r="N3670" s="93"/>
      <c r="O3670" s="11" t="n">
        <v>3491</v>
      </c>
    </row>
    <row r="3671" customFormat="false" ht="12.75" hidden="false" customHeight="false" outlineLevel="0" collapsed="false">
      <c r="A3671" s="74" t="n">
        <f aca="false">A3670+1</f>
        <v>3664</v>
      </c>
      <c r="B3671" s="75" t="s">
        <v>3945</v>
      </c>
      <c r="C3671" s="76" t="s">
        <v>34</v>
      </c>
      <c r="D3671" s="77"/>
      <c r="E3671" s="78" t="s">
        <v>165</v>
      </c>
      <c r="F3671" s="99" t="s">
        <v>26</v>
      </c>
      <c r="G3671" s="100" t="n">
        <f aca="false">H3671*1.22</f>
        <v>95.038</v>
      </c>
      <c r="H3671" s="81" t="n">
        <v>77.9</v>
      </c>
      <c r="I3671" s="81" t="n">
        <f aca="false">H3671*90%</f>
        <v>70.11</v>
      </c>
      <c r="J3671" s="81" t="n">
        <f aca="false">H3671*85%</f>
        <v>66.215</v>
      </c>
      <c r="K3671" s="96" t="n">
        <v>58.9</v>
      </c>
      <c r="L3671" s="101" t="n">
        <f aca="false">CEILING((1-K3671/H3671)*100,1)/100</f>
        <v>0.25</v>
      </c>
      <c r="M3671" s="84" t="n">
        <v>0</v>
      </c>
      <c r="N3671" s="93"/>
      <c r="O3671" s="11" t="n">
        <v>3492</v>
      </c>
    </row>
    <row r="3672" customFormat="false" ht="12.75" hidden="false" customHeight="false" outlineLevel="0" collapsed="false">
      <c r="A3672" s="74" t="n">
        <f aca="false">A3671+1</f>
        <v>3665</v>
      </c>
      <c r="B3672" s="75" t="s">
        <v>3946</v>
      </c>
      <c r="C3672" s="76" t="s">
        <v>24</v>
      </c>
      <c r="D3672" s="77"/>
      <c r="E3672" s="78" t="s">
        <v>675</v>
      </c>
      <c r="F3672" s="89" t="s">
        <v>26</v>
      </c>
      <c r="G3672" s="100" t="n">
        <f aca="false">H3672*1.22</f>
        <v>69.418</v>
      </c>
      <c r="H3672" s="81" t="n">
        <v>56.9</v>
      </c>
      <c r="I3672" s="81" t="n">
        <f aca="false">H3672*90%</f>
        <v>51.21</v>
      </c>
      <c r="J3672" s="81" t="n">
        <f aca="false">H3672*85%</f>
        <v>48.365</v>
      </c>
      <c r="K3672" s="96" t="n">
        <v>39.9</v>
      </c>
      <c r="L3672" s="101" t="n">
        <f aca="false">CEILING((1-K3672/H3672)*100,1)/100</f>
        <v>0.3</v>
      </c>
      <c r="M3672" s="84" t="n">
        <v>0</v>
      </c>
      <c r="N3672" s="93"/>
      <c r="O3672" s="11" t="n">
        <v>3493</v>
      </c>
    </row>
    <row r="3673" customFormat="false" ht="12.75" hidden="false" customHeight="false" outlineLevel="0" collapsed="false">
      <c r="A3673" s="74" t="n">
        <f aca="false">A3672+1</f>
        <v>3666</v>
      </c>
      <c r="B3673" s="75" t="s">
        <v>3947</v>
      </c>
      <c r="C3673" s="76" t="s">
        <v>34</v>
      </c>
      <c r="D3673" s="77"/>
      <c r="E3673" s="78" t="s">
        <v>37</v>
      </c>
      <c r="F3673" s="99" t="s">
        <v>26</v>
      </c>
      <c r="G3673" s="100" t="n">
        <f aca="false">H3673*1.22</f>
        <v>75.396</v>
      </c>
      <c r="H3673" s="81" t="n">
        <v>61.8</v>
      </c>
      <c r="I3673" s="81" t="n">
        <f aca="false">H3673*90%</f>
        <v>55.62</v>
      </c>
      <c r="J3673" s="81" t="n">
        <f aca="false">H3673*85%</f>
        <v>52.53</v>
      </c>
      <c r="K3673" s="96" t="n">
        <v>49.9</v>
      </c>
      <c r="L3673" s="94" t="n">
        <f aca="false">CEILING((1-K3673/H3673)*100,1)/100</f>
        <v>0.2</v>
      </c>
      <c r="M3673" s="84" t="s">
        <v>31</v>
      </c>
      <c r="N3673" s="93"/>
      <c r="O3673" s="11" t="n">
        <v>3494</v>
      </c>
    </row>
    <row r="3674" customFormat="false" ht="12.75" hidden="false" customHeight="false" outlineLevel="0" collapsed="false">
      <c r="A3674" s="74" t="n">
        <f aca="false">A3673+1</f>
        <v>3667</v>
      </c>
      <c r="B3674" s="75" t="s">
        <v>3948</v>
      </c>
      <c r="C3674" s="76" t="s">
        <v>24</v>
      </c>
      <c r="D3674" s="77"/>
      <c r="E3674" s="78" t="s">
        <v>3193</v>
      </c>
      <c r="F3674" s="79" t="s">
        <v>26</v>
      </c>
      <c r="G3674" s="100" t="n">
        <f aca="false">H3674*1.22</f>
        <v>29.158</v>
      </c>
      <c r="H3674" s="81" t="n">
        <v>23.9</v>
      </c>
      <c r="I3674" s="81" t="n">
        <f aca="false">H3674*90%</f>
        <v>21.51</v>
      </c>
      <c r="J3674" s="81" t="n">
        <f aca="false">H3674*85%</f>
        <v>20.315</v>
      </c>
      <c r="K3674" s="96" t="n">
        <v>17.9</v>
      </c>
      <c r="L3674" s="92" t="n">
        <f aca="false">CEILING((1-K3674/H3674)*100,1)/100</f>
        <v>0.26</v>
      </c>
      <c r="M3674" s="84" t="n">
        <v>0</v>
      </c>
      <c r="N3674" s="93"/>
      <c r="O3674" s="11" t="n">
        <v>3495</v>
      </c>
    </row>
    <row r="3675" customFormat="false" ht="12.75" hidden="false" customHeight="false" outlineLevel="0" collapsed="false">
      <c r="A3675" s="74" t="n">
        <f aca="false">A3674+1</f>
        <v>3668</v>
      </c>
      <c r="B3675" s="75" t="s">
        <v>3949</v>
      </c>
      <c r="C3675" s="76" t="s">
        <v>34</v>
      </c>
      <c r="D3675" s="77"/>
      <c r="E3675" s="78" t="s">
        <v>3193</v>
      </c>
      <c r="F3675" s="79" t="s">
        <v>26</v>
      </c>
      <c r="G3675" s="100" t="n">
        <f aca="false">H3675*1.22</f>
        <v>169.458</v>
      </c>
      <c r="H3675" s="81" t="n">
        <v>138.9</v>
      </c>
      <c r="I3675" s="81" t="n">
        <f aca="false">H3675*90%</f>
        <v>125.01</v>
      </c>
      <c r="J3675" s="81" t="n">
        <f aca="false">H3675*85%</f>
        <v>118.065</v>
      </c>
      <c r="K3675" s="96" t="n">
        <v>109.6</v>
      </c>
      <c r="L3675" s="94" t="n">
        <f aca="false">CEILING((1-K3675/H3675)*100,1)/100</f>
        <v>0.22</v>
      </c>
      <c r="M3675" s="84" t="n">
        <v>0</v>
      </c>
      <c r="N3675" s="93" t="n">
        <v>36059</v>
      </c>
      <c r="O3675" s="11" t="n">
        <v>3496</v>
      </c>
    </row>
    <row r="3676" customFormat="false" ht="12.75" hidden="false" customHeight="false" outlineLevel="0" collapsed="false">
      <c r="A3676" s="74" t="n">
        <f aca="false">A3675+1</f>
        <v>3669</v>
      </c>
      <c r="B3676" s="75" t="s">
        <v>3950</v>
      </c>
      <c r="C3676" s="76" t="s">
        <v>34</v>
      </c>
      <c r="D3676" s="77"/>
      <c r="E3676" s="78" t="s">
        <v>37</v>
      </c>
      <c r="F3676" s="99" t="s">
        <v>26</v>
      </c>
      <c r="G3676" s="100" t="n">
        <f aca="false">H3676*1.22</f>
        <v>29.158</v>
      </c>
      <c r="H3676" s="81" t="n">
        <v>23.9</v>
      </c>
      <c r="I3676" s="81" t="n">
        <f aca="false">H3676*90%</f>
        <v>21.51</v>
      </c>
      <c r="J3676" s="81" t="n">
        <f aca="false">H3676*85%</f>
        <v>20.315</v>
      </c>
      <c r="K3676" s="96" t="s">
        <v>30</v>
      </c>
      <c r="L3676" s="94"/>
      <c r="M3676" s="84" t="s">
        <v>31</v>
      </c>
      <c r="N3676" s="93"/>
      <c r="O3676" s="11" t="n">
        <v>3497</v>
      </c>
    </row>
    <row r="3677" customFormat="false" ht="12.75" hidden="false" customHeight="false" outlineLevel="0" collapsed="false">
      <c r="A3677" s="74" t="n">
        <f aca="false">A3676+1</f>
        <v>3670</v>
      </c>
      <c r="B3677" s="75" t="s">
        <v>3951</v>
      </c>
      <c r="C3677" s="76" t="s">
        <v>34</v>
      </c>
      <c r="D3677" s="77"/>
      <c r="E3677" s="78" t="s">
        <v>37</v>
      </c>
      <c r="F3677" s="79" t="s">
        <v>26</v>
      </c>
      <c r="G3677" s="100" t="n">
        <f aca="false">H3677*1.22</f>
        <v>69.418</v>
      </c>
      <c r="H3677" s="81" t="n">
        <v>56.9</v>
      </c>
      <c r="I3677" s="81" t="n">
        <f aca="false">H3677*90%</f>
        <v>51.21</v>
      </c>
      <c r="J3677" s="81" t="n">
        <f aca="false">H3677*85%</f>
        <v>48.365</v>
      </c>
      <c r="K3677" s="96" t="n">
        <v>43.2</v>
      </c>
      <c r="L3677" s="92" t="n">
        <f aca="false">CEILING((1-K3677/H3677)*100,1)/100</f>
        <v>0.25</v>
      </c>
      <c r="M3677" s="84" t="n">
        <v>0</v>
      </c>
      <c r="N3677" s="93" t="n">
        <v>36588</v>
      </c>
      <c r="O3677" s="11" t="n">
        <v>3498</v>
      </c>
    </row>
    <row r="3678" customFormat="false" ht="12.75" hidden="false" customHeight="false" outlineLevel="0" collapsed="false">
      <c r="A3678" s="74" t="n">
        <f aca="false">A3677+1</f>
        <v>3671</v>
      </c>
      <c r="B3678" s="86" t="s">
        <v>3952</v>
      </c>
      <c r="C3678" s="87" t="s">
        <v>34</v>
      </c>
      <c r="D3678" s="77"/>
      <c r="E3678" s="78" t="s">
        <v>3953</v>
      </c>
      <c r="F3678" s="79" t="s">
        <v>40</v>
      </c>
      <c r="G3678" s="100" t="n">
        <f aca="false">H3678*1.22</f>
        <v>195.078</v>
      </c>
      <c r="H3678" s="81" t="n">
        <v>159.9</v>
      </c>
      <c r="I3678" s="81" t="n">
        <f aca="false">H3678*90%</f>
        <v>143.91</v>
      </c>
      <c r="J3678" s="81" t="n">
        <f aca="false">H3678*85%</f>
        <v>135.915</v>
      </c>
      <c r="K3678" s="96" t="s">
        <v>30</v>
      </c>
      <c r="L3678" s="94"/>
      <c r="M3678" s="84" t="n">
        <v>14</v>
      </c>
      <c r="N3678" s="108"/>
      <c r="O3678" s="11" t="n">
        <v>3499</v>
      </c>
    </row>
    <row r="3679" customFormat="false" ht="12.75" hidden="false" customHeight="false" outlineLevel="0" collapsed="false">
      <c r="A3679" s="74" t="n">
        <f aca="false">A3678+1</f>
        <v>3672</v>
      </c>
      <c r="B3679" s="75" t="s">
        <v>3954</v>
      </c>
      <c r="C3679" s="76" t="s">
        <v>24</v>
      </c>
      <c r="D3679" s="77"/>
      <c r="E3679" s="78" t="s">
        <v>74</v>
      </c>
      <c r="F3679" s="79" t="s">
        <v>26</v>
      </c>
      <c r="G3679" s="100" t="n">
        <f aca="false">H3679*1.22</f>
        <v>19.398</v>
      </c>
      <c r="H3679" s="81" t="n">
        <v>15.9</v>
      </c>
      <c r="I3679" s="81" t="n">
        <f aca="false">H3679*90%</f>
        <v>14.31</v>
      </c>
      <c r="J3679" s="81" t="n">
        <f aca="false">H3679*85%</f>
        <v>13.515</v>
      </c>
      <c r="K3679" s="96" t="n">
        <v>11.9</v>
      </c>
      <c r="L3679" s="94" t="n">
        <f aca="false">CEILING((1-K3679/H3679)*100,1)/100</f>
        <v>0.26</v>
      </c>
      <c r="M3679" s="103" t="s">
        <v>31</v>
      </c>
      <c r="N3679" s="93"/>
      <c r="O3679" s="11" t="n">
        <v>3500</v>
      </c>
    </row>
    <row r="3680" customFormat="false" ht="12.75" hidden="false" customHeight="false" outlineLevel="0" collapsed="false">
      <c r="A3680" s="74" t="n">
        <f aca="false">A3679+1</f>
        <v>3673</v>
      </c>
      <c r="B3680" s="98" t="s">
        <v>3955</v>
      </c>
      <c r="C3680" s="76" t="s">
        <v>34</v>
      </c>
      <c r="D3680" s="77"/>
      <c r="E3680" s="78" t="s">
        <v>3956</v>
      </c>
      <c r="F3680" s="99" t="s">
        <v>40</v>
      </c>
      <c r="G3680" s="100" t="n">
        <f aca="false">H3680*1.22</f>
        <v>175.07</v>
      </c>
      <c r="H3680" s="81" t="n">
        <v>143.5</v>
      </c>
      <c r="I3680" s="81" t="n">
        <f aca="false">H3680*90%</f>
        <v>129.15</v>
      </c>
      <c r="J3680" s="81" t="n">
        <f aca="false">H3680*85%</f>
        <v>121.975</v>
      </c>
      <c r="K3680" s="106" t="n">
        <v>94.5</v>
      </c>
      <c r="L3680" s="92" t="n">
        <f aca="false">CEILING((1-K3680/H3680)*100,1)/100</f>
        <v>0.35</v>
      </c>
      <c r="M3680" s="84" t="n">
        <v>0</v>
      </c>
      <c r="N3680" s="93"/>
      <c r="O3680" s="11" t="n">
        <v>3501</v>
      </c>
    </row>
    <row r="3681" customFormat="false" ht="12.75" hidden="false" customHeight="false" outlineLevel="0" collapsed="false">
      <c r="A3681" s="74" t="n">
        <f aca="false">A3680+1</f>
        <v>3674</v>
      </c>
      <c r="B3681" s="75" t="s">
        <v>3957</v>
      </c>
      <c r="C3681" s="76" t="s">
        <v>24</v>
      </c>
      <c r="D3681" s="77"/>
      <c r="E3681" s="78" t="s">
        <v>546</v>
      </c>
      <c r="F3681" s="79" t="s">
        <v>29</v>
      </c>
      <c r="G3681" s="100" t="n">
        <f aca="false">H3681*1.22</f>
        <v>24.278</v>
      </c>
      <c r="H3681" s="81" t="n">
        <v>19.9</v>
      </c>
      <c r="I3681" s="81" t="n">
        <v>17.91</v>
      </c>
      <c r="J3681" s="81" t="n">
        <f aca="false">H3681*85%</f>
        <v>16.915</v>
      </c>
      <c r="K3681" s="96" t="n">
        <v>14.5</v>
      </c>
      <c r="L3681" s="94" t="n">
        <f aca="false">CEILING((1-K3681/H3681)*100,1)/100</f>
        <v>0.28</v>
      </c>
      <c r="M3681" s="84" t="s">
        <v>31</v>
      </c>
      <c r="N3681" s="93"/>
      <c r="O3681" s="11" t="n">
        <v>3502</v>
      </c>
    </row>
    <row r="3682" customFormat="false" ht="12.75" hidden="false" customHeight="false" outlineLevel="0" collapsed="false">
      <c r="A3682" s="74" t="n">
        <f aca="false">A3681+1</f>
        <v>3675</v>
      </c>
      <c r="B3682" s="75" t="s">
        <v>3958</v>
      </c>
      <c r="C3682" s="76" t="s">
        <v>24</v>
      </c>
      <c r="D3682" s="77"/>
      <c r="E3682" s="78" t="s">
        <v>546</v>
      </c>
      <c r="F3682" s="79" t="s">
        <v>29</v>
      </c>
      <c r="G3682" s="100" t="n">
        <f aca="false">H3682*1.22</f>
        <v>24.278</v>
      </c>
      <c r="H3682" s="81" t="n">
        <v>19.9</v>
      </c>
      <c r="I3682" s="81" t="n">
        <f aca="false">H3682*90%</f>
        <v>17.91</v>
      </c>
      <c r="J3682" s="81" t="n">
        <f aca="false">H3682*85%</f>
        <v>16.915</v>
      </c>
      <c r="K3682" s="96" t="n">
        <v>14.5</v>
      </c>
      <c r="L3682" s="94" t="n">
        <f aca="false">CEILING((1-K3682/H3682)*100,1)/100</f>
        <v>0.28</v>
      </c>
      <c r="M3682" s="84" t="s">
        <v>31</v>
      </c>
      <c r="N3682" s="93"/>
      <c r="O3682" s="11" t="n">
        <v>3503</v>
      </c>
    </row>
    <row r="3683" customFormat="false" ht="12.75" hidden="false" customHeight="false" outlineLevel="0" collapsed="false">
      <c r="A3683" s="74" t="n">
        <f aca="false">A3682+1</f>
        <v>3676</v>
      </c>
      <c r="B3683" s="75" t="s">
        <v>3959</v>
      </c>
      <c r="C3683" s="76" t="s">
        <v>24</v>
      </c>
      <c r="D3683" s="77"/>
      <c r="E3683" s="78" t="s">
        <v>3960</v>
      </c>
      <c r="F3683" s="89" t="s">
        <v>26</v>
      </c>
      <c r="G3683" s="100" t="n">
        <f aca="false">H3683*1.22</f>
        <v>7.198</v>
      </c>
      <c r="H3683" s="81" t="n">
        <v>5.9</v>
      </c>
      <c r="I3683" s="81" t="n">
        <f aca="false">H3683*90%</f>
        <v>5.31</v>
      </c>
      <c r="J3683" s="81" t="n">
        <f aca="false">H3683*85%</f>
        <v>5.015</v>
      </c>
      <c r="K3683" s="96" t="s">
        <v>30</v>
      </c>
      <c r="L3683" s="94"/>
      <c r="M3683" s="84" t="n">
        <v>0</v>
      </c>
      <c r="N3683" s="93"/>
      <c r="O3683" s="11" t="n">
        <v>3504</v>
      </c>
    </row>
    <row r="3684" customFormat="false" ht="12.75" hidden="false" customHeight="false" outlineLevel="0" collapsed="false">
      <c r="A3684" s="74" t="n">
        <f aca="false">A3683+1</f>
        <v>3677</v>
      </c>
      <c r="B3684" s="75" t="s">
        <v>3961</v>
      </c>
      <c r="C3684" s="76" t="s">
        <v>34</v>
      </c>
      <c r="D3684" s="77"/>
      <c r="E3684" s="88" t="s">
        <v>37</v>
      </c>
      <c r="F3684" s="89" t="s">
        <v>26</v>
      </c>
      <c r="G3684" s="100" t="n">
        <f aca="false">H3684*1.22</f>
        <v>154.818</v>
      </c>
      <c r="H3684" s="81" t="n">
        <v>126.9</v>
      </c>
      <c r="I3684" s="81" t="n">
        <f aca="false">H3684*90%</f>
        <v>114.21</v>
      </c>
      <c r="J3684" s="81" t="n">
        <f aca="false">H3684*85%</f>
        <v>107.865</v>
      </c>
      <c r="K3684" s="96" t="n">
        <v>99.9</v>
      </c>
      <c r="L3684" s="97" t="n">
        <f aca="false">CEILING((1-K3684/H3684)*100,1)/100</f>
        <v>0.22</v>
      </c>
      <c r="M3684" s="84" t="n">
        <v>0</v>
      </c>
      <c r="N3684" s="93" t="n">
        <v>36157</v>
      </c>
      <c r="O3684" s="11" t="n">
        <v>3505</v>
      </c>
    </row>
    <row r="3685" customFormat="false" ht="12.75" hidden="false" customHeight="false" outlineLevel="0" collapsed="false">
      <c r="A3685" s="74" t="n">
        <f aca="false">A3684+1</f>
        <v>3678</v>
      </c>
      <c r="B3685" s="75" t="s">
        <v>3962</v>
      </c>
      <c r="C3685" s="76" t="s">
        <v>34</v>
      </c>
      <c r="D3685" s="77"/>
      <c r="E3685" s="78" t="s">
        <v>3469</v>
      </c>
      <c r="F3685" s="79" t="s">
        <v>26</v>
      </c>
      <c r="G3685" s="100" t="n">
        <f aca="false">H3685*1.22</f>
        <v>53.192</v>
      </c>
      <c r="H3685" s="81" t="n">
        <v>43.6</v>
      </c>
      <c r="I3685" s="81" t="n">
        <f aca="false">H3685*90%</f>
        <v>39.24</v>
      </c>
      <c r="J3685" s="81" t="n">
        <f aca="false">H3685*85%</f>
        <v>37.06</v>
      </c>
      <c r="K3685" s="96" t="n">
        <v>30.9</v>
      </c>
      <c r="L3685" s="101" t="n">
        <f aca="false">CEILING((1-K3685/H3685)*100,1)/100</f>
        <v>0.3</v>
      </c>
      <c r="M3685" s="84" t="n">
        <v>0</v>
      </c>
      <c r="N3685" s="93" t="n">
        <v>36116</v>
      </c>
      <c r="O3685" s="11" t="n">
        <v>3506</v>
      </c>
    </row>
    <row r="3686" customFormat="false" ht="12.75" hidden="false" customHeight="false" outlineLevel="0" collapsed="false">
      <c r="A3686" s="74" t="n">
        <f aca="false">A3685+1</f>
        <v>3679</v>
      </c>
      <c r="B3686" s="75" t="s">
        <v>3963</v>
      </c>
      <c r="C3686" s="76" t="s">
        <v>24</v>
      </c>
      <c r="D3686" s="77"/>
      <c r="E3686" s="78" t="s">
        <v>37</v>
      </c>
      <c r="F3686" s="89" t="s">
        <v>342</v>
      </c>
      <c r="G3686" s="100" t="n">
        <f aca="false">H3686*1.22</f>
        <v>65.392</v>
      </c>
      <c r="H3686" s="81" t="n">
        <v>53.6</v>
      </c>
      <c r="I3686" s="81" t="n">
        <f aca="false">H3686*90%</f>
        <v>48.24</v>
      </c>
      <c r="J3686" s="81" t="n">
        <f aca="false">H3686*85%</f>
        <v>45.56</v>
      </c>
      <c r="K3686" s="96" t="n">
        <v>40.9</v>
      </c>
      <c r="L3686" s="94" t="n">
        <f aca="false">CEILING((1-K3686/H3686)*100,1)/100</f>
        <v>0.24</v>
      </c>
      <c r="M3686" s="84" t="s">
        <v>31</v>
      </c>
      <c r="N3686" s="93"/>
      <c r="O3686" s="11" t="n">
        <v>3507</v>
      </c>
    </row>
    <row r="3687" customFormat="false" ht="12.75" hidden="false" customHeight="false" outlineLevel="0" collapsed="false">
      <c r="A3687" s="74" t="n">
        <f aca="false">A3686+1</f>
        <v>3680</v>
      </c>
      <c r="B3687" s="75" t="s">
        <v>3964</v>
      </c>
      <c r="C3687" s="76" t="s">
        <v>24</v>
      </c>
      <c r="D3687" s="77"/>
      <c r="E3687" s="78" t="s">
        <v>72</v>
      </c>
      <c r="F3687" s="99" t="s">
        <v>26</v>
      </c>
      <c r="G3687" s="100" t="n">
        <f aca="false">H3687*1.22</f>
        <v>40.138</v>
      </c>
      <c r="H3687" s="81" t="n">
        <v>32.9</v>
      </c>
      <c r="I3687" s="81" t="n">
        <f aca="false">H3687*90%</f>
        <v>29.61</v>
      </c>
      <c r="J3687" s="81" t="n">
        <f aca="false">H3687*85%</f>
        <v>27.965</v>
      </c>
      <c r="K3687" s="96" t="s">
        <v>30</v>
      </c>
      <c r="L3687" s="94"/>
      <c r="M3687" s="103" t="s">
        <v>31</v>
      </c>
      <c r="N3687" s="93"/>
      <c r="O3687" s="11" t="n">
        <v>3508</v>
      </c>
    </row>
    <row r="3688" customFormat="false" ht="12.75" hidden="false" customHeight="false" outlineLevel="0" collapsed="false">
      <c r="A3688" s="74" t="n">
        <f aca="false">A3687+1</f>
        <v>3681</v>
      </c>
      <c r="B3688" s="75" t="s">
        <v>3965</v>
      </c>
      <c r="C3688" s="76" t="s">
        <v>24</v>
      </c>
      <c r="D3688" s="77"/>
      <c r="E3688" s="78" t="s">
        <v>153</v>
      </c>
      <c r="F3688" s="99" t="s">
        <v>26</v>
      </c>
      <c r="G3688" s="100" t="n">
        <f aca="false">H3688*1.22</f>
        <v>25.498</v>
      </c>
      <c r="H3688" s="81" t="n">
        <v>20.9</v>
      </c>
      <c r="I3688" s="81" t="n">
        <f aca="false">H3688*90%</f>
        <v>18.81</v>
      </c>
      <c r="J3688" s="81" t="n">
        <f aca="false">H3688*85%</f>
        <v>17.765</v>
      </c>
      <c r="K3688" s="96" t="n">
        <v>13.7</v>
      </c>
      <c r="L3688" s="94" t="n">
        <f aca="false">CEILING((1-K3688/H3688)*100,1)/100</f>
        <v>0.35</v>
      </c>
      <c r="M3688" s="84" t="n">
        <v>0</v>
      </c>
      <c r="N3688" s="93" t="n">
        <v>36116</v>
      </c>
      <c r="O3688" s="11" t="n">
        <v>3509</v>
      </c>
    </row>
    <row r="3689" customFormat="false" ht="12.75" hidden="false" customHeight="false" outlineLevel="0" collapsed="false">
      <c r="A3689" s="74" t="n">
        <f aca="false">A3688+1</f>
        <v>3682</v>
      </c>
      <c r="B3689" s="75" t="s">
        <v>3966</v>
      </c>
      <c r="C3689" s="76" t="s">
        <v>34</v>
      </c>
      <c r="D3689" s="77"/>
      <c r="E3689" s="78" t="s">
        <v>37</v>
      </c>
      <c r="F3689" s="99" t="s">
        <v>26</v>
      </c>
      <c r="G3689" s="100" t="n">
        <f aca="false">H3689*1.22</f>
        <v>69.418</v>
      </c>
      <c r="H3689" s="81" t="n">
        <v>56.9</v>
      </c>
      <c r="I3689" s="81" t="n">
        <f aca="false">H3689*90%</f>
        <v>51.21</v>
      </c>
      <c r="J3689" s="81" t="n">
        <f aca="false">H3689*85%</f>
        <v>48.365</v>
      </c>
      <c r="K3689" s="96" t="n">
        <v>45.9</v>
      </c>
      <c r="L3689" s="97" t="n">
        <f aca="false">CEILING((1-K3689/H3689)*100,1)/100</f>
        <v>0.2</v>
      </c>
      <c r="M3689" s="84" t="n">
        <v>7</v>
      </c>
      <c r="N3689" s="93"/>
      <c r="O3689" s="11" t="n">
        <v>3510</v>
      </c>
    </row>
    <row r="3690" customFormat="false" ht="12.75" hidden="false" customHeight="false" outlineLevel="0" collapsed="false">
      <c r="A3690" s="74" t="n">
        <f aca="false">A3689+1</f>
        <v>3683</v>
      </c>
      <c r="B3690" s="75" t="s">
        <v>3967</v>
      </c>
      <c r="C3690" s="76" t="s">
        <v>34</v>
      </c>
      <c r="D3690" s="77"/>
      <c r="E3690" s="78" t="s">
        <v>37</v>
      </c>
      <c r="F3690" s="99" t="s">
        <v>26</v>
      </c>
      <c r="G3690" s="100" t="n">
        <f aca="false">H3690*1.22</f>
        <v>79.178</v>
      </c>
      <c r="H3690" s="81" t="n">
        <v>64.9</v>
      </c>
      <c r="I3690" s="81" t="n">
        <f aca="false">H3690*90%</f>
        <v>58.41</v>
      </c>
      <c r="J3690" s="81" t="n">
        <f aca="false">H3690*85%</f>
        <v>55.165</v>
      </c>
      <c r="K3690" s="96" t="n">
        <v>52.5</v>
      </c>
      <c r="L3690" s="97" t="n">
        <f aca="false">CEILING((1-K3690/H3690)*100,1)/100</f>
        <v>0.2</v>
      </c>
      <c r="M3690" s="84" t="n">
        <v>0</v>
      </c>
      <c r="N3690" s="93"/>
      <c r="O3690" s="11" t="n">
        <v>3511</v>
      </c>
    </row>
    <row r="3691" customFormat="false" ht="12.75" hidden="false" customHeight="false" outlineLevel="0" collapsed="false">
      <c r="A3691" s="74" t="n">
        <f aca="false">A3690+1</f>
        <v>3684</v>
      </c>
      <c r="B3691" s="75" t="s">
        <v>3968</v>
      </c>
      <c r="C3691" s="76" t="s">
        <v>24</v>
      </c>
      <c r="D3691" s="77"/>
      <c r="E3691" s="78" t="s">
        <v>74</v>
      </c>
      <c r="F3691" s="89" t="s">
        <v>83</v>
      </c>
      <c r="G3691" s="100" t="n">
        <f aca="false">H3691*1.22</f>
        <v>54.778</v>
      </c>
      <c r="H3691" s="81" t="n">
        <v>44.9</v>
      </c>
      <c r="I3691" s="81" t="n">
        <f aca="false">H3691*90%</f>
        <v>40.41</v>
      </c>
      <c r="J3691" s="81" t="n">
        <f aca="false">H3691*85%</f>
        <v>38.165</v>
      </c>
      <c r="K3691" s="96" t="s">
        <v>30</v>
      </c>
      <c r="L3691" s="101"/>
      <c r="M3691" s="84" t="s">
        <v>31</v>
      </c>
      <c r="N3691" s="93"/>
      <c r="O3691" s="11" t="n">
        <v>3512</v>
      </c>
    </row>
    <row r="3692" customFormat="false" ht="12.75" hidden="false" customHeight="false" outlineLevel="0" collapsed="false">
      <c r="A3692" s="74" t="n">
        <f aca="false">A3691+1</f>
        <v>3685</v>
      </c>
      <c r="B3692" s="75" t="s">
        <v>3969</v>
      </c>
      <c r="C3692" s="76" t="s">
        <v>24</v>
      </c>
      <c r="D3692" s="77"/>
      <c r="E3692" s="78" t="s">
        <v>74</v>
      </c>
      <c r="F3692" s="89" t="s">
        <v>83</v>
      </c>
      <c r="G3692" s="100" t="n">
        <f aca="false">H3692*1.22</f>
        <v>59.17</v>
      </c>
      <c r="H3692" s="81" t="n">
        <v>48.5</v>
      </c>
      <c r="I3692" s="81" t="n">
        <f aca="false">H3692*90%</f>
        <v>43.65</v>
      </c>
      <c r="J3692" s="81" t="n">
        <f aca="false">H3692*85%</f>
        <v>41.225</v>
      </c>
      <c r="K3692" s="96" t="s">
        <v>30</v>
      </c>
      <c r="L3692" s="101"/>
      <c r="M3692" s="84" t="s">
        <v>31</v>
      </c>
      <c r="N3692" s="93"/>
      <c r="O3692" s="11" t="n">
        <v>3513</v>
      </c>
    </row>
    <row r="3693" customFormat="false" ht="12.75" hidden="false" customHeight="false" outlineLevel="0" collapsed="false">
      <c r="A3693" s="74" t="n">
        <f aca="false">A3692+1</f>
        <v>3686</v>
      </c>
      <c r="B3693" s="75" t="s">
        <v>3970</v>
      </c>
      <c r="C3693" s="76" t="s">
        <v>24</v>
      </c>
      <c r="D3693" s="77" t="n">
        <v>8</v>
      </c>
      <c r="E3693" s="88" t="s">
        <v>37</v>
      </c>
      <c r="F3693" s="99" t="s">
        <v>26</v>
      </c>
      <c r="G3693" s="100" t="n">
        <f aca="false">H3693*1.22</f>
        <v>29.158</v>
      </c>
      <c r="H3693" s="81" t="n">
        <v>23.9</v>
      </c>
      <c r="I3693" s="81" t="n">
        <f aca="false">H3693*90%</f>
        <v>21.51</v>
      </c>
      <c r="J3693" s="81" t="n">
        <f aca="false">H3693*85%</f>
        <v>20.315</v>
      </c>
      <c r="K3693" s="96" t="n">
        <v>16.9</v>
      </c>
      <c r="L3693" s="101" t="n">
        <f aca="false">CEILING((1-K3693/H3693)*100,1)/100</f>
        <v>0.3</v>
      </c>
      <c r="M3693" s="84" t="s">
        <v>31</v>
      </c>
      <c r="N3693" s="93"/>
      <c r="O3693" s="11" t="n">
        <v>3514</v>
      </c>
    </row>
    <row r="3694" customFormat="false" ht="12.75" hidden="false" customHeight="false" outlineLevel="0" collapsed="false">
      <c r="A3694" s="74" t="n">
        <f aca="false">A3693+1</f>
        <v>3687</v>
      </c>
      <c r="B3694" s="75" t="s">
        <v>3970</v>
      </c>
      <c r="C3694" s="76" t="s">
        <v>24</v>
      </c>
      <c r="D3694" s="77"/>
      <c r="E3694" s="88" t="s">
        <v>37</v>
      </c>
      <c r="F3694" s="99" t="s">
        <v>342</v>
      </c>
      <c r="G3694" s="100" t="n">
        <f aca="false">H3694*1.22</f>
        <v>54.778</v>
      </c>
      <c r="H3694" s="81" t="n">
        <v>44.9</v>
      </c>
      <c r="I3694" s="81" t="n">
        <f aca="false">H3694*90%</f>
        <v>40.41</v>
      </c>
      <c r="J3694" s="81" t="n">
        <f aca="false">H3694*85%</f>
        <v>38.165</v>
      </c>
      <c r="K3694" s="96" t="s">
        <v>30</v>
      </c>
      <c r="L3694" s="101"/>
      <c r="M3694" s="84" t="s">
        <v>31</v>
      </c>
      <c r="N3694" s="93"/>
      <c r="O3694" s="11" t="n">
        <v>3515</v>
      </c>
    </row>
    <row r="3695" customFormat="false" ht="12.75" hidden="false" customHeight="false" outlineLevel="0" collapsed="false">
      <c r="A3695" s="74" t="n">
        <f aca="false">A3694+1</f>
        <v>3688</v>
      </c>
      <c r="B3695" s="109" t="s">
        <v>3971</v>
      </c>
      <c r="C3695" s="87" t="s">
        <v>24</v>
      </c>
      <c r="D3695" s="77"/>
      <c r="E3695" s="78" t="s">
        <v>1260</v>
      </c>
      <c r="F3695" s="79" t="s">
        <v>40</v>
      </c>
      <c r="G3695" s="100" t="n">
        <f aca="false">H3695*1.22</f>
        <v>144.936</v>
      </c>
      <c r="H3695" s="81" t="n">
        <v>118.8</v>
      </c>
      <c r="I3695" s="81" t="n">
        <f aca="false">H3695*90%</f>
        <v>106.92</v>
      </c>
      <c r="J3695" s="81" t="n">
        <f aca="false">H3695*85%</f>
        <v>100.98</v>
      </c>
      <c r="K3695" s="96" t="s">
        <v>30</v>
      </c>
      <c r="L3695" s="101"/>
      <c r="M3695" s="84" t="s">
        <v>31</v>
      </c>
      <c r="N3695" s="93"/>
      <c r="O3695" s="11" t="n">
        <v>3516</v>
      </c>
    </row>
    <row r="3696" customFormat="false" ht="12.75" hidden="false" customHeight="false" outlineLevel="0" collapsed="false">
      <c r="A3696" s="74" t="n">
        <f aca="false">A3695+1</f>
        <v>3689</v>
      </c>
      <c r="B3696" s="86" t="s">
        <v>3972</v>
      </c>
      <c r="C3696" s="87" t="s">
        <v>34</v>
      </c>
      <c r="D3696" s="77"/>
      <c r="E3696" s="78" t="s">
        <v>1260</v>
      </c>
      <c r="F3696" s="79" t="s">
        <v>40</v>
      </c>
      <c r="G3696" s="100" t="n">
        <f aca="false">H3696*1.22</f>
        <v>114.558</v>
      </c>
      <c r="H3696" s="81" t="n">
        <v>93.9</v>
      </c>
      <c r="I3696" s="81" t="n">
        <f aca="false">H3696*90%</f>
        <v>84.51</v>
      </c>
      <c r="J3696" s="81" t="n">
        <f aca="false">H3696*85%</f>
        <v>79.815</v>
      </c>
      <c r="K3696" s="96" t="n">
        <v>69.9</v>
      </c>
      <c r="L3696" s="101" t="n">
        <f aca="false">CEILING((1-K3696/H3696)*100,1)/100</f>
        <v>0.26</v>
      </c>
      <c r="M3696" s="84" t="n">
        <v>14</v>
      </c>
      <c r="N3696" s="93"/>
      <c r="O3696" s="11" t="n">
        <v>3517</v>
      </c>
    </row>
    <row r="3697" customFormat="false" ht="12.75" hidden="false" customHeight="false" outlineLevel="0" collapsed="false">
      <c r="A3697" s="74" t="n">
        <f aca="false">A3696+1</f>
        <v>3690</v>
      </c>
      <c r="B3697" s="75" t="s">
        <v>3973</v>
      </c>
      <c r="C3697" s="76" t="s">
        <v>24</v>
      </c>
      <c r="D3697" s="77"/>
      <c r="E3697" s="78" t="s">
        <v>97</v>
      </c>
      <c r="F3697" s="79" t="s">
        <v>40</v>
      </c>
      <c r="G3697" s="100" t="n">
        <f aca="false">H3697*1.22</f>
        <v>38.918</v>
      </c>
      <c r="H3697" s="81" t="n">
        <v>31.9</v>
      </c>
      <c r="I3697" s="81" t="n">
        <f aca="false">H3697*90%</f>
        <v>28.71</v>
      </c>
      <c r="J3697" s="81" t="n">
        <f aca="false">H3697*85%</f>
        <v>27.115</v>
      </c>
      <c r="K3697" s="96" t="n">
        <v>23.9</v>
      </c>
      <c r="L3697" s="101" t="n">
        <f aca="false">CEILING((1-K3697/H3697)*100,1)/100</f>
        <v>0.26</v>
      </c>
      <c r="M3697" s="84" t="s">
        <v>31</v>
      </c>
      <c r="N3697" s="93"/>
      <c r="O3697" s="11" t="n">
        <v>3518</v>
      </c>
    </row>
    <row r="3698" customFormat="false" ht="12.75" hidden="false" customHeight="false" outlineLevel="0" collapsed="false">
      <c r="A3698" s="74" t="n">
        <f aca="false">A3697+1</f>
        <v>3691</v>
      </c>
      <c r="B3698" s="75" t="s">
        <v>3974</v>
      </c>
      <c r="C3698" s="76" t="s">
        <v>34</v>
      </c>
      <c r="D3698" s="77"/>
      <c r="E3698" s="78" t="s">
        <v>37</v>
      </c>
      <c r="F3698" s="99" t="s">
        <v>26</v>
      </c>
      <c r="G3698" s="100" t="n">
        <f aca="false">H3698*1.22</f>
        <v>69.418</v>
      </c>
      <c r="H3698" s="81" t="n">
        <v>56.9</v>
      </c>
      <c r="I3698" s="81" t="n">
        <f aca="false">H3698*90%</f>
        <v>51.21</v>
      </c>
      <c r="J3698" s="81" t="n">
        <f aca="false">H3698*85%</f>
        <v>48.365</v>
      </c>
      <c r="K3698" s="96" t="n">
        <v>43.2</v>
      </c>
      <c r="L3698" s="92" t="n">
        <f aca="false">CEILING((1-K3698/H3698)*100,1)/100</f>
        <v>0.25</v>
      </c>
      <c r="M3698" s="84" t="n">
        <v>0</v>
      </c>
      <c r="N3698" s="93" t="n">
        <v>36322</v>
      </c>
      <c r="O3698" s="11" t="n">
        <v>3519</v>
      </c>
    </row>
    <row r="3699" customFormat="false" ht="12.75" hidden="false" customHeight="false" outlineLevel="0" collapsed="false">
      <c r="A3699" s="74" t="n">
        <f aca="false">A3698+1</f>
        <v>3692</v>
      </c>
      <c r="B3699" s="75" t="s">
        <v>3975</v>
      </c>
      <c r="C3699" s="76" t="s">
        <v>24</v>
      </c>
      <c r="D3699" s="77"/>
      <c r="E3699" s="78" t="s">
        <v>546</v>
      </c>
      <c r="F3699" s="79" t="s">
        <v>29</v>
      </c>
      <c r="G3699" s="100" t="n">
        <f aca="false">H3699*1.22</f>
        <v>25.498</v>
      </c>
      <c r="H3699" s="81" t="n">
        <v>20.9</v>
      </c>
      <c r="I3699" s="81" t="n">
        <f aca="false">H3699*90%</f>
        <v>18.81</v>
      </c>
      <c r="J3699" s="81" t="n">
        <f aca="false">H3699*85%</f>
        <v>17.765</v>
      </c>
      <c r="K3699" s="96" t="n">
        <v>14.7</v>
      </c>
      <c r="L3699" s="94" t="n">
        <f aca="false">CEILING((1-K3699/H3699)*100,1)/100</f>
        <v>0.3</v>
      </c>
      <c r="M3699" s="84" t="s">
        <v>31</v>
      </c>
      <c r="N3699" s="93"/>
      <c r="O3699" s="11" t="n">
        <v>3520</v>
      </c>
    </row>
    <row r="3700" customFormat="false" ht="12.75" hidden="false" customHeight="false" outlineLevel="0" collapsed="false">
      <c r="A3700" s="74" t="n">
        <f aca="false">A3699+1</f>
        <v>3693</v>
      </c>
      <c r="B3700" s="75" t="s">
        <v>3976</v>
      </c>
      <c r="C3700" s="76" t="s">
        <v>24</v>
      </c>
      <c r="D3700" s="77"/>
      <c r="E3700" s="78" t="s">
        <v>97</v>
      </c>
      <c r="F3700" s="79" t="s">
        <v>29</v>
      </c>
      <c r="G3700" s="100" t="n">
        <f aca="false">H3700*1.22</f>
        <v>29.158</v>
      </c>
      <c r="H3700" s="81" t="n">
        <v>23.9</v>
      </c>
      <c r="I3700" s="81" t="n">
        <f aca="false">H3700*90%</f>
        <v>21.51</v>
      </c>
      <c r="J3700" s="81" t="n">
        <f aca="false">H3700*85%</f>
        <v>20.315</v>
      </c>
      <c r="K3700" s="96" t="s">
        <v>30</v>
      </c>
      <c r="L3700" s="94"/>
      <c r="M3700" s="84" t="s">
        <v>31</v>
      </c>
      <c r="N3700" s="93"/>
      <c r="O3700" s="11" t="n">
        <v>3521</v>
      </c>
    </row>
    <row r="3701" customFormat="false" ht="12.75" hidden="false" customHeight="false" outlineLevel="0" collapsed="false">
      <c r="A3701" s="74" t="n">
        <f aca="false">A3700+1</f>
        <v>3694</v>
      </c>
      <c r="B3701" s="75" t="s">
        <v>3977</v>
      </c>
      <c r="C3701" s="76" t="s">
        <v>24</v>
      </c>
      <c r="D3701" s="77"/>
      <c r="E3701" s="78" t="s">
        <v>97</v>
      </c>
      <c r="F3701" s="79" t="s">
        <v>29</v>
      </c>
      <c r="G3701" s="100" t="n">
        <f aca="false">H3701*1.22</f>
        <v>29.158</v>
      </c>
      <c r="H3701" s="81" t="n">
        <v>23.9</v>
      </c>
      <c r="I3701" s="81" t="n">
        <f aca="false">H3701*90%</f>
        <v>21.51</v>
      </c>
      <c r="J3701" s="81" t="n">
        <f aca="false">H3701*85%</f>
        <v>20.315</v>
      </c>
      <c r="K3701" s="96" t="s">
        <v>30</v>
      </c>
      <c r="L3701" s="94"/>
      <c r="M3701" s="84" t="s">
        <v>31</v>
      </c>
      <c r="N3701" s="93"/>
      <c r="O3701" s="11" t="n">
        <v>3522</v>
      </c>
    </row>
    <row r="3702" customFormat="false" ht="12.75" hidden="false" customHeight="false" outlineLevel="0" collapsed="false">
      <c r="A3702" s="74" t="n">
        <f aca="false">A3701+1</f>
        <v>3695</v>
      </c>
      <c r="B3702" s="75" t="s">
        <v>3978</v>
      </c>
      <c r="C3702" s="76" t="s">
        <v>24</v>
      </c>
      <c r="D3702" s="77"/>
      <c r="E3702" s="78" t="s">
        <v>97</v>
      </c>
      <c r="F3702" s="79" t="s">
        <v>29</v>
      </c>
      <c r="G3702" s="100" t="n">
        <f aca="false">H3702*1.22</f>
        <v>29.158</v>
      </c>
      <c r="H3702" s="81" t="n">
        <v>23.9</v>
      </c>
      <c r="I3702" s="81" t="n">
        <f aca="false">H3702*90%</f>
        <v>21.51</v>
      </c>
      <c r="J3702" s="81" t="n">
        <f aca="false">H3702*85%</f>
        <v>20.315</v>
      </c>
      <c r="K3702" s="96" t="s">
        <v>30</v>
      </c>
      <c r="L3702" s="94"/>
      <c r="M3702" s="84" t="s">
        <v>31</v>
      </c>
      <c r="N3702" s="93"/>
      <c r="O3702" s="11" t="n">
        <v>3523</v>
      </c>
    </row>
    <row r="3703" customFormat="false" ht="12.75" hidden="false" customHeight="false" outlineLevel="0" collapsed="false">
      <c r="A3703" s="74" t="n">
        <f aca="false">A3702+1</f>
        <v>3696</v>
      </c>
      <c r="B3703" s="75" t="s">
        <v>3979</v>
      </c>
      <c r="C3703" s="76" t="s">
        <v>24</v>
      </c>
      <c r="D3703" s="77"/>
      <c r="E3703" s="78" t="s">
        <v>97</v>
      </c>
      <c r="F3703" s="79" t="s">
        <v>29</v>
      </c>
      <c r="G3703" s="100" t="n">
        <f aca="false">H3703*1.22</f>
        <v>29.158</v>
      </c>
      <c r="H3703" s="81" t="n">
        <v>23.9</v>
      </c>
      <c r="I3703" s="81" t="n">
        <f aca="false">H3703*90%</f>
        <v>21.51</v>
      </c>
      <c r="J3703" s="81" t="n">
        <f aca="false">H3703*85%</f>
        <v>20.315</v>
      </c>
      <c r="K3703" s="96" t="s">
        <v>30</v>
      </c>
      <c r="L3703" s="94"/>
      <c r="M3703" s="84" t="s">
        <v>31</v>
      </c>
      <c r="N3703" s="93"/>
      <c r="O3703" s="11" t="n">
        <v>3524</v>
      </c>
    </row>
    <row r="3704" customFormat="false" ht="12.75" hidden="false" customHeight="false" outlineLevel="0" collapsed="false">
      <c r="A3704" s="74" t="n">
        <f aca="false">A3703+1</f>
        <v>3697</v>
      </c>
      <c r="B3704" s="75" t="s">
        <v>3980</v>
      </c>
      <c r="C3704" s="76" t="s">
        <v>24</v>
      </c>
      <c r="D3704" s="77"/>
      <c r="E3704" s="78" t="s">
        <v>97</v>
      </c>
      <c r="F3704" s="79" t="s">
        <v>29</v>
      </c>
      <c r="G3704" s="100" t="n">
        <f aca="false">H3704*1.22</f>
        <v>29.158</v>
      </c>
      <c r="H3704" s="81" t="n">
        <v>23.9</v>
      </c>
      <c r="I3704" s="81" t="n">
        <f aca="false">H3704*90%</f>
        <v>21.51</v>
      </c>
      <c r="J3704" s="81" t="n">
        <f aca="false">H3704*85%</f>
        <v>20.315</v>
      </c>
      <c r="K3704" s="96" t="s">
        <v>30</v>
      </c>
      <c r="L3704" s="94"/>
      <c r="M3704" s="84" t="s">
        <v>31</v>
      </c>
      <c r="N3704" s="93"/>
      <c r="O3704" s="11" t="n">
        <v>3525</v>
      </c>
    </row>
    <row r="3705" customFormat="false" ht="12.75" hidden="false" customHeight="false" outlineLevel="0" collapsed="false">
      <c r="A3705" s="74" t="n">
        <f aca="false">A3704+1</f>
        <v>3698</v>
      </c>
      <c r="B3705" s="75" t="s">
        <v>3981</v>
      </c>
      <c r="C3705" s="76" t="s">
        <v>24</v>
      </c>
      <c r="D3705" s="77"/>
      <c r="E3705" s="78" t="s">
        <v>97</v>
      </c>
      <c r="F3705" s="79" t="s">
        <v>29</v>
      </c>
      <c r="G3705" s="100" t="n">
        <f aca="false">H3705*1.22</f>
        <v>29.158</v>
      </c>
      <c r="H3705" s="81" t="n">
        <v>23.9</v>
      </c>
      <c r="I3705" s="81" t="n">
        <f aca="false">H3705*90%</f>
        <v>21.51</v>
      </c>
      <c r="J3705" s="81" t="n">
        <f aca="false">H3705*85%</f>
        <v>20.315</v>
      </c>
      <c r="K3705" s="96" t="s">
        <v>30</v>
      </c>
      <c r="L3705" s="94"/>
      <c r="M3705" s="84" t="s">
        <v>31</v>
      </c>
      <c r="N3705" s="93"/>
      <c r="O3705" s="11" t="n">
        <v>3526</v>
      </c>
    </row>
    <row r="3706" customFormat="false" ht="12.75" hidden="false" customHeight="false" outlineLevel="0" collapsed="false">
      <c r="A3706" s="74" t="n">
        <f aca="false">A3705+1</f>
        <v>3699</v>
      </c>
      <c r="B3706" s="75" t="s">
        <v>3982</v>
      </c>
      <c r="C3706" s="76" t="s">
        <v>34</v>
      </c>
      <c r="D3706" s="77"/>
      <c r="E3706" s="78" t="s">
        <v>797</v>
      </c>
      <c r="F3706" s="79" t="s">
        <v>26</v>
      </c>
      <c r="G3706" s="100" t="n">
        <f aca="false">H3706*1.22</f>
        <v>39.406</v>
      </c>
      <c r="H3706" s="81" t="n">
        <v>32.3</v>
      </c>
      <c r="I3706" s="81" t="n">
        <f aca="false">H3706*90%</f>
        <v>29.07</v>
      </c>
      <c r="J3706" s="81" t="n">
        <f aca="false">H3706*85%</f>
        <v>27.455</v>
      </c>
      <c r="K3706" s="96" t="n">
        <v>24.5</v>
      </c>
      <c r="L3706" s="101" t="n">
        <f aca="false">CEILING((1-K3706/H3706)*100,1)/100</f>
        <v>0.25</v>
      </c>
      <c r="M3706" s="84" t="n">
        <v>0</v>
      </c>
      <c r="N3706" s="93" t="n">
        <v>35910</v>
      </c>
      <c r="O3706" s="11" t="n">
        <v>3527</v>
      </c>
    </row>
    <row r="3707" customFormat="false" ht="12.75" hidden="false" customHeight="false" outlineLevel="0" collapsed="false">
      <c r="A3707" s="74" t="n">
        <f aca="false">A3706+1</f>
        <v>3700</v>
      </c>
      <c r="B3707" s="75" t="s">
        <v>3983</v>
      </c>
      <c r="C3707" s="76" t="s">
        <v>34</v>
      </c>
      <c r="D3707" s="77"/>
      <c r="E3707" s="78" t="s">
        <v>797</v>
      </c>
      <c r="F3707" s="79" t="s">
        <v>26</v>
      </c>
      <c r="G3707" s="100" t="n">
        <f aca="false">H3707*1.22</f>
        <v>39.406</v>
      </c>
      <c r="H3707" s="81" t="n">
        <v>32.3</v>
      </c>
      <c r="I3707" s="81" t="n">
        <f aca="false">H3707*90%</f>
        <v>29.07</v>
      </c>
      <c r="J3707" s="81" t="n">
        <f aca="false">H3707*85%</f>
        <v>27.455</v>
      </c>
      <c r="K3707" s="96" t="n">
        <v>24.5</v>
      </c>
      <c r="L3707" s="101" t="n">
        <f aca="false">CEILING((1-K3707/H3707)*100,1)/100</f>
        <v>0.25</v>
      </c>
      <c r="M3707" s="84" t="n">
        <v>0</v>
      </c>
      <c r="N3707" s="93" t="n">
        <v>35910</v>
      </c>
      <c r="O3707" s="11" t="n">
        <v>3528</v>
      </c>
    </row>
    <row r="3708" customFormat="false" ht="12.75" hidden="false" customHeight="false" outlineLevel="0" collapsed="false">
      <c r="A3708" s="74" t="n">
        <f aca="false">A3707+1</f>
        <v>3701</v>
      </c>
      <c r="B3708" s="75" t="s">
        <v>3984</v>
      </c>
      <c r="C3708" s="76" t="s">
        <v>24</v>
      </c>
      <c r="D3708" s="77"/>
      <c r="E3708" s="78" t="s">
        <v>546</v>
      </c>
      <c r="F3708" s="79" t="s">
        <v>40</v>
      </c>
      <c r="G3708" s="100" t="n">
        <f aca="false">H3708*1.22</f>
        <v>25.498</v>
      </c>
      <c r="H3708" s="81" t="n">
        <v>20.9</v>
      </c>
      <c r="I3708" s="81" t="n">
        <f aca="false">H3708*90%</f>
        <v>18.81</v>
      </c>
      <c r="J3708" s="81" t="n">
        <f aca="false">H3708*85%</f>
        <v>17.765</v>
      </c>
      <c r="K3708" s="96" t="n">
        <v>14.7</v>
      </c>
      <c r="L3708" s="94" t="n">
        <f aca="false">CEILING((1-K3708/H3708)*100,1)/100</f>
        <v>0.3</v>
      </c>
      <c r="M3708" s="84" t="n">
        <v>0</v>
      </c>
      <c r="N3708" s="93"/>
      <c r="O3708" s="11" t="n">
        <v>3529</v>
      </c>
    </row>
    <row r="3709" customFormat="false" ht="12.75" hidden="false" customHeight="false" outlineLevel="0" collapsed="false">
      <c r="A3709" s="74" t="n">
        <f aca="false">A3708+1</f>
        <v>3702</v>
      </c>
      <c r="B3709" s="75" t="s">
        <v>3985</v>
      </c>
      <c r="C3709" s="76" t="s">
        <v>34</v>
      </c>
      <c r="D3709" s="77"/>
      <c r="E3709" s="78" t="s">
        <v>211</v>
      </c>
      <c r="F3709" s="79" t="s">
        <v>26</v>
      </c>
      <c r="G3709" s="100" t="n">
        <f aca="false">H3709*1.22</f>
        <v>15.25</v>
      </c>
      <c r="H3709" s="81" t="n">
        <v>12.5</v>
      </c>
      <c r="I3709" s="81" t="n">
        <f aca="false">H3709*90%</f>
        <v>11.25</v>
      </c>
      <c r="J3709" s="81" t="n">
        <f aca="false">H3709*85%</f>
        <v>10.625</v>
      </c>
      <c r="K3709" s="96" t="n">
        <v>8.8</v>
      </c>
      <c r="L3709" s="101" t="n">
        <f aca="false">CEILING((1-K3709/H3709)*100,1)/100</f>
        <v>0.3</v>
      </c>
      <c r="M3709" s="84" t="n">
        <v>0</v>
      </c>
      <c r="N3709" s="93"/>
      <c r="O3709" s="11" t="n">
        <v>3530</v>
      </c>
    </row>
    <row r="3710" customFormat="false" ht="12.75" hidden="false" customHeight="false" outlineLevel="0" collapsed="false">
      <c r="A3710" s="74" t="n">
        <f aca="false">A3709+1</f>
        <v>3703</v>
      </c>
      <c r="B3710" s="75" t="s">
        <v>3986</v>
      </c>
      <c r="C3710" s="76" t="s">
        <v>34</v>
      </c>
      <c r="D3710" s="77"/>
      <c r="E3710" s="78" t="s">
        <v>211</v>
      </c>
      <c r="F3710" s="79" t="s">
        <v>26</v>
      </c>
      <c r="G3710" s="100" t="n">
        <f aca="false">H3710*1.22</f>
        <v>19.398</v>
      </c>
      <c r="H3710" s="81" t="n">
        <v>15.9</v>
      </c>
      <c r="I3710" s="81" t="n">
        <f aca="false">H3710*90%</f>
        <v>14.31</v>
      </c>
      <c r="J3710" s="81" t="n">
        <f aca="false">H3710*85%</f>
        <v>13.515</v>
      </c>
      <c r="K3710" s="96" t="n">
        <v>11.2</v>
      </c>
      <c r="L3710" s="101" t="n">
        <f aca="false">CEILING((1-K3710/H3710)*100,1)/100</f>
        <v>0.3</v>
      </c>
      <c r="M3710" s="84" t="n">
        <v>0</v>
      </c>
      <c r="N3710" s="93" t="n">
        <v>35985</v>
      </c>
      <c r="O3710" s="11" t="n">
        <v>3531</v>
      </c>
    </row>
    <row r="3711" customFormat="false" ht="12.75" hidden="false" customHeight="false" outlineLevel="0" collapsed="false">
      <c r="A3711" s="74" t="n">
        <f aca="false">A3710+1</f>
        <v>3704</v>
      </c>
      <c r="B3711" s="75" t="s">
        <v>3987</v>
      </c>
      <c r="C3711" s="76" t="s">
        <v>34</v>
      </c>
      <c r="D3711" s="77"/>
      <c r="E3711" s="78" t="s">
        <v>211</v>
      </c>
      <c r="F3711" s="79" t="s">
        <v>26</v>
      </c>
      <c r="G3711" s="100" t="n">
        <f aca="false">H3711*1.22</f>
        <v>29.158</v>
      </c>
      <c r="H3711" s="81" t="n">
        <v>23.9</v>
      </c>
      <c r="I3711" s="81" t="n">
        <f aca="false">H3711*90%</f>
        <v>21.51</v>
      </c>
      <c r="J3711" s="81" t="n">
        <f aca="false">H3711*85%</f>
        <v>20.315</v>
      </c>
      <c r="K3711" s="96" t="n">
        <v>16.9</v>
      </c>
      <c r="L3711" s="101" t="n">
        <f aca="false">CEILING((1-K3711/H3711)*100,1)/100</f>
        <v>0.3</v>
      </c>
      <c r="M3711" s="84" t="n">
        <v>0</v>
      </c>
      <c r="N3711" s="93" t="n">
        <v>36404</v>
      </c>
      <c r="O3711" s="11" t="n">
        <v>3532</v>
      </c>
    </row>
    <row r="3712" customFormat="false" ht="12.75" hidden="false" customHeight="false" outlineLevel="0" collapsed="false">
      <c r="A3712" s="74" t="n">
        <f aca="false">A3711+1</f>
        <v>3705</v>
      </c>
      <c r="B3712" s="75" t="s">
        <v>3988</v>
      </c>
      <c r="C3712" s="76" t="s">
        <v>34</v>
      </c>
      <c r="D3712" s="77"/>
      <c r="E3712" s="78" t="s">
        <v>37</v>
      </c>
      <c r="F3712" s="89" t="s">
        <v>26</v>
      </c>
      <c r="G3712" s="100" t="n">
        <f aca="false">H3712*1.22</f>
        <v>49.41</v>
      </c>
      <c r="H3712" s="81" t="n">
        <v>40.5</v>
      </c>
      <c r="I3712" s="81" t="n">
        <f aca="false">H3712*90%</f>
        <v>36.45</v>
      </c>
      <c r="J3712" s="81" t="n">
        <f aca="false">H3712*85%</f>
        <v>34.425</v>
      </c>
      <c r="K3712" s="96" t="n">
        <v>32.8</v>
      </c>
      <c r="L3712" s="94" t="n">
        <f aca="false">CEILING((1-K3712/H3712)*100,1)/100</f>
        <v>0.2</v>
      </c>
      <c r="M3712" s="84" t="n">
        <v>7</v>
      </c>
      <c r="N3712" s="93"/>
      <c r="O3712" s="11" t="n">
        <v>3533</v>
      </c>
    </row>
    <row r="3713" customFormat="false" ht="12.75" hidden="false" customHeight="false" outlineLevel="0" collapsed="false">
      <c r="A3713" s="74" t="n">
        <f aca="false">A3712+1</f>
        <v>3706</v>
      </c>
      <c r="B3713" s="107" t="s">
        <v>3989</v>
      </c>
      <c r="C3713" s="76" t="s">
        <v>34</v>
      </c>
      <c r="D3713" s="77"/>
      <c r="E3713" s="78" t="s">
        <v>37</v>
      </c>
      <c r="F3713" s="79" t="s">
        <v>26</v>
      </c>
      <c r="G3713" s="100" t="n">
        <f aca="false">H3713*1.22</f>
        <v>69.418</v>
      </c>
      <c r="H3713" s="81" t="n">
        <v>56.9</v>
      </c>
      <c r="I3713" s="81" t="n">
        <f aca="false">H3713*90%</f>
        <v>51.21</v>
      </c>
      <c r="J3713" s="81" t="n">
        <f aca="false">H3713*85%</f>
        <v>48.365</v>
      </c>
      <c r="K3713" s="96" t="n">
        <v>39.9</v>
      </c>
      <c r="L3713" s="92" t="n">
        <f aca="false">CEILING((1-K3713/H3713)*100,1)/100</f>
        <v>0.3</v>
      </c>
      <c r="M3713" s="84" t="n">
        <v>0</v>
      </c>
      <c r="N3713" s="93"/>
      <c r="O3713" s="11" t="n">
        <v>3534</v>
      </c>
    </row>
    <row r="3714" customFormat="false" ht="12.75" hidden="false" customHeight="false" outlineLevel="0" collapsed="false">
      <c r="A3714" s="74" t="n">
        <f aca="false">A3713+1</f>
        <v>3707</v>
      </c>
      <c r="B3714" s="75" t="s">
        <v>3990</v>
      </c>
      <c r="C3714" s="76" t="s">
        <v>34</v>
      </c>
      <c r="D3714" s="77"/>
      <c r="E3714" s="78" t="s">
        <v>37</v>
      </c>
      <c r="F3714" s="89" t="s">
        <v>26</v>
      </c>
      <c r="G3714" s="100" t="n">
        <f aca="false">H3714*1.22</f>
        <v>129.076</v>
      </c>
      <c r="H3714" s="81" t="n">
        <v>105.8</v>
      </c>
      <c r="I3714" s="81" t="n">
        <f aca="false">H3714*90%</f>
        <v>95.22</v>
      </c>
      <c r="J3714" s="81" t="n">
        <f aca="false">H3714*85%</f>
        <v>89.93</v>
      </c>
      <c r="K3714" s="96" t="n">
        <v>84.9</v>
      </c>
      <c r="L3714" s="94" t="n">
        <f aca="false">CEILING((1-K3714/H3714)*100,1)/100</f>
        <v>0.2</v>
      </c>
      <c r="M3714" s="84" t="n">
        <v>0</v>
      </c>
      <c r="N3714" s="93"/>
      <c r="O3714" s="11" t="n">
        <v>3535</v>
      </c>
    </row>
    <row r="3715" customFormat="false" ht="12.75" hidden="false" customHeight="false" outlineLevel="0" collapsed="false">
      <c r="A3715" s="74" t="n">
        <f aca="false">A3714+1</f>
        <v>3708</v>
      </c>
      <c r="B3715" s="75" t="s">
        <v>3991</v>
      </c>
      <c r="C3715" s="76" t="s">
        <v>34</v>
      </c>
      <c r="D3715" s="77"/>
      <c r="E3715" s="78" t="s">
        <v>37</v>
      </c>
      <c r="F3715" s="89" t="s">
        <v>26</v>
      </c>
      <c r="G3715" s="100" t="n">
        <f aca="false">H3715*1.22</f>
        <v>99.43</v>
      </c>
      <c r="H3715" s="81" t="n">
        <v>81.5</v>
      </c>
      <c r="I3715" s="81" t="n">
        <f aca="false">H3715*90%</f>
        <v>73.35</v>
      </c>
      <c r="J3715" s="81" t="n">
        <f aca="false">H3715*85%</f>
        <v>69.275</v>
      </c>
      <c r="K3715" s="96" t="n">
        <v>49.5</v>
      </c>
      <c r="L3715" s="101" t="n">
        <f aca="false">CEILING((1-K3715/H3715)*100,1)/100</f>
        <v>0.4</v>
      </c>
      <c r="M3715" s="84" t="n">
        <v>0</v>
      </c>
      <c r="N3715" s="93"/>
      <c r="O3715" s="11" t="n">
        <v>3536</v>
      </c>
    </row>
    <row r="3716" customFormat="false" ht="12.75" hidden="false" customHeight="false" outlineLevel="0" collapsed="false">
      <c r="A3716" s="74" t="n">
        <f aca="false">A3715+1</f>
        <v>3709</v>
      </c>
      <c r="B3716" s="75" t="s">
        <v>3992</v>
      </c>
      <c r="C3716" s="76" t="s">
        <v>34</v>
      </c>
      <c r="D3716" s="77"/>
      <c r="E3716" s="78" t="s">
        <v>37</v>
      </c>
      <c r="F3716" s="99" t="s">
        <v>26</v>
      </c>
      <c r="G3716" s="100" t="n">
        <f aca="false">H3716*1.22</f>
        <v>29.158</v>
      </c>
      <c r="H3716" s="81" t="n">
        <v>23.9</v>
      </c>
      <c r="I3716" s="81" t="n">
        <f aca="false">H3716*90%</f>
        <v>21.51</v>
      </c>
      <c r="J3716" s="81" t="n">
        <f aca="false">H3716*85%</f>
        <v>20.315</v>
      </c>
      <c r="K3716" s="96" t="s">
        <v>30</v>
      </c>
      <c r="L3716" s="94"/>
      <c r="M3716" s="84" t="s">
        <v>31</v>
      </c>
      <c r="N3716" s="93"/>
      <c r="O3716" s="11" t="n">
        <v>3537</v>
      </c>
    </row>
    <row r="3717" customFormat="false" ht="12.75" hidden="false" customHeight="false" outlineLevel="0" collapsed="false">
      <c r="A3717" s="74" t="n">
        <f aca="false">A3716+1</f>
        <v>3710</v>
      </c>
      <c r="B3717" s="75" t="s">
        <v>3993</v>
      </c>
      <c r="C3717" s="76" t="s">
        <v>34</v>
      </c>
      <c r="D3717" s="77"/>
      <c r="E3717" s="78" t="s">
        <v>37</v>
      </c>
      <c r="F3717" s="99" t="s">
        <v>26</v>
      </c>
      <c r="G3717" s="100" t="n">
        <f aca="false">H3717*1.22</f>
        <v>59.17</v>
      </c>
      <c r="H3717" s="81" t="n">
        <v>48.5</v>
      </c>
      <c r="I3717" s="81" t="n">
        <f aca="false">H3717*90%</f>
        <v>43.65</v>
      </c>
      <c r="J3717" s="81" t="n">
        <f aca="false">H3717*85%</f>
        <v>41.225</v>
      </c>
      <c r="K3717" s="96" t="n">
        <v>38.9</v>
      </c>
      <c r="L3717" s="97" t="n">
        <f aca="false">CEILING((1-K3717/H3717)*100,1)/100</f>
        <v>0.2</v>
      </c>
      <c r="M3717" s="84" t="n">
        <v>0</v>
      </c>
      <c r="N3717" s="108" t="n">
        <v>36303</v>
      </c>
      <c r="O3717" s="11" t="n">
        <v>3538</v>
      </c>
    </row>
    <row r="3718" customFormat="false" ht="12.75" hidden="false" customHeight="false" outlineLevel="0" collapsed="false">
      <c r="A3718" s="74" t="n">
        <f aca="false">A3717+1</f>
        <v>3711</v>
      </c>
      <c r="B3718" s="75" t="s">
        <v>3994</v>
      </c>
      <c r="C3718" s="76" t="s">
        <v>24</v>
      </c>
      <c r="D3718" s="77"/>
      <c r="E3718" s="78" t="s">
        <v>37</v>
      </c>
      <c r="F3718" s="79" t="s">
        <v>26</v>
      </c>
      <c r="G3718" s="100" t="n">
        <f aca="false">H3718*1.22</f>
        <v>25.498</v>
      </c>
      <c r="H3718" s="81" t="n">
        <v>20.9</v>
      </c>
      <c r="I3718" s="81" t="n">
        <f aca="false">H3718*90%</f>
        <v>18.81</v>
      </c>
      <c r="J3718" s="81" t="n">
        <f aca="false">H3718*85%</f>
        <v>17.765</v>
      </c>
      <c r="K3718" s="96" t="n">
        <v>15.9</v>
      </c>
      <c r="L3718" s="97" t="n">
        <f aca="false">CEILING((1-K3718/H3718)*100,1)/100</f>
        <v>0.24</v>
      </c>
      <c r="M3718" s="84" t="n">
        <v>0</v>
      </c>
      <c r="N3718" s="93"/>
      <c r="O3718" s="11" t="n">
        <v>3539</v>
      </c>
    </row>
    <row r="3719" customFormat="false" ht="12.75" hidden="false" customHeight="false" outlineLevel="0" collapsed="false">
      <c r="A3719" s="74" t="n">
        <f aca="false">A3718+1</f>
        <v>3712</v>
      </c>
      <c r="B3719" s="75" t="s">
        <v>3995</v>
      </c>
      <c r="C3719" s="76" t="s">
        <v>24</v>
      </c>
      <c r="D3719" s="77"/>
      <c r="E3719" s="78" t="s">
        <v>3996</v>
      </c>
      <c r="F3719" s="99" t="s">
        <v>26</v>
      </c>
      <c r="G3719" s="100" t="n">
        <f aca="false">H3719*1.22</f>
        <v>35.258</v>
      </c>
      <c r="H3719" s="81" t="n">
        <v>28.9</v>
      </c>
      <c r="I3719" s="81" t="n">
        <f aca="false">H3719*90%</f>
        <v>26.01</v>
      </c>
      <c r="J3719" s="81" t="n">
        <f aca="false">H3719*85%</f>
        <v>24.565</v>
      </c>
      <c r="K3719" s="96" t="n">
        <v>20.9</v>
      </c>
      <c r="L3719" s="101" t="n">
        <f aca="false">CEILING((1-K3719/H3719)*100,1)/100</f>
        <v>0.28</v>
      </c>
      <c r="M3719" s="84" t="n">
        <v>0</v>
      </c>
      <c r="N3719" s="93"/>
      <c r="O3719" s="11" t="n">
        <v>3540</v>
      </c>
    </row>
    <row r="3720" customFormat="false" ht="12.75" hidden="false" customHeight="false" outlineLevel="0" collapsed="false">
      <c r="A3720" s="74" t="n">
        <f aca="false">A3719+1</f>
        <v>3713</v>
      </c>
      <c r="B3720" s="75" t="s">
        <v>3997</v>
      </c>
      <c r="C3720" s="76" t="s">
        <v>34</v>
      </c>
      <c r="D3720" s="77"/>
      <c r="E3720" s="78" t="s">
        <v>37</v>
      </c>
      <c r="F3720" s="79" t="s">
        <v>26</v>
      </c>
      <c r="G3720" s="100" t="n">
        <f aca="false">H3720*1.22</f>
        <v>59.17</v>
      </c>
      <c r="H3720" s="81" t="n">
        <v>48.5</v>
      </c>
      <c r="I3720" s="81" t="n">
        <f aca="false">H3720*90%</f>
        <v>43.65</v>
      </c>
      <c r="J3720" s="81" t="n">
        <f aca="false">H3720*85%</f>
        <v>41.225</v>
      </c>
      <c r="K3720" s="96" t="n">
        <v>36.5</v>
      </c>
      <c r="L3720" s="101" t="n">
        <f aca="false">CEILING((1-K3720/H3720)*100,1)/100</f>
        <v>0.25</v>
      </c>
      <c r="M3720" s="84" t="n">
        <v>0</v>
      </c>
      <c r="N3720" s="93"/>
      <c r="O3720" s="11" t="n">
        <v>3541</v>
      </c>
    </row>
    <row r="3721" customFormat="false" ht="12.75" hidden="false" customHeight="false" outlineLevel="0" collapsed="false">
      <c r="A3721" s="74" t="n">
        <f aca="false">A3720+1</f>
        <v>3714</v>
      </c>
      <c r="B3721" s="75" t="s">
        <v>3998</v>
      </c>
      <c r="C3721" s="76" t="s">
        <v>24</v>
      </c>
      <c r="D3721" s="77"/>
      <c r="E3721" s="78" t="s">
        <v>3999</v>
      </c>
      <c r="F3721" s="99" t="s">
        <v>127</v>
      </c>
      <c r="G3721" s="100" t="n">
        <f aca="false">H3721*1.22</f>
        <v>38.918</v>
      </c>
      <c r="H3721" s="81" t="n">
        <v>31.9</v>
      </c>
      <c r="I3721" s="81" t="n">
        <f aca="false">H3721*90%</f>
        <v>28.71</v>
      </c>
      <c r="J3721" s="81" t="n">
        <f aca="false">H3721*85%</f>
        <v>27.115</v>
      </c>
      <c r="K3721" s="96" t="s">
        <v>30</v>
      </c>
      <c r="L3721" s="94"/>
      <c r="M3721" s="84" t="n">
        <v>7</v>
      </c>
      <c r="N3721" s="93"/>
      <c r="O3721" s="11" t="n">
        <v>3542</v>
      </c>
    </row>
    <row r="3722" customFormat="false" ht="12.75" hidden="false" customHeight="false" outlineLevel="0" collapsed="false">
      <c r="A3722" s="74" t="n">
        <f aca="false">A3721+1</f>
        <v>3715</v>
      </c>
      <c r="B3722" s="75" t="s">
        <v>4000</v>
      </c>
      <c r="C3722" s="76" t="s">
        <v>24</v>
      </c>
      <c r="D3722" s="77"/>
      <c r="E3722" s="78" t="s">
        <v>4001</v>
      </c>
      <c r="F3722" s="99" t="s">
        <v>26</v>
      </c>
      <c r="G3722" s="100" t="n">
        <f aca="false">H3722*1.22</f>
        <v>19.398</v>
      </c>
      <c r="H3722" s="81" t="n">
        <v>15.9</v>
      </c>
      <c r="I3722" s="81" t="n">
        <f aca="false">H3722*90%</f>
        <v>14.31</v>
      </c>
      <c r="J3722" s="81" t="n">
        <f aca="false">H3722*85%</f>
        <v>13.515</v>
      </c>
      <c r="K3722" s="96" t="s">
        <v>30</v>
      </c>
      <c r="L3722" s="94"/>
      <c r="M3722" s="84" t="s">
        <v>31</v>
      </c>
      <c r="N3722" s="93"/>
      <c r="O3722" s="11" t="n">
        <v>3543</v>
      </c>
    </row>
    <row r="3723" customFormat="false" ht="12.75" hidden="false" customHeight="false" outlineLevel="0" collapsed="false">
      <c r="A3723" s="74" t="n">
        <f aca="false">A3722+1</f>
        <v>3716</v>
      </c>
      <c r="B3723" s="98" t="s">
        <v>4002</v>
      </c>
      <c r="C3723" s="76" t="s">
        <v>24</v>
      </c>
      <c r="D3723" s="77"/>
      <c r="E3723" s="78" t="s">
        <v>72</v>
      </c>
      <c r="F3723" s="79" t="s">
        <v>40</v>
      </c>
      <c r="G3723" s="100" t="n">
        <f aca="false">H3723*1.22</f>
        <v>69.052</v>
      </c>
      <c r="H3723" s="81" t="n">
        <v>56.6</v>
      </c>
      <c r="I3723" s="81" t="n">
        <f aca="false">H3723*90%</f>
        <v>50.94</v>
      </c>
      <c r="J3723" s="81" t="n">
        <f aca="false">H3723*85%</f>
        <v>48.11</v>
      </c>
      <c r="K3723" s="96" t="n">
        <v>39.9</v>
      </c>
      <c r="L3723" s="101" t="n">
        <f aca="false">CEILING((1-K3723/H3723)*100,1)/100</f>
        <v>0.3</v>
      </c>
      <c r="M3723" s="84" t="n">
        <v>0</v>
      </c>
      <c r="N3723" s="93"/>
      <c r="O3723" s="11" t="n">
        <v>3544</v>
      </c>
    </row>
    <row r="3724" customFormat="false" ht="12.75" hidden="false" customHeight="false" outlineLevel="0" collapsed="false">
      <c r="A3724" s="74" t="n">
        <f aca="false">A3723+1</f>
        <v>3717</v>
      </c>
      <c r="B3724" s="98" t="s">
        <v>4003</v>
      </c>
      <c r="C3724" s="76" t="s">
        <v>34</v>
      </c>
      <c r="D3724" s="77"/>
      <c r="E3724" s="78" t="s">
        <v>4004</v>
      </c>
      <c r="F3724" s="79" t="s">
        <v>26</v>
      </c>
      <c r="G3724" s="100" t="n">
        <f aca="false">H3724*1.22</f>
        <v>119.316</v>
      </c>
      <c r="H3724" s="81" t="n">
        <v>97.8</v>
      </c>
      <c r="I3724" s="81" t="n">
        <f aca="false">H3724*90%</f>
        <v>88.02</v>
      </c>
      <c r="J3724" s="81" t="n">
        <f aca="false">H3724*85%</f>
        <v>83.13</v>
      </c>
      <c r="K3724" s="96" t="n">
        <v>76.9</v>
      </c>
      <c r="L3724" s="94" t="n">
        <f aca="false">CEILING((1-K3724/H3724)*100,1)/100</f>
        <v>0.22</v>
      </c>
      <c r="M3724" s="84" t="n">
        <v>14</v>
      </c>
      <c r="N3724" s="93"/>
      <c r="O3724" s="11" t="n">
        <v>3545</v>
      </c>
    </row>
    <row r="3725" customFormat="false" ht="12.75" hidden="false" customHeight="false" outlineLevel="0" collapsed="false">
      <c r="A3725" s="74" t="n">
        <f aca="false">A3724+1</f>
        <v>3718</v>
      </c>
      <c r="B3725" s="75" t="s">
        <v>4005</v>
      </c>
      <c r="C3725" s="76" t="s">
        <v>24</v>
      </c>
      <c r="D3725" s="77"/>
      <c r="E3725" s="78" t="s">
        <v>4006</v>
      </c>
      <c r="F3725" s="79" t="s">
        <v>26</v>
      </c>
      <c r="G3725" s="100" t="n">
        <f aca="false">H3725*1.22</f>
        <v>8.418</v>
      </c>
      <c r="H3725" s="81" t="n">
        <v>6.9</v>
      </c>
      <c r="I3725" s="81" t="n">
        <f aca="false">H3725*90%</f>
        <v>6.21</v>
      </c>
      <c r="J3725" s="81" t="n">
        <f aca="false">H3725*85%</f>
        <v>5.865</v>
      </c>
      <c r="K3725" s="96" t="s">
        <v>30</v>
      </c>
      <c r="L3725" s="94"/>
      <c r="M3725" s="84" t="s">
        <v>31</v>
      </c>
      <c r="N3725" s="93"/>
      <c r="O3725" s="11" t="n">
        <v>3546</v>
      </c>
    </row>
    <row r="3726" customFormat="false" ht="12.75" hidden="false" customHeight="false" outlineLevel="0" collapsed="false">
      <c r="A3726" s="74" t="n">
        <f aca="false">A3725+1</f>
        <v>3719</v>
      </c>
      <c r="B3726" s="75" t="s">
        <v>4007</v>
      </c>
      <c r="C3726" s="76" t="s">
        <v>34</v>
      </c>
      <c r="D3726" s="77"/>
      <c r="E3726" s="78" t="s">
        <v>37</v>
      </c>
      <c r="F3726" s="79" t="s">
        <v>26</v>
      </c>
      <c r="G3726" s="100" t="n">
        <f aca="false">H3726*1.22</f>
        <v>69.418</v>
      </c>
      <c r="H3726" s="81" t="n">
        <v>56.9</v>
      </c>
      <c r="I3726" s="81" t="n">
        <f aca="false">H3726*90%</f>
        <v>51.21</v>
      </c>
      <c r="J3726" s="81" t="n">
        <f aca="false">H3726*85%</f>
        <v>48.365</v>
      </c>
      <c r="K3726" s="96" t="n">
        <v>39.9</v>
      </c>
      <c r="L3726" s="101" t="n">
        <f aca="false">CEILING((1-K3726/H3726)*100,1)/100</f>
        <v>0.3</v>
      </c>
      <c r="M3726" s="84" t="n">
        <v>0</v>
      </c>
      <c r="N3726" s="93"/>
      <c r="O3726" s="11" t="n">
        <v>3547</v>
      </c>
    </row>
    <row r="3727" customFormat="false" ht="12.75" hidden="false" customHeight="false" outlineLevel="0" collapsed="false">
      <c r="A3727" s="74" t="n">
        <f aca="false">A3726+1</f>
        <v>3720</v>
      </c>
      <c r="B3727" s="75" t="s">
        <v>4008</v>
      </c>
      <c r="C3727" s="76" t="s">
        <v>34</v>
      </c>
      <c r="D3727" s="77"/>
      <c r="E3727" s="78" t="s">
        <v>37</v>
      </c>
      <c r="F3727" s="79" t="s">
        <v>26</v>
      </c>
      <c r="G3727" s="100" t="n">
        <f aca="false">H3727*1.22</f>
        <v>59.17</v>
      </c>
      <c r="H3727" s="81" t="n">
        <v>48.5</v>
      </c>
      <c r="I3727" s="81" t="n">
        <f aca="false">H3727*90%</f>
        <v>43.65</v>
      </c>
      <c r="J3727" s="81" t="n">
        <f aca="false">H3727*85%</f>
        <v>41.225</v>
      </c>
      <c r="K3727" s="96" t="n">
        <v>36.5</v>
      </c>
      <c r="L3727" s="101" t="n">
        <f aca="false">CEILING((1-K3727/H3727)*100,1)/100</f>
        <v>0.25</v>
      </c>
      <c r="M3727" s="84" t="n">
        <v>0</v>
      </c>
      <c r="N3727" s="93"/>
      <c r="O3727" s="11" t="n">
        <v>3548</v>
      </c>
    </row>
    <row r="3728" customFormat="false" ht="12.75" hidden="false" customHeight="false" outlineLevel="0" collapsed="false">
      <c r="A3728" s="74" t="n">
        <f aca="false">A3727+1</f>
        <v>3721</v>
      </c>
      <c r="B3728" s="75" t="s">
        <v>4009</v>
      </c>
      <c r="C3728" s="76" t="s">
        <v>34</v>
      </c>
      <c r="D3728" s="77" t="n">
        <v>313</v>
      </c>
      <c r="E3728" s="78" t="s">
        <v>37</v>
      </c>
      <c r="F3728" s="79" t="s">
        <v>26</v>
      </c>
      <c r="G3728" s="100" t="n">
        <f aca="false">H3728*1.22</f>
        <v>69.052</v>
      </c>
      <c r="H3728" s="81" t="n">
        <v>56.6</v>
      </c>
      <c r="I3728" s="81" t="n">
        <f aca="false">H3728*90%</f>
        <v>50.94</v>
      </c>
      <c r="J3728" s="81" t="n">
        <f aca="false">H3728*85%</f>
        <v>48.11</v>
      </c>
      <c r="K3728" s="96" t="s">
        <v>30</v>
      </c>
      <c r="L3728" s="94"/>
      <c r="M3728" s="84" t="s">
        <v>31</v>
      </c>
      <c r="N3728" s="93"/>
      <c r="O3728" s="11" t="n">
        <v>3549</v>
      </c>
    </row>
    <row r="3729" customFormat="false" ht="12.75" hidden="false" customHeight="false" outlineLevel="0" collapsed="false">
      <c r="A3729" s="74" t="n">
        <f aca="false">A3728+1</f>
        <v>3722</v>
      </c>
      <c r="B3729" s="75" t="s">
        <v>4010</v>
      </c>
      <c r="C3729" s="76" t="s">
        <v>34</v>
      </c>
      <c r="D3729" s="77"/>
      <c r="E3729" s="78" t="s">
        <v>37</v>
      </c>
      <c r="F3729" s="79" t="s">
        <v>26</v>
      </c>
      <c r="G3729" s="100" t="n">
        <f aca="false">H3729*1.22</f>
        <v>95.038</v>
      </c>
      <c r="H3729" s="81" t="n">
        <v>77.9</v>
      </c>
      <c r="I3729" s="81" t="n">
        <f aca="false">H3729*90%</f>
        <v>70.11</v>
      </c>
      <c r="J3729" s="81" t="n">
        <f aca="false">H3729*85%</f>
        <v>66.215</v>
      </c>
      <c r="K3729" s="96" t="s">
        <v>30</v>
      </c>
      <c r="L3729" s="94"/>
      <c r="M3729" s="84" t="s">
        <v>31</v>
      </c>
      <c r="N3729" s="93"/>
      <c r="O3729" s="11" t="n">
        <v>3550</v>
      </c>
    </row>
    <row r="3730" customFormat="false" ht="12.75" hidden="false" customHeight="false" outlineLevel="0" collapsed="false">
      <c r="A3730" s="74" t="n">
        <f aca="false">A3729+1</f>
        <v>3723</v>
      </c>
      <c r="B3730" s="75" t="s">
        <v>4011</v>
      </c>
      <c r="C3730" s="76" t="s">
        <v>34</v>
      </c>
      <c r="D3730" s="77"/>
      <c r="E3730" s="78" t="s">
        <v>37</v>
      </c>
      <c r="F3730" s="79" t="s">
        <v>26</v>
      </c>
      <c r="G3730" s="100" t="n">
        <f aca="false">H3730*1.22</f>
        <v>138.958</v>
      </c>
      <c r="H3730" s="81" t="n">
        <v>113.9</v>
      </c>
      <c r="I3730" s="81" t="n">
        <f aca="false">H3730*90%</f>
        <v>102.51</v>
      </c>
      <c r="J3730" s="81" t="n">
        <f aca="false">H3730*85%</f>
        <v>96.815</v>
      </c>
      <c r="K3730" s="96" t="s">
        <v>30</v>
      </c>
      <c r="L3730" s="94"/>
      <c r="M3730" s="84" t="s">
        <v>31</v>
      </c>
      <c r="N3730" s="93"/>
      <c r="O3730" s="11" t="n">
        <v>3551</v>
      </c>
    </row>
    <row r="3731" customFormat="false" ht="12.75" hidden="false" customHeight="false" outlineLevel="0" collapsed="false">
      <c r="A3731" s="74" t="n">
        <f aca="false">A3730+1</f>
        <v>3724</v>
      </c>
      <c r="B3731" s="75" t="s">
        <v>4012</v>
      </c>
      <c r="C3731" s="76" t="s">
        <v>34</v>
      </c>
      <c r="D3731" s="77"/>
      <c r="E3731" s="78" t="s">
        <v>37</v>
      </c>
      <c r="F3731" s="79" t="s">
        <v>26</v>
      </c>
      <c r="G3731" s="100" t="n">
        <f aca="false">H3731*1.22</f>
        <v>144.936</v>
      </c>
      <c r="H3731" s="81" t="n">
        <v>118.8</v>
      </c>
      <c r="I3731" s="81" t="n">
        <f aca="false">H3731*90%</f>
        <v>106.92</v>
      </c>
      <c r="J3731" s="81" t="n">
        <f aca="false">H3731*85%</f>
        <v>100.98</v>
      </c>
      <c r="K3731" s="96" t="n">
        <v>93.5</v>
      </c>
      <c r="L3731" s="94" t="n">
        <f aca="false">CEILING((1-K3731/H3731)*100,1)/100</f>
        <v>0.22</v>
      </c>
      <c r="M3731" s="84" t="n">
        <v>7</v>
      </c>
      <c r="N3731" s="93"/>
      <c r="O3731" s="11" t="n">
        <v>3553</v>
      </c>
    </row>
    <row r="3732" customFormat="false" ht="12.75" hidden="false" customHeight="false" outlineLevel="0" collapsed="false">
      <c r="A3732" s="74" t="n">
        <f aca="false">A3731+1</f>
        <v>3725</v>
      </c>
      <c r="B3732" s="75" t="s">
        <v>4013</v>
      </c>
      <c r="C3732" s="76" t="s">
        <v>24</v>
      </c>
      <c r="D3732" s="77"/>
      <c r="E3732" s="78" t="s">
        <v>37</v>
      </c>
      <c r="F3732" s="79" t="s">
        <v>26</v>
      </c>
      <c r="G3732" s="100" t="n">
        <f aca="false">H3732*1.22</f>
        <v>69.418</v>
      </c>
      <c r="H3732" s="81" t="n">
        <v>56.9</v>
      </c>
      <c r="I3732" s="81" t="n">
        <f aca="false">H3732*90%</f>
        <v>51.21</v>
      </c>
      <c r="J3732" s="81" t="n">
        <f aca="false">H3732*85%</f>
        <v>48.365</v>
      </c>
      <c r="K3732" s="96" t="s">
        <v>30</v>
      </c>
      <c r="L3732" s="94"/>
      <c r="M3732" s="84" t="n">
        <v>7</v>
      </c>
      <c r="N3732" s="93"/>
      <c r="O3732" s="11" t="n">
        <v>3552</v>
      </c>
    </row>
    <row r="3733" customFormat="false" ht="12.75" hidden="false" customHeight="false" outlineLevel="0" collapsed="false">
      <c r="A3733" s="74" t="n">
        <f aca="false">A3732+1</f>
        <v>3726</v>
      </c>
      <c r="B3733" s="75" t="s">
        <v>4014</v>
      </c>
      <c r="C3733" s="76" t="s">
        <v>34</v>
      </c>
      <c r="D3733" s="77"/>
      <c r="E3733" s="78" t="s">
        <v>37</v>
      </c>
      <c r="F3733" s="79" t="s">
        <v>26</v>
      </c>
      <c r="G3733" s="100" t="n">
        <f aca="false">H3733*1.22</f>
        <v>55.388</v>
      </c>
      <c r="H3733" s="81" t="n">
        <v>45.4</v>
      </c>
      <c r="I3733" s="81" t="n">
        <f aca="false">H3733*90%</f>
        <v>40.86</v>
      </c>
      <c r="J3733" s="81" t="n">
        <f aca="false">H3733*85%</f>
        <v>38.59</v>
      </c>
      <c r="K3733" s="96" t="n">
        <v>36.6</v>
      </c>
      <c r="L3733" s="94" t="n">
        <f aca="false">CEILING((1-K3733/H3733)*100,1)/100</f>
        <v>0.2</v>
      </c>
      <c r="M3733" s="84" t="n">
        <v>0</v>
      </c>
      <c r="N3733" s="93"/>
      <c r="O3733" s="11" t="n">
        <v>3554</v>
      </c>
    </row>
    <row r="3734" customFormat="false" ht="12.75" hidden="false" customHeight="false" outlineLevel="0" collapsed="false">
      <c r="A3734" s="74" t="n">
        <f aca="false">A3733+1</f>
        <v>3727</v>
      </c>
      <c r="B3734" s="75" t="s">
        <v>4015</v>
      </c>
      <c r="C3734" s="76" t="s">
        <v>24</v>
      </c>
      <c r="D3734" s="77"/>
      <c r="E3734" s="78" t="s">
        <v>384</v>
      </c>
      <c r="F3734" s="79" t="s">
        <v>26</v>
      </c>
      <c r="G3734" s="100" t="n">
        <f aca="false">H3734*1.22</f>
        <v>38.918</v>
      </c>
      <c r="H3734" s="81" t="n">
        <v>31.9</v>
      </c>
      <c r="I3734" s="81" t="n">
        <f aca="false">H3734*90%</f>
        <v>28.71</v>
      </c>
      <c r="J3734" s="81" t="n">
        <f aca="false">H3734*85%</f>
        <v>27.115</v>
      </c>
      <c r="K3734" s="96" t="s">
        <v>30</v>
      </c>
      <c r="L3734" s="94"/>
      <c r="M3734" s="84" t="s">
        <v>31</v>
      </c>
      <c r="N3734" s="93"/>
      <c r="O3734" s="11" t="n">
        <v>3555</v>
      </c>
    </row>
    <row r="3735" customFormat="false" ht="12.75" hidden="false" customHeight="false" outlineLevel="0" collapsed="false">
      <c r="A3735" s="74" t="n">
        <f aca="false">A3734+1</f>
        <v>3728</v>
      </c>
      <c r="B3735" s="75" t="s">
        <v>4016</v>
      </c>
      <c r="C3735" s="76" t="s">
        <v>24</v>
      </c>
      <c r="D3735" s="77" t="n">
        <v>609</v>
      </c>
      <c r="E3735" s="78" t="s">
        <v>74</v>
      </c>
      <c r="F3735" s="79" t="s">
        <v>26</v>
      </c>
      <c r="G3735" s="100" t="n">
        <f aca="false">H3735*1.22</f>
        <v>45.018</v>
      </c>
      <c r="H3735" s="81" t="n">
        <v>36.9</v>
      </c>
      <c r="I3735" s="81" t="n">
        <f aca="false">H3735*90%</f>
        <v>33.21</v>
      </c>
      <c r="J3735" s="81" t="n">
        <f aca="false">H3735*85%</f>
        <v>31.365</v>
      </c>
      <c r="K3735" s="96" t="s">
        <v>30</v>
      </c>
      <c r="L3735" s="94"/>
      <c r="M3735" s="84" t="s">
        <v>31</v>
      </c>
      <c r="N3735" s="93"/>
      <c r="O3735" s="11" t="n">
        <v>3556</v>
      </c>
    </row>
    <row r="3736" customFormat="false" ht="12.75" hidden="false" customHeight="false" outlineLevel="0" collapsed="false">
      <c r="A3736" s="74" t="n">
        <f aca="false">A3735+1</f>
        <v>3729</v>
      </c>
      <c r="B3736" s="75" t="s">
        <v>4017</v>
      </c>
      <c r="C3736" s="76" t="s">
        <v>34</v>
      </c>
      <c r="D3736" s="77"/>
      <c r="E3736" s="78" t="s">
        <v>37</v>
      </c>
      <c r="F3736" s="79" t="s">
        <v>26</v>
      </c>
      <c r="G3736" s="100" t="n">
        <f aca="false">H3736*1.22</f>
        <v>154.818</v>
      </c>
      <c r="H3736" s="81" t="n">
        <v>126.9</v>
      </c>
      <c r="I3736" s="81" t="n">
        <f aca="false">H3736*90%</f>
        <v>114.21</v>
      </c>
      <c r="J3736" s="81" t="n">
        <f aca="false">H3736*85%</f>
        <v>107.865</v>
      </c>
      <c r="K3736" s="96" t="n">
        <v>95.9</v>
      </c>
      <c r="L3736" s="101" t="n">
        <f aca="false">CEILING((1-K3736/H3736)*100,1)/100</f>
        <v>0.25</v>
      </c>
      <c r="M3736" s="84" t="n">
        <v>0</v>
      </c>
      <c r="N3736" s="93"/>
      <c r="O3736" s="11" t="n">
        <v>3557</v>
      </c>
    </row>
    <row r="3737" customFormat="false" ht="12.75" hidden="false" customHeight="false" outlineLevel="0" collapsed="false">
      <c r="A3737" s="74" t="n">
        <f aca="false">A3736+1</f>
        <v>3730</v>
      </c>
      <c r="B3737" s="75" t="s">
        <v>4018</v>
      </c>
      <c r="C3737" s="76" t="s">
        <v>24</v>
      </c>
      <c r="D3737" s="77"/>
      <c r="E3737" s="78" t="s">
        <v>377</v>
      </c>
      <c r="F3737" s="79" t="s">
        <v>40</v>
      </c>
      <c r="G3737" s="100" t="n">
        <f aca="false">H3737*1.22</f>
        <v>35.258</v>
      </c>
      <c r="H3737" s="81" t="n">
        <v>28.9</v>
      </c>
      <c r="I3737" s="81" t="n">
        <f aca="false">H3737*90%</f>
        <v>26.01</v>
      </c>
      <c r="J3737" s="81" t="n">
        <f aca="false">H3737*85%</f>
        <v>24.565</v>
      </c>
      <c r="K3737" s="96" t="s">
        <v>30</v>
      </c>
      <c r="L3737" s="94"/>
      <c r="M3737" s="84" t="s">
        <v>31</v>
      </c>
      <c r="N3737" s="93"/>
      <c r="O3737" s="11" t="n">
        <v>3558</v>
      </c>
    </row>
    <row r="3738" customFormat="false" ht="12.75" hidden="false" customHeight="false" outlineLevel="0" collapsed="false">
      <c r="A3738" s="74" t="n">
        <f aca="false">A3737+1</f>
        <v>3731</v>
      </c>
      <c r="B3738" s="75" t="s">
        <v>4019</v>
      </c>
      <c r="C3738" s="76" t="s">
        <v>34</v>
      </c>
      <c r="D3738" s="77"/>
      <c r="E3738" s="78" t="s">
        <v>37</v>
      </c>
      <c r="F3738" s="79" t="s">
        <v>26</v>
      </c>
      <c r="G3738" s="100" t="n">
        <f aca="false">H3738*1.22</f>
        <v>38.918</v>
      </c>
      <c r="H3738" s="81" t="n">
        <v>31.9</v>
      </c>
      <c r="I3738" s="81" t="n">
        <f aca="false">H3738*90%</f>
        <v>28.71</v>
      </c>
      <c r="J3738" s="81" t="n">
        <f aca="false">H3738*85%</f>
        <v>27.115</v>
      </c>
      <c r="K3738" s="96" t="n">
        <v>22.5</v>
      </c>
      <c r="L3738" s="101" t="n">
        <f aca="false">CEILING((1-K3738/H3738)*100,1)/100</f>
        <v>0.3</v>
      </c>
      <c r="M3738" s="84" t="n">
        <v>0</v>
      </c>
      <c r="N3738" s="93"/>
      <c r="O3738" s="11" t="n">
        <v>3559</v>
      </c>
    </row>
    <row r="3739" customFormat="false" ht="12.75" hidden="false" customHeight="false" outlineLevel="0" collapsed="false">
      <c r="A3739" s="74" t="n">
        <f aca="false">A3738+1</f>
        <v>3732</v>
      </c>
      <c r="B3739" s="75" t="s">
        <v>4020</v>
      </c>
      <c r="C3739" s="76" t="s">
        <v>34</v>
      </c>
      <c r="D3739" s="77"/>
      <c r="E3739" s="78" t="s">
        <v>37</v>
      </c>
      <c r="F3739" s="79" t="s">
        <v>26</v>
      </c>
      <c r="G3739" s="100" t="n">
        <f aca="false">H3739*1.22</f>
        <v>27.45</v>
      </c>
      <c r="H3739" s="81" t="n">
        <v>22.5</v>
      </c>
      <c r="I3739" s="81" t="n">
        <f aca="false">H3739*90%</f>
        <v>20.25</v>
      </c>
      <c r="J3739" s="81" t="n">
        <f aca="false">H3739*85%</f>
        <v>19.125</v>
      </c>
      <c r="K3739" s="96" t="n">
        <v>16.9</v>
      </c>
      <c r="L3739" s="92" t="n">
        <f aca="false">CEILING((1-K3739/H3739)*100,1)/100</f>
        <v>0.25</v>
      </c>
      <c r="M3739" s="84" t="n">
        <v>0</v>
      </c>
      <c r="N3739" s="93"/>
      <c r="O3739" s="11" t="n">
        <v>3560</v>
      </c>
    </row>
    <row r="3740" customFormat="false" ht="12.75" hidden="false" customHeight="false" outlineLevel="0" collapsed="false">
      <c r="A3740" s="74" t="n">
        <f aca="false">A3739+1</f>
        <v>3733</v>
      </c>
      <c r="B3740" s="107" t="s">
        <v>4021</v>
      </c>
      <c r="C3740" s="76" t="s">
        <v>24</v>
      </c>
      <c r="D3740" s="77"/>
      <c r="E3740" s="78" t="s">
        <v>546</v>
      </c>
      <c r="F3740" s="79" t="s">
        <v>95</v>
      </c>
      <c r="G3740" s="100" t="n">
        <f aca="false">H3740*1.22</f>
        <v>29.158</v>
      </c>
      <c r="H3740" s="81" t="n">
        <v>23.9</v>
      </c>
      <c r="I3740" s="81" t="n">
        <f aca="false">H3740*90%</f>
        <v>21.51</v>
      </c>
      <c r="J3740" s="81" t="n">
        <f aca="false">H3740*85%</f>
        <v>20.315</v>
      </c>
      <c r="K3740" s="96" t="s">
        <v>30</v>
      </c>
      <c r="L3740" s="94"/>
      <c r="M3740" s="84" t="s">
        <v>31</v>
      </c>
      <c r="N3740" s="93"/>
      <c r="O3740" s="11" t="n">
        <v>3561</v>
      </c>
    </row>
    <row r="3741" customFormat="false" ht="12.75" hidden="false" customHeight="false" outlineLevel="0" collapsed="false">
      <c r="A3741" s="74" t="n">
        <f aca="false">A3740+1</f>
        <v>3734</v>
      </c>
      <c r="B3741" s="75" t="s">
        <v>4022</v>
      </c>
      <c r="C3741" s="76" t="s">
        <v>34</v>
      </c>
      <c r="D3741" s="77" t="n">
        <v>25</v>
      </c>
      <c r="E3741" s="78" t="s">
        <v>37</v>
      </c>
      <c r="F3741" s="79" t="s">
        <v>26</v>
      </c>
      <c r="G3741" s="100" t="n">
        <f aca="false">H3741*1.22</f>
        <v>45.018</v>
      </c>
      <c r="H3741" s="81" t="n">
        <v>36.9</v>
      </c>
      <c r="I3741" s="81" t="n">
        <f aca="false">H3741*90%</f>
        <v>33.21</v>
      </c>
      <c r="J3741" s="81" t="n">
        <f aca="false">H3741*85%</f>
        <v>31.365</v>
      </c>
      <c r="K3741" s="96" t="s">
        <v>30</v>
      </c>
      <c r="L3741" s="94"/>
      <c r="M3741" s="84" t="s">
        <v>31</v>
      </c>
      <c r="N3741" s="93"/>
      <c r="O3741" s="11" t="n">
        <v>3563</v>
      </c>
    </row>
    <row r="3742" customFormat="false" ht="12.75" hidden="false" customHeight="false" outlineLevel="0" collapsed="false">
      <c r="A3742" s="74" t="n">
        <f aca="false">A3741+1</f>
        <v>3735</v>
      </c>
      <c r="B3742" s="75" t="s">
        <v>4023</v>
      </c>
      <c r="C3742" s="76" t="s">
        <v>34</v>
      </c>
      <c r="D3742" s="77"/>
      <c r="E3742" s="78" t="s">
        <v>211</v>
      </c>
      <c r="F3742" s="79" t="s">
        <v>26</v>
      </c>
      <c r="G3742" s="100" t="n">
        <f aca="false">H3742*1.22</f>
        <v>78.69</v>
      </c>
      <c r="H3742" s="81" t="n">
        <v>64.5</v>
      </c>
      <c r="I3742" s="81" t="n">
        <f aca="false">H3742*90%</f>
        <v>58.05</v>
      </c>
      <c r="J3742" s="81" t="n">
        <f aca="false">H3742*85%</f>
        <v>54.825</v>
      </c>
      <c r="K3742" s="96" t="s">
        <v>30</v>
      </c>
      <c r="L3742" s="94"/>
      <c r="M3742" s="84" t="s">
        <v>31</v>
      </c>
      <c r="N3742" s="93"/>
      <c r="O3742" s="11" t="n">
        <v>3564</v>
      </c>
    </row>
    <row r="3743" customFormat="false" ht="12.75" hidden="false" customHeight="false" outlineLevel="0" collapsed="false">
      <c r="A3743" s="74" t="n">
        <f aca="false">A3742+1</f>
        <v>3736</v>
      </c>
      <c r="B3743" s="75" t="s">
        <v>4024</v>
      </c>
      <c r="C3743" s="76" t="s">
        <v>24</v>
      </c>
      <c r="D3743" s="77"/>
      <c r="E3743" s="78" t="s">
        <v>1173</v>
      </c>
      <c r="F3743" s="79" t="s">
        <v>26</v>
      </c>
      <c r="G3743" s="100" t="n">
        <v>20</v>
      </c>
      <c r="H3743" s="81" t="n">
        <v>20</v>
      </c>
      <c r="I3743" s="81" t="n">
        <f aca="false">H3743*90%</f>
        <v>18</v>
      </c>
      <c r="J3743" s="81" t="n">
        <f aca="false">H3743*85%</f>
        <v>17</v>
      </c>
      <c r="K3743" s="96" t="n">
        <v>15.9</v>
      </c>
      <c r="L3743" s="94" t="n">
        <f aca="false">CEILING((1-K3743/H3743)*100,1)/100</f>
        <v>0.21</v>
      </c>
      <c r="M3743" s="84" t="s">
        <v>31</v>
      </c>
      <c r="N3743" s="93"/>
      <c r="O3743" s="11" t="n">
        <v>3565</v>
      </c>
    </row>
    <row r="3744" customFormat="false" ht="12.75" hidden="false" customHeight="false" outlineLevel="0" collapsed="false">
      <c r="A3744" s="74" t="n">
        <f aca="false">A3743+1</f>
        <v>3737</v>
      </c>
      <c r="B3744" s="75" t="s">
        <v>4025</v>
      </c>
      <c r="C3744" s="76" t="s">
        <v>24</v>
      </c>
      <c r="D3744" s="77"/>
      <c r="E3744" s="78" t="s">
        <v>1173</v>
      </c>
      <c r="F3744" s="79" t="s">
        <v>26</v>
      </c>
      <c r="G3744" s="100" t="n">
        <v>20</v>
      </c>
      <c r="H3744" s="81" t="n">
        <v>20</v>
      </c>
      <c r="I3744" s="81" t="n">
        <f aca="false">H3744*90%</f>
        <v>18</v>
      </c>
      <c r="J3744" s="81" t="n">
        <f aca="false">H3744*85%</f>
        <v>17</v>
      </c>
      <c r="K3744" s="96" t="n">
        <v>15.1</v>
      </c>
      <c r="L3744" s="94" t="n">
        <f aca="false">CEILING((1-K3744/H3744)*100,1)/100</f>
        <v>0.25</v>
      </c>
      <c r="M3744" s="84" t="n">
        <v>0</v>
      </c>
      <c r="N3744" s="93"/>
      <c r="O3744" s="11" t="n">
        <v>3566</v>
      </c>
    </row>
    <row r="3745" customFormat="false" ht="12.75" hidden="false" customHeight="false" outlineLevel="0" collapsed="false">
      <c r="A3745" s="74" t="n">
        <f aca="false">A3744+1</f>
        <v>3738</v>
      </c>
      <c r="B3745" s="75" t="s">
        <v>4026</v>
      </c>
      <c r="C3745" s="76" t="s">
        <v>24</v>
      </c>
      <c r="D3745" s="77"/>
      <c r="E3745" s="78" t="s">
        <v>1173</v>
      </c>
      <c r="F3745" s="79" t="s">
        <v>26</v>
      </c>
      <c r="G3745" s="100" t="n">
        <v>20</v>
      </c>
      <c r="H3745" s="81" t="n">
        <v>20</v>
      </c>
      <c r="I3745" s="81" t="n">
        <f aca="false">H3745*90%</f>
        <v>18</v>
      </c>
      <c r="J3745" s="81" t="n">
        <f aca="false">H3745*85%</f>
        <v>17</v>
      </c>
      <c r="K3745" s="96" t="n">
        <v>15.9</v>
      </c>
      <c r="L3745" s="94" t="n">
        <f aca="false">CEILING((1-K3745/H3745)*100,1)/100</f>
        <v>0.21</v>
      </c>
      <c r="M3745" s="84" t="s">
        <v>31</v>
      </c>
      <c r="N3745" s="93"/>
      <c r="O3745" s="11" t="n">
        <v>3567</v>
      </c>
    </row>
    <row r="3746" customFormat="false" ht="12.75" hidden="false" customHeight="false" outlineLevel="0" collapsed="false">
      <c r="A3746" s="74" t="n">
        <f aca="false">A3745+1</f>
        <v>3739</v>
      </c>
      <c r="B3746" s="75" t="s">
        <v>4027</v>
      </c>
      <c r="C3746" s="76" t="s">
        <v>24</v>
      </c>
      <c r="D3746" s="77"/>
      <c r="E3746" s="78" t="s">
        <v>1173</v>
      </c>
      <c r="F3746" s="79" t="s">
        <v>26</v>
      </c>
      <c r="G3746" s="100" t="n">
        <v>20</v>
      </c>
      <c r="H3746" s="81" t="n">
        <v>20</v>
      </c>
      <c r="I3746" s="81" t="n">
        <f aca="false">H3746*90%</f>
        <v>18</v>
      </c>
      <c r="J3746" s="81" t="n">
        <f aca="false">H3746*85%</f>
        <v>17</v>
      </c>
      <c r="K3746" s="96" t="n">
        <v>15.1</v>
      </c>
      <c r="L3746" s="94" t="n">
        <f aca="false">CEILING((1-K3746/H3746)*100,1)/100</f>
        <v>0.25</v>
      </c>
      <c r="M3746" s="84" t="n">
        <v>0</v>
      </c>
      <c r="N3746" s="93"/>
      <c r="O3746" s="11" t="n">
        <v>3568</v>
      </c>
    </row>
    <row r="3747" customFormat="false" ht="12.75" hidden="false" customHeight="false" outlineLevel="0" collapsed="false">
      <c r="A3747" s="74" t="n">
        <f aca="false">A3746+1</f>
        <v>3740</v>
      </c>
      <c r="B3747" s="75" t="s">
        <v>4028</v>
      </c>
      <c r="C3747" s="76" t="s">
        <v>24</v>
      </c>
      <c r="D3747" s="77"/>
      <c r="E3747" s="78" t="s">
        <v>1173</v>
      </c>
      <c r="F3747" s="79" t="s">
        <v>26</v>
      </c>
      <c r="G3747" s="100" t="n">
        <v>20</v>
      </c>
      <c r="H3747" s="81" t="n">
        <v>20</v>
      </c>
      <c r="I3747" s="81" t="n">
        <f aca="false">H3747*90%</f>
        <v>18</v>
      </c>
      <c r="J3747" s="81" t="n">
        <f aca="false">H3747*85%</f>
        <v>17</v>
      </c>
      <c r="K3747" s="96" t="n">
        <v>15.9</v>
      </c>
      <c r="L3747" s="94" t="n">
        <f aca="false">CEILING((1-K3747/H3747)*100,1)/100</f>
        <v>0.21</v>
      </c>
      <c r="M3747" s="84" t="s">
        <v>31</v>
      </c>
      <c r="N3747" s="93"/>
      <c r="O3747" s="11" t="n">
        <v>3569</v>
      </c>
    </row>
    <row r="3748" customFormat="false" ht="12.75" hidden="false" customHeight="false" outlineLevel="0" collapsed="false">
      <c r="A3748" s="74" t="n">
        <f aca="false">A3747+1</f>
        <v>3741</v>
      </c>
      <c r="B3748" s="75" t="s">
        <v>4029</v>
      </c>
      <c r="C3748" s="76" t="s">
        <v>24</v>
      </c>
      <c r="D3748" s="77"/>
      <c r="E3748" s="78" t="s">
        <v>1173</v>
      </c>
      <c r="F3748" s="79" t="s">
        <v>26</v>
      </c>
      <c r="G3748" s="100" t="n">
        <v>20</v>
      </c>
      <c r="H3748" s="81" t="n">
        <v>20</v>
      </c>
      <c r="I3748" s="81" t="n">
        <f aca="false">H3748*90%</f>
        <v>18</v>
      </c>
      <c r="J3748" s="81" t="n">
        <f aca="false">H3748*85%</f>
        <v>17</v>
      </c>
      <c r="K3748" s="96" t="n">
        <v>15.9</v>
      </c>
      <c r="L3748" s="94" t="n">
        <f aca="false">CEILING((1-K3748/H3748)*100,1)/100</f>
        <v>0.21</v>
      </c>
      <c r="M3748" s="84" t="s">
        <v>31</v>
      </c>
      <c r="N3748" s="93"/>
      <c r="O3748" s="11" t="n">
        <v>3570</v>
      </c>
    </row>
    <row r="3749" customFormat="false" ht="12.75" hidden="false" customHeight="false" outlineLevel="0" collapsed="false">
      <c r="A3749" s="74" t="n">
        <f aca="false">A3748+1</f>
        <v>3742</v>
      </c>
      <c r="B3749" s="75" t="s">
        <v>4030</v>
      </c>
      <c r="C3749" s="76" t="s">
        <v>24</v>
      </c>
      <c r="D3749" s="77"/>
      <c r="E3749" s="78" t="s">
        <v>1173</v>
      </c>
      <c r="F3749" s="79" t="s">
        <v>26</v>
      </c>
      <c r="G3749" s="100" t="n">
        <v>20</v>
      </c>
      <c r="H3749" s="81" t="n">
        <v>20</v>
      </c>
      <c r="I3749" s="81" t="n">
        <f aca="false">H3749*90%</f>
        <v>18</v>
      </c>
      <c r="J3749" s="81" t="n">
        <f aca="false">H3749*85%</f>
        <v>17</v>
      </c>
      <c r="K3749" s="96" t="n">
        <v>15.9</v>
      </c>
      <c r="L3749" s="94" t="n">
        <f aca="false">CEILING((1-K3749/H3749)*100,1)/100</f>
        <v>0.21</v>
      </c>
      <c r="M3749" s="84" t="s">
        <v>31</v>
      </c>
      <c r="N3749" s="93"/>
      <c r="O3749" s="11" t="n">
        <v>3571</v>
      </c>
    </row>
    <row r="3750" customFormat="false" ht="12.75" hidden="false" customHeight="false" outlineLevel="0" collapsed="false">
      <c r="A3750" s="74" t="n">
        <f aca="false">A3749+1</f>
        <v>3743</v>
      </c>
      <c r="B3750" s="75" t="s">
        <v>4031</v>
      </c>
      <c r="C3750" s="76" t="s">
        <v>24</v>
      </c>
      <c r="D3750" s="77"/>
      <c r="E3750" s="78" t="s">
        <v>1173</v>
      </c>
      <c r="F3750" s="79" t="s">
        <v>26</v>
      </c>
      <c r="G3750" s="100" t="n">
        <v>20</v>
      </c>
      <c r="H3750" s="81" t="n">
        <v>20</v>
      </c>
      <c r="I3750" s="81" t="n">
        <f aca="false">H3750*90%</f>
        <v>18</v>
      </c>
      <c r="J3750" s="81" t="n">
        <f aca="false">H3750*85%</f>
        <v>17</v>
      </c>
      <c r="K3750" s="96" t="n">
        <v>15.9</v>
      </c>
      <c r="L3750" s="94" t="n">
        <f aca="false">CEILING((1-K3750/H3750)*100,1)/100</f>
        <v>0.21</v>
      </c>
      <c r="M3750" s="84" t="s">
        <v>31</v>
      </c>
      <c r="N3750" s="93"/>
      <c r="O3750" s="11" t="n">
        <v>3572</v>
      </c>
    </row>
    <row r="3751" customFormat="false" ht="12.75" hidden="false" customHeight="false" outlineLevel="0" collapsed="false">
      <c r="A3751" s="74" t="n">
        <f aca="false">A3750+1</f>
        <v>3744</v>
      </c>
      <c r="B3751" s="75" t="s">
        <v>4032</v>
      </c>
      <c r="C3751" s="76" t="s">
        <v>24</v>
      </c>
      <c r="D3751" s="77"/>
      <c r="E3751" s="78" t="s">
        <v>1173</v>
      </c>
      <c r="F3751" s="79" t="s">
        <v>26</v>
      </c>
      <c r="G3751" s="100" t="n">
        <v>20</v>
      </c>
      <c r="H3751" s="81" t="n">
        <v>20</v>
      </c>
      <c r="I3751" s="81" t="n">
        <f aca="false">H3751*90%</f>
        <v>18</v>
      </c>
      <c r="J3751" s="81" t="n">
        <f aca="false">H3751*85%</f>
        <v>17</v>
      </c>
      <c r="K3751" s="96" t="n">
        <v>15.9</v>
      </c>
      <c r="L3751" s="94" t="n">
        <f aca="false">CEILING((1-K3751/H3751)*100,1)/100</f>
        <v>0.21</v>
      </c>
      <c r="M3751" s="84" t="s">
        <v>31</v>
      </c>
      <c r="N3751" s="93"/>
      <c r="O3751" s="11" t="n">
        <v>3573</v>
      </c>
    </row>
    <row r="3752" customFormat="false" ht="12.75" hidden="false" customHeight="false" outlineLevel="0" collapsed="false">
      <c r="A3752" s="74" t="n">
        <f aca="false">A3751+1</f>
        <v>3745</v>
      </c>
      <c r="B3752" s="75" t="s">
        <v>4033</v>
      </c>
      <c r="C3752" s="76" t="s">
        <v>24</v>
      </c>
      <c r="D3752" s="77"/>
      <c r="E3752" s="78" t="s">
        <v>1173</v>
      </c>
      <c r="F3752" s="79" t="s">
        <v>26</v>
      </c>
      <c r="G3752" s="100" t="n">
        <v>20</v>
      </c>
      <c r="H3752" s="81" t="n">
        <v>20</v>
      </c>
      <c r="I3752" s="81" t="n">
        <f aca="false">H3752*90%</f>
        <v>18</v>
      </c>
      <c r="J3752" s="81" t="n">
        <f aca="false">H3752*85%</f>
        <v>17</v>
      </c>
      <c r="K3752" s="96" t="n">
        <v>15.9</v>
      </c>
      <c r="L3752" s="94" t="n">
        <f aca="false">CEILING((1-K3752/H3752)*100,1)/100</f>
        <v>0.21</v>
      </c>
      <c r="M3752" s="84" t="s">
        <v>31</v>
      </c>
      <c r="N3752" s="93"/>
      <c r="O3752" s="11" t="n">
        <v>3574</v>
      </c>
    </row>
    <row r="3753" customFormat="false" ht="12.75" hidden="false" customHeight="false" outlineLevel="0" collapsed="false">
      <c r="A3753" s="74" t="n">
        <f aca="false">A3752+1</f>
        <v>3746</v>
      </c>
      <c r="B3753" s="107" t="s">
        <v>4034</v>
      </c>
      <c r="C3753" s="76" t="s">
        <v>24</v>
      </c>
      <c r="D3753" s="77" t="n">
        <v>4</v>
      </c>
      <c r="E3753" s="78" t="s">
        <v>37</v>
      </c>
      <c r="F3753" s="79" t="s">
        <v>26</v>
      </c>
      <c r="G3753" s="100" t="n">
        <f aca="false">H3753*1.22</f>
        <v>19.154</v>
      </c>
      <c r="H3753" s="81" t="n">
        <v>15.7</v>
      </c>
      <c r="I3753" s="81" t="n">
        <f aca="false">H3753*90%</f>
        <v>14.13</v>
      </c>
      <c r="J3753" s="81" t="n">
        <f aca="false">H3753*85%</f>
        <v>13.345</v>
      </c>
      <c r="K3753" s="96" t="n">
        <v>11.5</v>
      </c>
      <c r="L3753" s="94" t="n">
        <f aca="false">CEILING((1-K3753/H3753)*100,1)/100</f>
        <v>0.27</v>
      </c>
      <c r="M3753" s="84" t="n">
        <v>0</v>
      </c>
      <c r="N3753" s="93"/>
      <c r="O3753" s="11" t="n">
        <v>3575</v>
      </c>
    </row>
    <row r="3754" customFormat="false" ht="12.75" hidden="false" customHeight="false" outlineLevel="0" collapsed="false">
      <c r="A3754" s="74" t="n">
        <f aca="false">A3753+1</f>
        <v>3747</v>
      </c>
      <c r="B3754" s="98" t="s">
        <v>4035</v>
      </c>
      <c r="C3754" s="76" t="s">
        <v>24</v>
      </c>
      <c r="D3754" s="77"/>
      <c r="E3754" s="78" t="s">
        <v>25</v>
      </c>
      <c r="F3754" s="79" t="s">
        <v>26</v>
      </c>
      <c r="G3754" s="100" t="n">
        <f aca="false">H3754*1.22</f>
        <v>29.158</v>
      </c>
      <c r="H3754" s="81" t="n">
        <v>23.9</v>
      </c>
      <c r="I3754" s="81" t="n">
        <f aca="false">H3754*90%</f>
        <v>21.51</v>
      </c>
      <c r="J3754" s="81" t="n">
        <f aca="false">H3754*85%</f>
        <v>20.315</v>
      </c>
      <c r="K3754" s="96" t="n">
        <v>17.9</v>
      </c>
      <c r="L3754" s="92" t="n">
        <f aca="false">CEILING((1-K3754/H3754)*100,1)/100</f>
        <v>0.26</v>
      </c>
      <c r="M3754" s="84" t="n">
        <v>0</v>
      </c>
      <c r="N3754" s="93" t="n">
        <v>36196</v>
      </c>
      <c r="O3754" s="11" t="n">
        <v>3562</v>
      </c>
    </row>
    <row r="3755" customFormat="false" ht="12.75" hidden="false" customHeight="false" outlineLevel="0" collapsed="false">
      <c r="A3755" s="74" t="n">
        <f aca="false">A3754+1</f>
        <v>3748</v>
      </c>
      <c r="B3755" s="75" t="s">
        <v>4036</v>
      </c>
      <c r="C3755" s="76" t="s">
        <v>24</v>
      </c>
      <c r="D3755" s="77"/>
      <c r="E3755" s="78" t="s">
        <v>37</v>
      </c>
      <c r="F3755" s="89" t="s">
        <v>342</v>
      </c>
      <c r="G3755" s="100" t="n">
        <f aca="false">H3755*1.22</f>
        <v>54.778</v>
      </c>
      <c r="H3755" s="81" t="n">
        <v>44.9</v>
      </c>
      <c r="I3755" s="81" t="n">
        <f aca="false">H3755*90%</f>
        <v>40.41</v>
      </c>
      <c r="J3755" s="81" t="n">
        <f aca="false">H3755*85%</f>
        <v>38.165</v>
      </c>
      <c r="K3755" s="96" t="s">
        <v>30</v>
      </c>
      <c r="L3755" s="94"/>
      <c r="M3755" s="84" t="s">
        <v>31</v>
      </c>
      <c r="N3755" s="93"/>
      <c r="O3755" s="11" t="n">
        <v>3576</v>
      </c>
    </row>
    <row r="3756" customFormat="false" ht="12.75" hidden="false" customHeight="false" outlineLevel="0" collapsed="false">
      <c r="A3756" s="74" t="n">
        <f aca="false">A3755+1</f>
        <v>3749</v>
      </c>
      <c r="B3756" s="75" t="s">
        <v>4037</v>
      </c>
      <c r="C3756" s="76" t="s">
        <v>34</v>
      </c>
      <c r="D3756" s="77"/>
      <c r="E3756" s="78" t="s">
        <v>37</v>
      </c>
      <c r="F3756" s="89" t="s">
        <v>26</v>
      </c>
      <c r="G3756" s="100" t="n">
        <f aca="false">H3756*1.22</f>
        <v>69.418</v>
      </c>
      <c r="H3756" s="81" t="n">
        <v>56.9</v>
      </c>
      <c r="I3756" s="81" t="n">
        <f aca="false">H3756*90%</f>
        <v>51.21</v>
      </c>
      <c r="J3756" s="81" t="n">
        <f aca="false">H3756*85%</f>
        <v>48.365</v>
      </c>
      <c r="K3756" s="96" t="n">
        <v>39.9</v>
      </c>
      <c r="L3756" s="101" t="n">
        <f aca="false">CEILING((1-K3756/H3756)*100,1)/100</f>
        <v>0.3</v>
      </c>
      <c r="M3756" s="84" t="s">
        <v>31</v>
      </c>
      <c r="N3756" s="93"/>
      <c r="O3756" s="11" t="n">
        <v>3577</v>
      </c>
    </row>
    <row r="3757" customFormat="false" ht="12.75" hidden="false" customHeight="false" outlineLevel="0" collapsed="false">
      <c r="A3757" s="74" t="n">
        <f aca="false">A3756+1</f>
        <v>3750</v>
      </c>
      <c r="B3757" s="75" t="s">
        <v>4038</v>
      </c>
      <c r="C3757" s="76" t="s">
        <v>34</v>
      </c>
      <c r="D3757" s="77"/>
      <c r="E3757" s="78" t="s">
        <v>37</v>
      </c>
      <c r="F3757" s="89" t="s">
        <v>26</v>
      </c>
      <c r="G3757" s="100" t="n">
        <f aca="false">H3757*1.22</f>
        <v>149.45</v>
      </c>
      <c r="H3757" s="81" t="n">
        <v>122.5</v>
      </c>
      <c r="I3757" s="81" t="n">
        <f aca="false">H3757*90%</f>
        <v>110.25</v>
      </c>
      <c r="J3757" s="81" t="n">
        <f aca="false">H3757*85%</f>
        <v>104.125</v>
      </c>
      <c r="K3757" s="96" t="n">
        <v>92.9</v>
      </c>
      <c r="L3757" s="101" t="n">
        <f aca="false">CEILING((1-K3757/H3757)*100,1)/100</f>
        <v>0.25</v>
      </c>
      <c r="M3757" s="84" t="n">
        <v>0</v>
      </c>
      <c r="N3757" s="93" t="n">
        <v>36507</v>
      </c>
      <c r="O3757" s="11" t="n">
        <v>3578</v>
      </c>
    </row>
    <row r="3758" customFormat="false" ht="12.75" hidden="false" customHeight="false" outlineLevel="0" collapsed="false">
      <c r="A3758" s="74" t="n">
        <f aca="false">A3757+1</f>
        <v>3751</v>
      </c>
      <c r="B3758" s="75" t="s">
        <v>4039</v>
      </c>
      <c r="C3758" s="76" t="s">
        <v>34</v>
      </c>
      <c r="D3758" s="77"/>
      <c r="E3758" s="78" t="s">
        <v>209</v>
      </c>
      <c r="F3758" s="89" t="s">
        <v>26</v>
      </c>
      <c r="G3758" s="100" t="n">
        <f aca="false">H3758*1.22</f>
        <v>69.418</v>
      </c>
      <c r="H3758" s="81" t="n">
        <v>56.9</v>
      </c>
      <c r="I3758" s="81" t="n">
        <f aca="false">H3758*90%</f>
        <v>51.21</v>
      </c>
      <c r="J3758" s="81" t="n">
        <f aca="false">H3758*85%</f>
        <v>48.365</v>
      </c>
      <c r="K3758" s="96" t="n">
        <v>39.9</v>
      </c>
      <c r="L3758" s="101" t="n">
        <f aca="false">CEILING((1-K3758/H3758)*100,1)/100</f>
        <v>0.3</v>
      </c>
      <c r="M3758" s="84" t="n">
        <v>0</v>
      </c>
      <c r="N3758" s="93"/>
      <c r="O3758" s="11" t="n">
        <v>3579</v>
      </c>
    </row>
    <row r="3759" customFormat="false" ht="12.75" hidden="false" customHeight="false" outlineLevel="0" collapsed="false">
      <c r="A3759" s="74" t="n">
        <f aca="false">A3758+1</f>
        <v>3752</v>
      </c>
      <c r="B3759" s="75" t="s">
        <v>4040</v>
      </c>
      <c r="C3759" s="76" t="s">
        <v>24</v>
      </c>
      <c r="D3759" s="77"/>
      <c r="E3759" s="88" t="s">
        <v>74</v>
      </c>
      <c r="F3759" s="79" t="s">
        <v>40</v>
      </c>
      <c r="G3759" s="100" t="n">
        <f aca="false">H3759*1.22</f>
        <v>29.158</v>
      </c>
      <c r="H3759" s="81" t="n">
        <v>23.9</v>
      </c>
      <c r="I3759" s="81" t="n">
        <f aca="false">H3759*90%</f>
        <v>21.51</v>
      </c>
      <c r="J3759" s="81" t="n">
        <f aca="false">H3759*85%</f>
        <v>20.315</v>
      </c>
      <c r="K3759" s="96" t="s">
        <v>30</v>
      </c>
      <c r="L3759" s="94"/>
      <c r="M3759" s="84" t="s">
        <v>31</v>
      </c>
      <c r="N3759" s="93"/>
      <c r="O3759" s="11" t="n">
        <v>3580</v>
      </c>
    </row>
    <row r="3760" customFormat="false" ht="12.75" hidden="false" customHeight="false" outlineLevel="0" collapsed="false">
      <c r="A3760" s="74" t="n">
        <f aca="false">A3759+1</f>
        <v>3753</v>
      </c>
      <c r="B3760" s="75" t="s">
        <v>4041</v>
      </c>
      <c r="C3760" s="76" t="s">
        <v>24</v>
      </c>
      <c r="D3760" s="77"/>
      <c r="E3760" s="78" t="s">
        <v>37</v>
      </c>
      <c r="F3760" s="89" t="s">
        <v>342</v>
      </c>
      <c r="G3760" s="100" t="n">
        <f aca="false">H3760*1.22</f>
        <v>35.258</v>
      </c>
      <c r="H3760" s="81" t="n">
        <v>28.9</v>
      </c>
      <c r="I3760" s="81" t="n">
        <f aca="false">H3760*90%</f>
        <v>26.01</v>
      </c>
      <c r="J3760" s="81" t="n">
        <f aca="false">H3760*85%</f>
        <v>24.565</v>
      </c>
      <c r="K3760" s="96" t="n">
        <v>19.9</v>
      </c>
      <c r="L3760" s="94" t="n">
        <f aca="false">CEILING((1-K3760/H3760)*100,1)/100</f>
        <v>0.32</v>
      </c>
      <c r="M3760" s="84" t="n">
        <v>7</v>
      </c>
      <c r="N3760" s="93"/>
      <c r="O3760" s="11" t="n">
        <v>3581</v>
      </c>
    </row>
    <row r="3761" customFormat="false" ht="12.75" hidden="false" customHeight="false" outlineLevel="0" collapsed="false">
      <c r="A3761" s="74" t="n">
        <f aca="false">A3760+1</f>
        <v>3754</v>
      </c>
      <c r="B3761" s="75" t="s">
        <v>4042</v>
      </c>
      <c r="C3761" s="76" t="s">
        <v>34</v>
      </c>
      <c r="D3761" s="77"/>
      <c r="E3761" s="78" t="s">
        <v>37</v>
      </c>
      <c r="F3761" s="89" t="s">
        <v>26</v>
      </c>
      <c r="G3761" s="100" t="n">
        <f aca="false">H3761*1.22</f>
        <v>144.936</v>
      </c>
      <c r="H3761" s="81" t="n">
        <v>118.8</v>
      </c>
      <c r="I3761" s="81" t="n">
        <f aca="false">H3761*90%</f>
        <v>106.92</v>
      </c>
      <c r="J3761" s="81" t="n">
        <f aca="false">H3761*85%</f>
        <v>100.98</v>
      </c>
      <c r="K3761" s="96" t="n">
        <v>95.9</v>
      </c>
      <c r="L3761" s="94" t="n">
        <f aca="false">CEILING((1-K3761/H3761)*100,1)/100</f>
        <v>0.2</v>
      </c>
      <c r="M3761" s="84" t="n">
        <v>0</v>
      </c>
      <c r="N3761" s="93" t="n">
        <v>35977</v>
      </c>
      <c r="O3761" s="11" t="n">
        <v>3582</v>
      </c>
    </row>
    <row r="3762" customFormat="false" ht="12.75" hidden="false" customHeight="false" outlineLevel="0" collapsed="false">
      <c r="A3762" s="74" t="n">
        <f aca="false">A3761+1</f>
        <v>3755</v>
      </c>
      <c r="B3762" s="75" t="s">
        <v>4043</v>
      </c>
      <c r="C3762" s="76" t="s">
        <v>34</v>
      </c>
      <c r="D3762" s="77"/>
      <c r="E3762" s="78" t="s">
        <v>37</v>
      </c>
      <c r="F3762" s="89" t="s">
        <v>26</v>
      </c>
      <c r="G3762" s="100" t="n">
        <f aca="false">H3762*1.22</f>
        <v>109.068</v>
      </c>
      <c r="H3762" s="81" t="n">
        <v>89.4</v>
      </c>
      <c r="I3762" s="81" t="n">
        <f aca="false">H3762*90%</f>
        <v>80.46</v>
      </c>
      <c r="J3762" s="81" t="n">
        <f aca="false">H3762*85%</f>
        <v>75.99</v>
      </c>
      <c r="K3762" s="96" t="n">
        <v>66.9</v>
      </c>
      <c r="L3762" s="101" t="n">
        <f aca="false">CEILING((1-K3762/H3762)*100,1)/100</f>
        <v>0.26</v>
      </c>
      <c r="M3762" s="84" t="n">
        <v>0</v>
      </c>
      <c r="N3762" s="93"/>
      <c r="O3762" s="11" t="n">
        <v>3583</v>
      </c>
    </row>
    <row r="3763" customFormat="false" ht="12.75" hidden="false" customHeight="false" outlineLevel="0" collapsed="false">
      <c r="A3763" s="74" t="n">
        <f aca="false">A3762+1</f>
        <v>3756</v>
      </c>
      <c r="B3763" s="75" t="s">
        <v>4044</v>
      </c>
      <c r="C3763" s="76" t="s">
        <v>24</v>
      </c>
      <c r="D3763" s="77"/>
      <c r="E3763" s="78" t="s">
        <v>97</v>
      </c>
      <c r="F3763" s="89" t="s">
        <v>29</v>
      </c>
      <c r="G3763" s="100" t="n">
        <f aca="false">H3763*1.22</f>
        <v>35.258</v>
      </c>
      <c r="H3763" s="81" t="n">
        <v>28.9</v>
      </c>
      <c r="I3763" s="81" t="n">
        <f aca="false">H3763*90%</f>
        <v>26.01</v>
      </c>
      <c r="J3763" s="81" t="n">
        <f aca="false">H3763*85%</f>
        <v>24.565</v>
      </c>
      <c r="K3763" s="96" t="n">
        <v>19.9</v>
      </c>
      <c r="L3763" s="92" t="n">
        <f aca="false">CEILING((1-K3763/H3763)*100,1)/100</f>
        <v>0.32</v>
      </c>
      <c r="M3763" s="84" t="n">
        <v>0</v>
      </c>
      <c r="N3763" s="93"/>
      <c r="O3763" s="11" t="n">
        <v>3584</v>
      </c>
    </row>
    <row r="3764" customFormat="false" ht="12.75" hidden="false" customHeight="false" outlineLevel="0" collapsed="false">
      <c r="A3764" s="74" t="n">
        <f aca="false">A3763+1</f>
        <v>3757</v>
      </c>
      <c r="B3764" s="109" t="s">
        <v>4045</v>
      </c>
      <c r="C3764" s="87" t="s">
        <v>24</v>
      </c>
      <c r="D3764" s="77"/>
      <c r="E3764" s="78" t="s">
        <v>148</v>
      </c>
      <c r="F3764" s="79" t="s">
        <v>26</v>
      </c>
      <c r="G3764" s="100" t="n">
        <f aca="false">H3764*1.22</f>
        <v>32.33</v>
      </c>
      <c r="H3764" s="81" t="n">
        <v>26.5</v>
      </c>
      <c r="I3764" s="81" t="n">
        <f aca="false">H3764*90%</f>
        <v>23.85</v>
      </c>
      <c r="J3764" s="81" t="n">
        <f aca="false">H3764*85%</f>
        <v>22.525</v>
      </c>
      <c r="K3764" s="96" t="n">
        <v>18.7</v>
      </c>
      <c r="L3764" s="92" t="n">
        <f aca="false">CEILING((1-K3764/H3764)*100,1)/100</f>
        <v>0.3</v>
      </c>
      <c r="M3764" s="103" t="n">
        <v>0</v>
      </c>
      <c r="N3764" s="93"/>
      <c r="O3764" s="11" t="n">
        <v>3585</v>
      </c>
    </row>
    <row r="3765" customFormat="false" ht="12.75" hidden="false" customHeight="false" outlineLevel="0" collapsed="false">
      <c r="A3765" s="74" t="n">
        <f aca="false">A3764+1</f>
        <v>3758</v>
      </c>
      <c r="B3765" s="75" t="s">
        <v>4046</v>
      </c>
      <c r="C3765" s="76" t="s">
        <v>24</v>
      </c>
      <c r="D3765" s="77"/>
      <c r="E3765" s="78" t="s">
        <v>2873</v>
      </c>
      <c r="F3765" s="79" t="s">
        <v>26</v>
      </c>
      <c r="G3765" s="100" t="n">
        <f aca="false">H3765*1.22</f>
        <v>38.918</v>
      </c>
      <c r="H3765" s="81" t="n">
        <v>31.9</v>
      </c>
      <c r="I3765" s="81" t="n">
        <f aca="false">H3765*90%</f>
        <v>28.71</v>
      </c>
      <c r="J3765" s="81" t="n">
        <f aca="false">H3765*85%</f>
        <v>27.115</v>
      </c>
      <c r="K3765" s="96" t="s">
        <v>30</v>
      </c>
      <c r="L3765" s="94"/>
      <c r="M3765" s="84" t="s">
        <v>31</v>
      </c>
      <c r="N3765" s="134"/>
      <c r="O3765" s="11" t="n">
        <v>3586</v>
      </c>
    </row>
    <row r="3766" customFormat="false" ht="12.75" hidden="false" customHeight="false" outlineLevel="0" collapsed="false">
      <c r="A3766" s="74" t="n">
        <f aca="false">A3765+1</f>
        <v>3759</v>
      </c>
      <c r="B3766" s="75" t="s">
        <v>4047</v>
      </c>
      <c r="C3766" s="76" t="s">
        <v>34</v>
      </c>
      <c r="D3766" s="77"/>
      <c r="E3766" s="78" t="s">
        <v>37</v>
      </c>
      <c r="F3766" s="89" t="s">
        <v>26</v>
      </c>
      <c r="G3766" s="100" t="n">
        <f aca="false">H3766*1.22</f>
        <v>69.418</v>
      </c>
      <c r="H3766" s="81" t="n">
        <v>56.9</v>
      </c>
      <c r="I3766" s="81" t="n">
        <f aca="false">H3766*90%</f>
        <v>51.21</v>
      </c>
      <c r="J3766" s="81" t="n">
        <f aca="false">H3766*85%</f>
        <v>48.365</v>
      </c>
      <c r="K3766" s="96" t="n">
        <v>34.5</v>
      </c>
      <c r="L3766" s="101" t="n">
        <f aca="false">CEILING((1-K3766/H3766)*100,1)/100</f>
        <v>0.4</v>
      </c>
      <c r="M3766" s="103" t="n">
        <v>0</v>
      </c>
      <c r="N3766" s="93" t="n">
        <v>36487</v>
      </c>
      <c r="O3766" s="11" t="n">
        <v>3587</v>
      </c>
    </row>
    <row r="3767" customFormat="false" ht="12.75" hidden="false" customHeight="false" outlineLevel="0" collapsed="false">
      <c r="A3767" s="74" t="n">
        <f aca="false">A3766+1</f>
        <v>3760</v>
      </c>
      <c r="B3767" s="75" t="s">
        <v>4048</v>
      </c>
      <c r="C3767" s="76" t="s">
        <v>34</v>
      </c>
      <c r="D3767" s="77"/>
      <c r="E3767" s="78" t="s">
        <v>37</v>
      </c>
      <c r="F3767" s="79" t="s">
        <v>26</v>
      </c>
      <c r="G3767" s="100" t="n">
        <f aca="false">H3767*1.22</f>
        <v>19.459</v>
      </c>
      <c r="H3767" s="81" t="n">
        <v>15.95</v>
      </c>
      <c r="I3767" s="81" t="n">
        <f aca="false">H3767*90%</f>
        <v>14.355</v>
      </c>
      <c r="J3767" s="81" t="n">
        <f aca="false">H3767*85%</f>
        <v>13.5575</v>
      </c>
      <c r="K3767" s="96" t="n">
        <v>12.1</v>
      </c>
      <c r="L3767" s="101" t="n">
        <f aca="false">CEILING((1-K3767/H3767)*100,1)/100</f>
        <v>0.25</v>
      </c>
      <c r="M3767" s="84" t="n">
        <v>0</v>
      </c>
      <c r="N3767" s="93" t="n">
        <v>36037</v>
      </c>
      <c r="O3767" s="11" t="n">
        <v>3588</v>
      </c>
    </row>
    <row r="3768" customFormat="false" ht="12.75" hidden="false" customHeight="false" outlineLevel="0" collapsed="false">
      <c r="A3768" s="74" t="n">
        <f aca="false">A3767+1</f>
        <v>3761</v>
      </c>
      <c r="B3768" s="75" t="s">
        <v>4049</v>
      </c>
      <c r="C3768" s="76" t="s">
        <v>34</v>
      </c>
      <c r="D3768" s="77"/>
      <c r="E3768" s="78" t="s">
        <v>37</v>
      </c>
      <c r="F3768" s="79" t="s">
        <v>26</v>
      </c>
      <c r="G3768" s="100" t="n">
        <f aca="false">H3768*1.22</f>
        <v>19.459</v>
      </c>
      <c r="H3768" s="81" t="n">
        <v>15.95</v>
      </c>
      <c r="I3768" s="81" t="n">
        <f aca="false">H3768*90%</f>
        <v>14.355</v>
      </c>
      <c r="J3768" s="81" t="n">
        <f aca="false">H3768*85%</f>
        <v>13.5575</v>
      </c>
      <c r="K3768" s="96" t="n">
        <v>12.1</v>
      </c>
      <c r="L3768" s="101" t="n">
        <f aca="false">CEILING((1-K3768/H3768)*100,1)/100</f>
        <v>0.25</v>
      </c>
      <c r="M3768" s="103" t="n">
        <v>0</v>
      </c>
      <c r="N3768" s="93" t="n">
        <v>36222</v>
      </c>
      <c r="O3768" s="11" t="n">
        <v>3589</v>
      </c>
    </row>
    <row r="3769" customFormat="false" ht="12.75" hidden="false" customHeight="false" outlineLevel="0" collapsed="false">
      <c r="A3769" s="74" t="n">
        <f aca="false">A3768+1</f>
        <v>3762</v>
      </c>
      <c r="B3769" s="75" t="s">
        <v>4050</v>
      </c>
      <c r="C3769" s="76" t="s">
        <v>34</v>
      </c>
      <c r="D3769" s="77"/>
      <c r="E3769" s="78" t="s">
        <v>37</v>
      </c>
      <c r="F3769" s="79" t="s">
        <v>26</v>
      </c>
      <c r="G3769" s="100" t="n">
        <f aca="false">H3769*1.22</f>
        <v>179.218</v>
      </c>
      <c r="H3769" s="81" t="n">
        <v>146.9</v>
      </c>
      <c r="I3769" s="81" t="n">
        <f aca="false">H3769*90%</f>
        <v>132.21</v>
      </c>
      <c r="J3769" s="81" t="n">
        <f aca="false">H3769*85%</f>
        <v>124.865</v>
      </c>
      <c r="K3769" s="96" t="n">
        <v>115.9</v>
      </c>
      <c r="L3769" s="94" t="n">
        <f aca="false">CEILING((1-K3769/H3769)*100,1)/100</f>
        <v>0.22</v>
      </c>
      <c r="M3769" s="84" t="s">
        <v>31</v>
      </c>
      <c r="N3769" s="93"/>
      <c r="O3769" s="11" t="n">
        <v>3590</v>
      </c>
    </row>
    <row r="3770" customFormat="false" ht="12.75" hidden="false" customHeight="false" outlineLevel="0" collapsed="false">
      <c r="A3770" s="74" t="n">
        <f aca="false">A3769+1</f>
        <v>3763</v>
      </c>
      <c r="B3770" s="75" t="s">
        <v>4051</v>
      </c>
      <c r="C3770" s="76" t="s">
        <v>34</v>
      </c>
      <c r="D3770" s="77"/>
      <c r="E3770" s="78" t="s">
        <v>37</v>
      </c>
      <c r="F3770" s="79" t="s">
        <v>26</v>
      </c>
      <c r="G3770" s="100" t="n">
        <f aca="false">H3770*1.22</f>
        <v>138.348</v>
      </c>
      <c r="H3770" s="81" t="n">
        <v>113.4</v>
      </c>
      <c r="I3770" s="81" t="n">
        <f aca="false">H3770*90%</f>
        <v>102.06</v>
      </c>
      <c r="J3770" s="81" t="n">
        <f aca="false">H3770*85%</f>
        <v>96.39</v>
      </c>
      <c r="K3770" s="96" t="n">
        <v>89.5</v>
      </c>
      <c r="L3770" s="94" t="n">
        <f aca="false">CEILING((1-K3770/H3770)*100,1)/100</f>
        <v>0.22</v>
      </c>
      <c r="M3770" s="84" t="s">
        <v>31</v>
      </c>
      <c r="N3770" s="93" t="n">
        <v>35919</v>
      </c>
      <c r="O3770" s="11" t="n">
        <v>3591</v>
      </c>
    </row>
    <row r="3771" customFormat="false" ht="12.75" hidden="false" customHeight="false" outlineLevel="0" collapsed="false">
      <c r="A3771" s="74" t="n">
        <f aca="false">A3770+1</f>
        <v>3764</v>
      </c>
      <c r="B3771" s="75" t="s">
        <v>4052</v>
      </c>
      <c r="C3771" s="76" t="s">
        <v>34</v>
      </c>
      <c r="D3771" s="77"/>
      <c r="E3771" s="78" t="s">
        <v>37</v>
      </c>
      <c r="F3771" s="79" t="s">
        <v>26</v>
      </c>
      <c r="G3771" s="100" t="n">
        <f aca="false">H3771*1.22</f>
        <v>39.406</v>
      </c>
      <c r="H3771" s="81" t="n">
        <v>32.3</v>
      </c>
      <c r="I3771" s="81" t="n">
        <f aca="false">H3771*90%</f>
        <v>29.07</v>
      </c>
      <c r="J3771" s="81" t="n">
        <f aca="false">H3771*85%</f>
        <v>27.455</v>
      </c>
      <c r="K3771" s="96" t="n">
        <v>24.5</v>
      </c>
      <c r="L3771" s="101" t="n">
        <f aca="false">CEILING((1-K3771/H3771)*100,1)/100</f>
        <v>0.25</v>
      </c>
      <c r="M3771" s="84" t="n">
        <v>0</v>
      </c>
      <c r="N3771" s="93"/>
      <c r="O3771" s="11" t="n">
        <v>3592</v>
      </c>
    </row>
    <row r="3772" customFormat="false" ht="12.75" hidden="false" customHeight="false" outlineLevel="0" collapsed="false">
      <c r="A3772" s="74" t="n">
        <f aca="false">A3771+1</f>
        <v>3765</v>
      </c>
      <c r="B3772" s="75" t="s">
        <v>4053</v>
      </c>
      <c r="C3772" s="76" t="s">
        <v>34</v>
      </c>
      <c r="D3772" s="77"/>
      <c r="E3772" s="78" t="s">
        <v>37</v>
      </c>
      <c r="F3772" s="79" t="s">
        <v>26</v>
      </c>
      <c r="G3772" s="100" t="n">
        <f aca="false">H3772*1.22</f>
        <v>149.45</v>
      </c>
      <c r="H3772" s="81" t="n">
        <v>122.5</v>
      </c>
      <c r="I3772" s="81" t="n">
        <f aca="false">H3772*90%</f>
        <v>110.25</v>
      </c>
      <c r="J3772" s="81" t="n">
        <f aca="false">H3772*85%</f>
        <v>104.125</v>
      </c>
      <c r="K3772" s="96" t="n">
        <v>92.9</v>
      </c>
      <c r="L3772" s="92" t="n">
        <f aca="false">CEILING((1-K3772/H3772)*100,1)/100</f>
        <v>0.25</v>
      </c>
      <c r="M3772" s="84" t="n">
        <v>0</v>
      </c>
      <c r="N3772" s="93" t="n">
        <v>36515</v>
      </c>
      <c r="O3772" s="11" t="n">
        <v>3594</v>
      </c>
    </row>
    <row r="3773" customFormat="false" ht="12.75" hidden="false" customHeight="false" outlineLevel="0" collapsed="false">
      <c r="A3773" s="74" t="n">
        <f aca="false">A3772+1</f>
        <v>3766</v>
      </c>
      <c r="B3773" s="75" t="s">
        <v>4054</v>
      </c>
      <c r="C3773" s="76" t="s">
        <v>34</v>
      </c>
      <c r="D3773" s="77"/>
      <c r="E3773" s="78" t="s">
        <v>37</v>
      </c>
      <c r="F3773" s="79" t="s">
        <v>26</v>
      </c>
      <c r="G3773" s="100" t="n">
        <f aca="false">H3773*1.22</f>
        <v>49.41</v>
      </c>
      <c r="H3773" s="81" t="n">
        <v>40.5</v>
      </c>
      <c r="I3773" s="81" t="n">
        <f aca="false">H3773*90%</f>
        <v>36.45</v>
      </c>
      <c r="J3773" s="81" t="n">
        <f aca="false">H3773*85%</f>
        <v>34.425</v>
      </c>
      <c r="K3773" s="96" t="n">
        <v>29.9</v>
      </c>
      <c r="L3773" s="101" t="n">
        <f aca="false">CEILING((1-K3773/H3773)*100,1)/100</f>
        <v>0.27</v>
      </c>
      <c r="M3773" s="84" t="n">
        <v>0</v>
      </c>
      <c r="N3773" s="93" t="n">
        <v>36303</v>
      </c>
      <c r="O3773" s="11" t="n">
        <v>3595</v>
      </c>
    </row>
    <row r="3774" customFormat="false" ht="12.75" hidden="false" customHeight="false" outlineLevel="0" collapsed="false">
      <c r="A3774" s="74" t="n">
        <f aca="false">A3773+1</f>
        <v>3767</v>
      </c>
      <c r="B3774" s="75" t="s">
        <v>4055</v>
      </c>
      <c r="C3774" s="76" t="s">
        <v>34</v>
      </c>
      <c r="D3774" s="77"/>
      <c r="E3774" s="78" t="s">
        <v>37</v>
      </c>
      <c r="F3774" s="79" t="s">
        <v>26</v>
      </c>
      <c r="G3774" s="100" t="n">
        <f aca="false">H3774*1.22</f>
        <v>149.45</v>
      </c>
      <c r="H3774" s="81" t="n">
        <v>122.5</v>
      </c>
      <c r="I3774" s="81" t="n">
        <f aca="false">H3774*90%</f>
        <v>110.25</v>
      </c>
      <c r="J3774" s="81" t="n">
        <f aca="false">H3774*85%</f>
        <v>104.125</v>
      </c>
      <c r="K3774" s="96" t="n">
        <v>91.9</v>
      </c>
      <c r="L3774" s="101" t="n">
        <f aca="false">CEILING((1-K3774/H3774)*100,1)/100</f>
        <v>0.25</v>
      </c>
      <c r="M3774" s="84" t="n">
        <v>0</v>
      </c>
      <c r="N3774" s="93" t="n">
        <v>36136</v>
      </c>
      <c r="O3774" s="11" t="n">
        <v>3593</v>
      </c>
    </row>
    <row r="3775" customFormat="false" ht="12.75" hidden="false" customHeight="false" outlineLevel="0" collapsed="false">
      <c r="A3775" s="74" t="n">
        <f aca="false">A3774+1</f>
        <v>3768</v>
      </c>
      <c r="B3775" s="75" t="s">
        <v>4056</v>
      </c>
      <c r="C3775" s="76" t="s">
        <v>34</v>
      </c>
      <c r="D3775" s="77"/>
      <c r="E3775" s="78" t="s">
        <v>37</v>
      </c>
      <c r="F3775" s="79" t="s">
        <v>26</v>
      </c>
      <c r="G3775" s="100" t="n">
        <f aca="false">H3775*1.22</f>
        <v>59.17</v>
      </c>
      <c r="H3775" s="81" t="n">
        <v>48.5</v>
      </c>
      <c r="I3775" s="81" t="n">
        <f aca="false">H3775*90%</f>
        <v>43.65</v>
      </c>
      <c r="J3775" s="81" t="n">
        <f aca="false">H3775*85%</f>
        <v>41.225</v>
      </c>
      <c r="K3775" s="96" t="n">
        <v>36.5</v>
      </c>
      <c r="L3775" s="101" t="n">
        <f aca="false">CEILING((1-K3775/H3775)*100,1)/100</f>
        <v>0.25</v>
      </c>
      <c r="M3775" s="84" t="n">
        <v>0</v>
      </c>
      <c r="N3775" s="93" t="n">
        <v>36588</v>
      </c>
      <c r="O3775" s="11" t="n">
        <v>3596</v>
      </c>
    </row>
    <row r="3776" customFormat="false" ht="12.75" hidden="false" customHeight="false" outlineLevel="0" collapsed="false">
      <c r="A3776" s="74" t="n">
        <f aca="false">A3775+1</f>
        <v>3769</v>
      </c>
      <c r="B3776" s="75" t="s">
        <v>4057</v>
      </c>
      <c r="C3776" s="76" t="s">
        <v>34</v>
      </c>
      <c r="D3776" s="77"/>
      <c r="E3776" s="78" t="s">
        <v>37</v>
      </c>
      <c r="F3776" s="79" t="s">
        <v>26</v>
      </c>
      <c r="G3776" s="100" t="n">
        <f aca="false">H3776*1.22</f>
        <v>159.21</v>
      </c>
      <c r="H3776" s="81" t="n">
        <v>130.5</v>
      </c>
      <c r="I3776" s="81" t="n">
        <f aca="false">H3776*90%</f>
        <v>117.45</v>
      </c>
      <c r="J3776" s="81" t="n">
        <f aca="false">H3776*85%</f>
        <v>110.925</v>
      </c>
      <c r="K3776" s="96" t="n">
        <v>98.9</v>
      </c>
      <c r="L3776" s="92" t="n">
        <f aca="false">CEILING((1-K3776/H3776)*100,1)/100</f>
        <v>0.25</v>
      </c>
      <c r="M3776" s="84" t="n">
        <v>0</v>
      </c>
      <c r="N3776" s="93"/>
      <c r="O3776" s="11" t="n">
        <v>3597</v>
      </c>
    </row>
    <row r="3777" customFormat="false" ht="12.75" hidden="false" customHeight="false" outlineLevel="0" collapsed="false">
      <c r="A3777" s="74" t="n">
        <f aca="false">A3776+1</f>
        <v>3770</v>
      </c>
      <c r="B3777" s="75" t="s">
        <v>4058</v>
      </c>
      <c r="C3777" s="76" t="s">
        <v>24</v>
      </c>
      <c r="D3777" s="77"/>
      <c r="E3777" s="78" t="s">
        <v>4059</v>
      </c>
      <c r="F3777" s="99" t="s">
        <v>625</v>
      </c>
      <c r="G3777" s="100" t="n">
        <f aca="false">H3777*1.22</f>
        <v>21.838</v>
      </c>
      <c r="H3777" s="81" t="n">
        <v>17.9</v>
      </c>
      <c r="I3777" s="81" t="n">
        <f aca="false">H3777*90%</f>
        <v>16.11</v>
      </c>
      <c r="J3777" s="81" t="n">
        <f aca="false">H3777*85%</f>
        <v>15.215</v>
      </c>
      <c r="K3777" s="96" t="n">
        <v>12.7</v>
      </c>
      <c r="L3777" s="94" t="n">
        <f aca="false">CEILING((1-K3777/H3777)*100,1)/100</f>
        <v>0.3</v>
      </c>
      <c r="M3777" s="84" t="s">
        <v>31</v>
      </c>
      <c r="N3777" s="93"/>
      <c r="O3777" s="11" t="n">
        <v>3599</v>
      </c>
    </row>
    <row r="3778" customFormat="false" ht="12.75" hidden="false" customHeight="false" outlineLevel="0" collapsed="false">
      <c r="A3778" s="74" t="n">
        <f aca="false">A3777+1</f>
        <v>3771</v>
      </c>
      <c r="B3778" s="75" t="s">
        <v>4060</v>
      </c>
      <c r="C3778" s="76" t="s">
        <v>24</v>
      </c>
      <c r="D3778" s="77"/>
      <c r="E3778" s="78" t="s">
        <v>4059</v>
      </c>
      <c r="F3778" s="99" t="s">
        <v>625</v>
      </c>
      <c r="G3778" s="100" t="n">
        <f aca="false">H3778*1.22</f>
        <v>21.838</v>
      </c>
      <c r="H3778" s="81" t="n">
        <v>17.9</v>
      </c>
      <c r="I3778" s="81" t="n">
        <f aca="false">H3778*90%</f>
        <v>16.11</v>
      </c>
      <c r="J3778" s="81" t="n">
        <f aca="false">H3778*85%</f>
        <v>15.215</v>
      </c>
      <c r="K3778" s="96" t="n">
        <v>12.7</v>
      </c>
      <c r="L3778" s="94" t="n">
        <f aca="false">CEILING((1-K3778/H3778)*100,1)/100</f>
        <v>0.3</v>
      </c>
      <c r="M3778" s="103" t="s">
        <v>31</v>
      </c>
      <c r="N3778" s="93"/>
      <c r="O3778" s="11" t="n">
        <v>3600</v>
      </c>
    </row>
    <row r="3779" customFormat="false" ht="12.75" hidden="false" customHeight="false" outlineLevel="0" collapsed="false">
      <c r="A3779" s="74" t="n">
        <f aca="false">A3778+1</f>
        <v>3772</v>
      </c>
      <c r="B3779" s="75" t="s">
        <v>4061</v>
      </c>
      <c r="C3779" s="76" t="s">
        <v>24</v>
      </c>
      <c r="D3779" s="77"/>
      <c r="E3779" s="78" t="s">
        <v>4059</v>
      </c>
      <c r="F3779" s="99" t="s">
        <v>625</v>
      </c>
      <c r="G3779" s="100" t="n">
        <f aca="false">H3779*1.22</f>
        <v>21.838</v>
      </c>
      <c r="H3779" s="81" t="n">
        <v>17.9</v>
      </c>
      <c r="I3779" s="81" t="n">
        <f aca="false">H3779*90%</f>
        <v>16.11</v>
      </c>
      <c r="J3779" s="81" t="n">
        <f aca="false">H3779*85%</f>
        <v>15.215</v>
      </c>
      <c r="K3779" s="96" t="n">
        <v>12.7</v>
      </c>
      <c r="L3779" s="94" t="n">
        <f aca="false">CEILING((1-K3779/H3779)*100,1)/100</f>
        <v>0.3</v>
      </c>
      <c r="M3779" s="84" t="s">
        <v>31</v>
      </c>
      <c r="N3779" s="93"/>
      <c r="O3779" s="11" t="n">
        <v>3601</v>
      </c>
    </row>
    <row r="3780" customFormat="false" ht="12.75" hidden="false" customHeight="false" outlineLevel="0" collapsed="false">
      <c r="A3780" s="74" t="n">
        <f aca="false">A3779+1</f>
        <v>3773</v>
      </c>
      <c r="B3780" s="75" t="s">
        <v>4062</v>
      </c>
      <c r="C3780" s="76" t="s">
        <v>24</v>
      </c>
      <c r="D3780" s="77"/>
      <c r="E3780" s="78" t="s">
        <v>4059</v>
      </c>
      <c r="F3780" s="99" t="s">
        <v>625</v>
      </c>
      <c r="G3780" s="100" t="n">
        <f aca="false">H3780*1.22</f>
        <v>21.838</v>
      </c>
      <c r="H3780" s="81" t="n">
        <v>17.9</v>
      </c>
      <c r="I3780" s="81" t="n">
        <f aca="false">H3780*90%</f>
        <v>16.11</v>
      </c>
      <c r="J3780" s="81" t="n">
        <f aca="false">H3780*85%</f>
        <v>15.215</v>
      </c>
      <c r="K3780" s="96" t="n">
        <v>12.7</v>
      </c>
      <c r="L3780" s="94" t="n">
        <f aca="false">CEILING((1-K3780/H3780)*100,1)/100</f>
        <v>0.3</v>
      </c>
      <c r="M3780" s="84" t="s">
        <v>31</v>
      </c>
      <c r="N3780" s="93"/>
      <c r="O3780" s="11" t="n">
        <v>3602</v>
      </c>
    </row>
    <row r="3781" customFormat="false" ht="12.75" hidden="false" customHeight="false" outlineLevel="0" collapsed="false">
      <c r="A3781" s="74" t="n">
        <f aca="false">A3780+1</f>
        <v>3774</v>
      </c>
      <c r="B3781" s="75" t="s">
        <v>4063</v>
      </c>
      <c r="C3781" s="76" t="s">
        <v>24</v>
      </c>
      <c r="D3781" s="77"/>
      <c r="E3781" s="78" t="s">
        <v>4059</v>
      </c>
      <c r="F3781" s="99" t="s">
        <v>625</v>
      </c>
      <c r="G3781" s="100" t="n">
        <f aca="false">H3781*1.22</f>
        <v>21.838</v>
      </c>
      <c r="H3781" s="81" t="n">
        <v>17.9</v>
      </c>
      <c r="I3781" s="81" t="n">
        <f aca="false">H3781*90%</f>
        <v>16.11</v>
      </c>
      <c r="J3781" s="81" t="n">
        <f aca="false">H3781*85%</f>
        <v>15.215</v>
      </c>
      <c r="K3781" s="96" t="n">
        <v>12.7</v>
      </c>
      <c r="L3781" s="94" t="n">
        <f aca="false">CEILING((1-K3781/H3781)*100,1)/100</f>
        <v>0.3</v>
      </c>
      <c r="M3781" s="84" t="s">
        <v>31</v>
      </c>
      <c r="N3781" s="93"/>
      <c r="O3781" s="11" t="n">
        <v>3603</v>
      </c>
    </row>
    <row r="3782" customFormat="false" ht="12.75" hidden="false" customHeight="false" outlineLevel="0" collapsed="false">
      <c r="A3782" s="74" t="n">
        <f aca="false">A3781+1</f>
        <v>3775</v>
      </c>
      <c r="B3782" s="75" t="s">
        <v>4064</v>
      </c>
      <c r="C3782" s="76" t="s">
        <v>24</v>
      </c>
      <c r="D3782" s="77"/>
      <c r="E3782" s="78" t="s">
        <v>4059</v>
      </c>
      <c r="F3782" s="99" t="s">
        <v>625</v>
      </c>
      <c r="G3782" s="100" t="n">
        <f aca="false">H3782*1.22</f>
        <v>21.838</v>
      </c>
      <c r="H3782" s="81" t="n">
        <v>17.9</v>
      </c>
      <c r="I3782" s="81" t="n">
        <f aca="false">H3782*90%</f>
        <v>16.11</v>
      </c>
      <c r="J3782" s="81" t="n">
        <f aca="false">H3782*85%</f>
        <v>15.215</v>
      </c>
      <c r="K3782" s="96" t="n">
        <v>12.7</v>
      </c>
      <c r="L3782" s="94" t="n">
        <f aca="false">CEILING((1-K3782/H3782)*100,1)/100</f>
        <v>0.3</v>
      </c>
      <c r="M3782" s="84" t="s">
        <v>31</v>
      </c>
      <c r="N3782" s="93"/>
      <c r="O3782" s="11" t="n">
        <v>3604</v>
      </c>
    </row>
    <row r="3783" customFormat="false" ht="12.75" hidden="false" customHeight="false" outlineLevel="0" collapsed="false">
      <c r="A3783" s="74" t="n">
        <f aca="false">A3782+1</f>
        <v>3776</v>
      </c>
      <c r="B3783" s="75" t="s">
        <v>4065</v>
      </c>
      <c r="C3783" s="76" t="s">
        <v>24</v>
      </c>
      <c r="D3783" s="77"/>
      <c r="E3783" s="78" t="s">
        <v>4059</v>
      </c>
      <c r="F3783" s="99" t="s">
        <v>625</v>
      </c>
      <c r="G3783" s="100" t="n">
        <f aca="false">H3783*1.22</f>
        <v>21.838</v>
      </c>
      <c r="H3783" s="81" t="n">
        <v>17.9</v>
      </c>
      <c r="I3783" s="81" t="n">
        <f aca="false">H3783*90%</f>
        <v>16.11</v>
      </c>
      <c r="J3783" s="81" t="n">
        <f aca="false">H3783*85%</f>
        <v>15.215</v>
      </c>
      <c r="K3783" s="96" t="n">
        <v>12.7</v>
      </c>
      <c r="L3783" s="94" t="n">
        <f aca="false">CEILING((1-K3783/H3783)*100,1)/100</f>
        <v>0.3</v>
      </c>
      <c r="M3783" s="84" t="s">
        <v>31</v>
      </c>
      <c r="N3783" s="93"/>
      <c r="O3783" s="11" t="n">
        <v>3605</v>
      </c>
    </row>
    <row r="3784" customFormat="false" ht="12.75" hidden="false" customHeight="false" outlineLevel="0" collapsed="false">
      <c r="A3784" s="74" t="n">
        <f aca="false">A3783+1</f>
        <v>3777</v>
      </c>
      <c r="B3784" s="75" t="s">
        <v>4066</v>
      </c>
      <c r="C3784" s="76" t="s">
        <v>24</v>
      </c>
      <c r="D3784" s="77"/>
      <c r="E3784" s="78" t="s">
        <v>4059</v>
      </c>
      <c r="F3784" s="99" t="s">
        <v>625</v>
      </c>
      <c r="G3784" s="100" t="n">
        <f aca="false">H3784*1.22</f>
        <v>21.838</v>
      </c>
      <c r="H3784" s="81" t="n">
        <v>17.9</v>
      </c>
      <c r="I3784" s="81" t="n">
        <f aca="false">H3784*90%</f>
        <v>16.11</v>
      </c>
      <c r="J3784" s="81" t="n">
        <f aca="false">H3784*85%</f>
        <v>15.215</v>
      </c>
      <c r="K3784" s="96" t="n">
        <v>12.7</v>
      </c>
      <c r="L3784" s="94" t="n">
        <f aca="false">CEILING((1-K3784/H3784)*100,1)/100</f>
        <v>0.3</v>
      </c>
      <c r="M3784" s="84" t="s">
        <v>31</v>
      </c>
      <c r="N3784" s="93"/>
      <c r="O3784" s="11" t="n">
        <v>3606</v>
      </c>
    </row>
    <row r="3785" customFormat="false" ht="12.75" hidden="false" customHeight="false" outlineLevel="0" collapsed="false">
      <c r="A3785" s="74" t="n">
        <f aca="false">A3784+1</f>
        <v>3778</v>
      </c>
      <c r="B3785" s="75" t="s">
        <v>4067</v>
      </c>
      <c r="C3785" s="76" t="s">
        <v>24</v>
      </c>
      <c r="D3785" s="77"/>
      <c r="E3785" s="78" t="s">
        <v>4059</v>
      </c>
      <c r="F3785" s="99" t="s">
        <v>625</v>
      </c>
      <c r="G3785" s="100" t="n">
        <f aca="false">H3785*1.22</f>
        <v>21.838</v>
      </c>
      <c r="H3785" s="81" t="n">
        <v>17.9</v>
      </c>
      <c r="I3785" s="81" t="n">
        <f aca="false">H3785*90%</f>
        <v>16.11</v>
      </c>
      <c r="J3785" s="81" t="n">
        <f aca="false">H3785*85%</f>
        <v>15.215</v>
      </c>
      <c r="K3785" s="96" t="n">
        <v>12.7</v>
      </c>
      <c r="L3785" s="94" t="n">
        <f aca="false">CEILING((1-K3785/H3785)*100,1)/100</f>
        <v>0.3</v>
      </c>
      <c r="M3785" s="84" t="s">
        <v>31</v>
      </c>
      <c r="N3785" s="93"/>
      <c r="O3785" s="11" t="n">
        <v>3607</v>
      </c>
    </row>
    <row r="3786" customFormat="false" ht="12.75" hidden="false" customHeight="false" outlineLevel="0" collapsed="false">
      <c r="A3786" s="74" t="n">
        <f aca="false">A3785+1</f>
        <v>3779</v>
      </c>
      <c r="B3786" s="75" t="s">
        <v>4068</v>
      </c>
      <c r="C3786" s="76" t="s">
        <v>24</v>
      </c>
      <c r="D3786" s="77"/>
      <c r="E3786" s="78" t="s">
        <v>4059</v>
      </c>
      <c r="F3786" s="99" t="s">
        <v>625</v>
      </c>
      <c r="G3786" s="100" t="n">
        <f aca="false">H3786*1.22</f>
        <v>21.838</v>
      </c>
      <c r="H3786" s="81" t="n">
        <v>17.9</v>
      </c>
      <c r="I3786" s="81" t="n">
        <f aca="false">H3786*90%</f>
        <v>16.11</v>
      </c>
      <c r="J3786" s="81" t="n">
        <f aca="false">H3786*85%</f>
        <v>15.215</v>
      </c>
      <c r="K3786" s="96" t="n">
        <v>12.7</v>
      </c>
      <c r="L3786" s="94" t="n">
        <f aca="false">CEILING((1-K3786/H3786)*100,1)/100</f>
        <v>0.3</v>
      </c>
      <c r="M3786" s="84" t="s">
        <v>31</v>
      </c>
      <c r="N3786" s="93"/>
      <c r="O3786" s="11" t="n">
        <v>3608</v>
      </c>
    </row>
    <row r="3787" customFormat="false" ht="12.75" hidden="false" customHeight="false" outlineLevel="0" collapsed="false">
      <c r="A3787" s="74" t="n">
        <f aca="false">A3786+1</f>
        <v>3780</v>
      </c>
      <c r="B3787" s="75" t="s">
        <v>4069</v>
      </c>
      <c r="C3787" s="76" t="s">
        <v>24</v>
      </c>
      <c r="D3787" s="77"/>
      <c r="E3787" s="78" t="s">
        <v>4059</v>
      </c>
      <c r="F3787" s="99" t="s">
        <v>625</v>
      </c>
      <c r="G3787" s="100" t="n">
        <f aca="false">H3787*1.22</f>
        <v>21.838</v>
      </c>
      <c r="H3787" s="81" t="n">
        <v>17.9</v>
      </c>
      <c r="I3787" s="81" t="n">
        <f aca="false">H3787*90%</f>
        <v>16.11</v>
      </c>
      <c r="J3787" s="81" t="n">
        <f aca="false">H3787*85%</f>
        <v>15.215</v>
      </c>
      <c r="K3787" s="96" t="n">
        <v>12.7</v>
      </c>
      <c r="L3787" s="94" t="n">
        <f aca="false">CEILING((1-K3787/H3787)*100,1)/100</f>
        <v>0.3</v>
      </c>
      <c r="M3787" s="84" t="s">
        <v>31</v>
      </c>
      <c r="N3787" s="93"/>
      <c r="O3787" s="11" t="n">
        <v>3609</v>
      </c>
    </row>
    <row r="3788" customFormat="false" ht="12.75" hidden="false" customHeight="false" outlineLevel="0" collapsed="false">
      <c r="A3788" s="74" t="n">
        <f aca="false">A3787+1</f>
        <v>3781</v>
      </c>
      <c r="B3788" s="75" t="s">
        <v>4070</v>
      </c>
      <c r="C3788" s="76" t="s">
        <v>24</v>
      </c>
      <c r="D3788" s="77"/>
      <c r="E3788" s="78" t="s">
        <v>4059</v>
      </c>
      <c r="F3788" s="99" t="s">
        <v>625</v>
      </c>
      <c r="G3788" s="100" t="n">
        <f aca="false">H3788*1.22</f>
        <v>21.838</v>
      </c>
      <c r="H3788" s="81" t="n">
        <v>17.9</v>
      </c>
      <c r="I3788" s="81" t="n">
        <f aca="false">H3788*90%</f>
        <v>16.11</v>
      </c>
      <c r="J3788" s="81" t="n">
        <f aca="false">H3788*85%</f>
        <v>15.215</v>
      </c>
      <c r="K3788" s="96" t="n">
        <v>12.7</v>
      </c>
      <c r="L3788" s="94" t="n">
        <f aca="false">CEILING((1-K3788/H3788)*100,1)/100</f>
        <v>0.3</v>
      </c>
      <c r="M3788" s="84" t="s">
        <v>31</v>
      </c>
      <c r="N3788" s="93"/>
      <c r="O3788" s="11" t="n">
        <v>3610</v>
      </c>
    </row>
    <row r="3789" customFormat="false" ht="12.75" hidden="false" customHeight="false" outlineLevel="0" collapsed="false">
      <c r="A3789" s="74" t="n">
        <f aca="false">A3788+1</f>
        <v>3782</v>
      </c>
      <c r="B3789" s="75" t="s">
        <v>4071</v>
      </c>
      <c r="C3789" s="76" t="s">
        <v>24</v>
      </c>
      <c r="D3789" s="77"/>
      <c r="E3789" s="78" t="s">
        <v>4059</v>
      </c>
      <c r="F3789" s="99" t="s">
        <v>625</v>
      </c>
      <c r="G3789" s="100" t="n">
        <f aca="false">H3789*1.22</f>
        <v>21.838</v>
      </c>
      <c r="H3789" s="81" t="n">
        <v>17.9</v>
      </c>
      <c r="I3789" s="81" t="n">
        <f aca="false">H3789*90%</f>
        <v>16.11</v>
      </c>
      <c r="J3789" s="81" t="n">
        <f aca="false">H3789*85%</f>
        <v>15.215</v>
      </c>
      <c r="K3789" s="96" t="n">
        <v>12.7</v>
      </c>
      <c r="L3789" s="94" t="n">
        <f aca="false">CEILING((1-K3789/H3789)*100,1)/100</f>
        <v>0.3</v>
      </c>
      <c r="M3789" s="84" t="s">
        <v>31</v>
      </c>
      <c r="N3789" s="93"/>
      <c r="O3789" s="11" t="n">
        <v>3611</v>
      </c>
    </row>
    <row r="3790" customFormat="false" ht="12.75" hidden="false" customHeight="false" outlineLevel="0" collapsed="false">
      <c r="A3790" s="74" t="n">
        <f aca="false">A3789+1</f>
        <v>3783</v>
      </c>
      <c r="B3790" s="75" t="s">
        <v>4072</v>
      </c>
      <c r="C3790" s="76" t="s">
        <v>24</v>
      </c>
      <c r="D3790" s="77"/>
      <c r="E3790" s="78" t="s">
        <v>4059</v>
      </c>
      <c r="F3790" s="99" t="s">
        <v>625</v>
      </c>
      <c r="G3790" s="100" t="n">
        <f aca="false">H3790*1.22</f>
        <v>21.838</v>
      </c>
      <c r="H3790" s="81" t="n">
        <v>17.9</v>
      </c>
      <c r="I3790" s="81" t="n">
        <f aca="false">H3790*90%</f>
        <v>16.11</v>
      </c>
      <c r="J3790" s="81" t="n">
        <f aca="false">H3790*85%</f>
        <v>15.215</v>
      </c>
      <c r="K3790" s="96" t="n">
        <v>12.7</v>
      </c>
      <c r="L3790" s="94" t="n">
        <f aca="false">CEILING((1-K3790/H3790)*100,1)/100</f>
        <v>0.3</v>
      </c>
      <c r="M3790" s="84" t="s">
        <v>31</v>
      </c>
      <c r="N3790" s="93"/>
      <c r="O3790" s="11" t="n">
        <v>3612</v>
      </c>
    </row>
    <row r="3791" customFormat="false" ht="12.75" hidden="false" customHeight="false" outlineLevel="0" collapsed="false">
      <c r="A3791" s="74" t="n">
        <f aca="false">A3790+1</f>
        <v>3784</v>
      </c>
      <c r="B3791" s="75" t="s">
        <v>4073</v>
      </c>
      <c r="C3791" s="76" t="s">
        <v>24</v>
      </c>
      <c r="D3791" s="77"/>
      <c r="E3791" s="78" t="s">
        <v>4059</v>
      </c>
      <c r="F3791" s="99" t="s">
        <v>625</v>
      </c>
      <c r="G3791" s="100" t="n">
        <f aca="false">H3791*1.22</f>
        <v>21.838</v>
      </c>
      <c r="H3791" s="81" t="n">
        <v>17.9</v>
      </c>
      <c r="I3791" s="81" t="n">
        <f aca="false">H3791*90%</f>
        <v>16.11</v>
      </c>
      <c r="J3791" s="81" t="n">
        <f aca="false">H3791*85%</f>
        <v>15.215</v>
      </c>
      <c r="K3791" s="96" t="n">
        <v>12.7</v>
      </c>
      <c r="L3791" s="94" t="n">
        <f aca="false">CEILING((1-K3791/H3791)*100,1)/100</f>
        <v>0.3</v>
      </c>
      <c r="M3791" s="84" t="s">
        <v>31</v>
      </c>
      <c r="N3791" s="93"/>
      <c r="O3791" s="11" t="n">
        <v>3613</v>
      </c>
    </row>
    <row r="3792" customFormat="false" ht="12.75" hidden="false" customHeight="false" outlineLevel="0" collapsed="false">
      <c r="A3792" s="74" t="n">
        <f aca="false">A3791+1</f>
        <v>3785</v>
      </c>
      <c r="B3792" s="75" t="s">
        <v>4074</v>
      </c>
      <c r="C3792" s="76" t="s">
        <v>24</v>
      </c>
      <c r="D3792" s="77"/>
      <c r="E3792" s="78" t="s">
        <v>4059</v>
      </c>
      <c r="F3792" s="99" t="s">
        <v>625</v>
      </c>
      <c r="G3792" s="100" t="n">
        <f aca="false">H3792*1.22</f>
        <v>21.838</v>
      </c>
      <c r="H3792" s="81" t="n">
        <v>17.9</v>
      </c>
      <c r="I3792" s="81" t="n">
        <f aca="false">H3792*90%</f>
        <v>16.11</v>
      </c>
      <c r="J3792" s="81" t="n">
        <f aca="false">H3792*85%</f>
        <v>15.215</v>
      </c>
      <c r="K3792" s="96" t="n">
        <v>12.7</v>
      </c>
      <c r="L3792" s="94" t="n">
        <f aca="false">CEILING((1-K3792/H3792)*100,1)/100</f>
        <v>0.3</v>
      </c>
      <c r="M3792" s="84" t="s">
        <v>31</v>
      </c>
      <c r="N3792" s="93"/>
      <c r="O3792" s="11" t="n">
        <v>3614</v>
      </c>
    </row>
    <row r="3793" customFormat="false" ht="12.75" hidden="false" customHeight="false" outlineLevel="0" collapsed="false">
      <c r="A3793" s="74" t="n">
        <f aca="false">A3792+1</f>
        <v>3786</v>
      </c>
      <c r="B3793" s="75" t="s">
        <v>4075</v>
      </c>
      <c r="C3793" s="76" t="s">
        <v>24</v>
      </c>
      <c r="D3793" s="77"/>
      <c r="E3793" s="78" t="s">
        <v>4059</v>
      </c>
      <c r="F3793" s="99" t="s">
        <v>625</v>
      </c>
      <c r="G3793" s="100" t="n">
        <f aca="false">H3793*1.22</f>
        <v>21.838</v>
      </c>
      <c r="H3793" s="81" t="n">
        <v>17.9</v>
      </c>
      <c r="I3793" s="81" t="n">
        <f aca="false">H3793*90%</f>
        <v>16.11</v>
      </c>
      <c r="J3793" s="81" t="n">
        <f aca="false">H3793*85%</f>
        <v>15.215</v>
      </c>
      <c r="K3793" s="96" t="n">
        <v>12.7</v>
      </c>
      <c r="L3793" s="94" t="n">
        <f aca="false">CEILING((1-K3793/H3793)*100,1)/100</f>
        <v>0.3</v>
      </c>
      <c r="M3793" s="84" t="s">
        <v>31</v>
      </c>
      <c r="N3793" s="93"/>
      <c r="O3793" s="11" t="n">
        <v>3615</v>
      </c>
    </row>
    <row r="3794" customFormat="false" ht="12.75" hidden="false" customHeight="false" outlineLevel="0" collapsed="false">
      <c r="A3794" s="74" t="n">
        <f aca="false">A3793+1</f>
        <v>3787</v>
      </c>
      <c r="B3794" s="75" t="s">
        <v>4076</v>
      </c>
      <c r="C3794" s="76" t="s">
        <v>24</v>
      </c>
      <c r="D3794" s="77"/>
      <c r="E3794" s="78" t="s">
        <v>4059</v>
      </c>
      <c r="F3794" s="99" t="s">
        <v>625</v>
      </c>
      <c r="G3794" s="100" t="n">
        <f aca="false">H3794*1.22</f>
        <v>21.838</v>
      </c>
      <c r="H3794" s="81" t="n">
        <v>17.9</v>
      </c>
      <c r="I3794" s="81" t="n">
        <f aca="false">H3794*90%</f>
        <v>16.11</v>
      </c>
      <c r="J3794" s="81" t="n">
        <f aca="false">H3794*85%</f>
        <v>15.215</v>
      </c>
      <c r="K3794" s="96" t="n">
        <v>12.7</v>
      </c>
      <c r="L3794" s="94" t="n">
        <f aca="false">CEILING((1-K3794/H3794)*100,1)/100</f>
        <v>0.3</v>
      </c>
      <c r="M3794" s="84" t="s">
        <v>31</v>
      </c>
      <c r="N3794" s="93"/>
      <c r="O3794" s="11" t="n">
        <v>3616</v>
      </c>
    </row>
    <row r="3795" customFormat="false" ht="12.75" hidden="false" customHeight="false" outlineLevel="0" collapsed="false">
      <c r="A3795" s="74" t="n">
        <f aca="false">A3794+1</f>
        <v>3788</v>
      </c>
      <c r="B3795" s="75" t="s">
        <v>4077</v>
      </c>
      <c r="C3795" s="76" t="s">
        <v>24</v>
      </c>
      <c r="D3795" s="77"/>
      <c r="E3795" s="78" t="s">
        <v>4059</v>
      </c>
      <c r="F3795" s="99" t="s">
        <v>625</v>
      </c>
      <c r="G3795" s="100" t="n">
        <f aca="false">H3795*1.22</f>
        <v>21.838</v>
      </c>
      <c r="H3795" s="81" t="n">
        <v>17.9</v>
      </c>
      <c r="I3795" s="81" t="n">
        <f aca="false">H3795*90%</f>
        <v>16.11</v>
      </c>
      <c r="J3795" s="81" t="n">
        <f aca="false">H3795*85%</f>
        <v>15.215</v>
      </c>
      <c r="K3795" s="96" t="n">
        <v>12.7</v>
      </c>
      <c r="L3795" s="94" t="n">
        <f aca="false">CEILING((1-K3795/H3795)*100,1)/100</f>
        <v>0.3</v>
      </c>
      <c r="M3795" s="84" t="s">
        <v>31</v>
      </c>
      <c r="N3795" s="93"/>
      <c r="O3795" s="11" t="n">
        <v>3617</v>
      </c>
    </row>
    <row r="3796" customFormat="false" ht="12.75" hidden="false" customHeight="false" outlineLevel="0" collapsed="false">
      <c r="A3796" s="74" t="n">
        <f aca="false">A3795+1</f>
        <v>3789</v>
      </c>
      <c r="B3796" s="75" t="s">
        <v>4078</v>
      </c>
      <c r="C3796" s="76" t="s">
        <v>24</v>
      </c>
      <c r="D3796" s="77"/>
      <c r="E3796" s="78" t="s">
        <v>4059</v>
      </c>
      <c r="F3796" s="99" t="s">
        <v>625</v>
      </c>
      <c r="G3796" s="100" t="n">
        <f aca="false">H3796*1.22</f>
        <v>21.838</v>
      </c>
      <c r="H3796" s="81" t="n">
        <v>17.9</v>
      </c>
      <c r="I3796" s="81" t="n">
        <f aca="false">H3796*90%</f>
        <v>16.11</v>
      </c>
      <c r="J3796" s="81" t="n">
        <f aca="false">H3796*85%</f>
        <v>15.215</v>
      </c>
      <c r="K3796" s="96" t="n">
        <v>12.7</v>
      </c>
      <c r="L3796" s="94" t="n">
        <f aca="false">CEILING((1-K3796/H3796)*100,1)/100</f>
        <v>0.3</v>
      </c>
      <c r="M3796" s="84" t="s">
        <v>31</v>
      </c>
      <c r="N3796" s="93"/>
      <c r="O3796" s="11" t="n">
        <v>3618</v>
      </c>
    </row>
    <row r="3797" customFormat="false" ht="12.75" hidden="false" customHeight="false" outlineLevel="0" collapsed="false">
      <c r="A3797" s="74" t="n">
        <f aca="false">A3796+1</f>
        <v>3790</v>
      </c>
      <c r="B3797" s="75" t="s">
        <v>4079</v>
      </c>
      <c r="C3797" s="76" t="s">
        <v>24</v>
      </c>
      <c r="D3797" s="77"/>
      <c r="E3797" s="78" t="s">
        <v>4059</v>
      </c>
      <c r="F3797" s="99" t="s">
        <v>625</v>
      </c>
      <c r="G3797" s="100" t="n">
        <f aca="false">H3797*1.22</f>
        <v>21.838</v>
      </c>
      <c r="H3797" s="81" t="n">
        <v>17.9</v>
      </c>
      <c r="I3797" s="81" t="n">
        <f aca="false">H3797*90%</f>
        <v>16.11</v>
      </c>
      <c r="J3797" s="81" t="n">
        <f aca="false">H3797*85%</f>
        <v>15.215</v>
      </c>
      <c r="K3797" s="96" t="n">
        <v>12.7</v>
      </c>
      <c r="L3797" s="94" t="n">
        <f aca="false">CEILING((1-K3797/H3797)*100,1)/100</f>
        <v>0.3</v>
      </c>
      <c r="M3797" s="84" t="s">
        <v>31</v>
      </c>
      <c r="N3797" s="93"/>
      <c r="O3797" s="11" t="n">
        <v>3619</v>
      </c>
    </row>
    <row r="3798" customFormat="false" ht="12.75" hidden="false" customHeight="false" outlineLevel="0" collapsed="false">
      <c r="A3798" s="74" t="n">
        <f aca="false">A3797+1</f>
        <v>3791</v>
      </c>
      <c r="B3798" s="75" t="s">
        <v>4080</v>
      </c>
      <c r="C3798" s="76" t="s">
        <v>24</v>
      </c>
      <c r="D3798" s="77"/>
      <c r="E3798" s="78" t="s">
        <v>4059</v>
      </c>
      <c r="F3798" s="99" t="s">
        <v>625</v>
      </c>
      <c r="G3798" s="100" t="n">
        <f aca="false">H3798*1.22</f>
        <v>21.838</v>
      </c>
      <c r="H3798" s="81" t="n">
        <v>17.9</v>
      </c>
      <c r="I3798" s="81" t="n">
        <f aca="false">H3798*90%</f>
        <v>16.11</v>
      </c>
      <c r="J3798" s="81" t="n">
        <f aca="false">H3798*85%</f>
        <v>15.215</v>
      </c>
      <c r="K3798" s="96" t="n">
        <v>12.7</v>
      </c>
      <c r="L3798" s="94" t="n">
        <f aca="false">CEILING((1-K3798/H3798)*100,1)/100</f>
        <v>0.3</v>
      </c>
      <c r="M3798" s="84" t="s">
        <v>31</v>
      </c>
      <c r="N3798" s="93"/>
      <c r="O3798" s="11" t="n">
        <v>3620</v>
      </c>
    </row>
    <row r="3799" customFormat="false" ht="12.75" hidden="false" customHeight="false" outlineLevel="0" collapsed="false">
      <c r="A3799" s="74" t="n">
        <f aca="false">A3798+1</f>
        <v>3792</v>
      </c>
      <c r="B3799" s="75" t="s">
        <v>4081</v>
      </c>
      <c r="C3799" s="76" t="s">
        <v>24</v>
      </c>
      <c r="D3799" s="77"/>
      <c r="E3799" s="78" t="s">
        <v>4059</v>
      </c>
      <c r="F3799" s="99" t="s">
        <v>625</v>
      </c>
      <c r="G3799" s="100" t="n">
        <f aca="false">H3799*1.22</f>
        <v>21.838</v>
      </c>
      <c r="H3799" s="81" t="n">
        <v>17.9</v>
      </c>
      <c r="I3799" s="81" t="n">
        <f aca="false">H3799*90%</f>
        <v>16.11</v>
      </c>
      <c r="J3799" s="81" t="n">
        <f aca="false">H3799*85%</f>
        <v>15.215</v>
      </c>
      <c r="K3799" s="96" t="n">
        <v>12.7</v>
      </c>
      <c r="L3799" s="94" t="n">
        <f aca="false">CEILING((1-K3799/H3799)*100,1)/100</f>
        <v>0.3</v>
      </c>
      <c r="M3799" s="84" t="s">
        <v>31</v>
      </c>
      <c r="N3799" s="93"/>
      <c r="O3799" s="11" t="n">
        <v>3621</v>
      </c>
    </row>
    <row r="3800" customFormat="false" ht="12.75" hidden="false" customHeight="false" outlineLevel="0" collapsed="false">
      <c r="A3800" s="74" t="n">
        <f aca="false">A3799+1</f>
        <v>3793</v>
      </c>
      <c r="B3800" s="75" t="s">
        <v>4082</v>
      </c>
      <c r="C3800" s="76" t="s">
        <v>24</v>
      </c>
      <c r="D3800" s="77"/>
      <c r="E3800" s="78" t="s">
        <v>4059</v>
      </c>
      <c r="F3800" s="99" t="s">
        <v>625</v>
      </c>
      <c r="G3800" s="100" t="n">
        <f aca="false">H3800*1.22</f>
        <v>21.838</v>
      </c>
      <c r="H3800" s="81" t="n">
        <v>17.9</v>
      </c>
      <c r="I3800" s="81" t="n">
        <f aca="false">H3800*90%</f>
        <v>16.11</v>
      </c>
      <c r="J3800" s="81" t="n">
        <f aca="false">H3800*85%</f>
        <v>15.215</v>
      </c>
      <c r="K3800" s="96" t="n">
        <v>12.7</v>
      </c>
      <c r="L3800" s="94" t="n">
        <f aca="false">CEILING((1-K3800/H3800)*100,1)/100</f>
        <v>0.3</v>
      </c>
      <c r="M3800" s="84" t="s">
        <v>31</v>
      </c>
      <c r="N3800" s="93"/>
      <c r="O3800" s="11" t="n">
        <v>3622</v>
      </c>
    </row>
    <row r="3801" customFormat="false" ht="12.75" hidden="false" customHeight="false" outlineLevel="0" collapsed="false">
      <c r="A3801" s="74" t="n">
        <f aca="false">A3800+1</f>
        <v>3794</v>
      </c>
      <c r="B3801" s="75" t="s">
        <v>4083</v>
      </c>
      <c r="C3801" s="76" t="s">
        <v>24</v>
      </c>
      <c r="D3801" s="77"/>
      <c r="E3801" s="78" t="s">
        <v>4059</v>
      </c>
      <c r="F3801" s="99" t="s">
        <v>625</v>
      </c>
      <c r="G3801" s="100" t="n">
        <f aca="false">H3801*1.22</f>
        <v>21.838</v>
      </c>
      <c r="H3801" s="81" t="n">
        <v>17.9</v>
      </c>
      <c r="I3801" s="81" t="n">
        <f aca="false">H3801*90%</f>
        <v>16.11</v>
      </c>
      <c r="J3801" s="81" t="n">
        <f aca="false">H3801*85%</f>
        <v>15.215</v>
      </c>
      <c r="K3801" s="96" t="n">
        <v>12.7</v>
      </c>
      <c r="L3801" s="94" t="n">
        <f aca="false">CEILING((1-K3801/H3801)*100,1)/100</f>
        <v>0.3</v>
      </c>
      <c r="M3801" s="84" t="s">
        <v>31</v>
      </c>
      <c r="N3801" s="93"/>
      <c r="O3801" s="11" t="n">
        <v>3623</v>
      </c>
    </row>
    <row r="3802" customFormat="false" ht="12.75" hidden="false" customHeight="false" outlineLevel="0" collapsed="false">
      <c r="A3802" s="74" t="n">
        <f aca="false">A3801+1</f>
        <v>3795</v>
      </c>
      <c r="B3802" s="75" t="s">
        <v>4084</v>
      </c>
      <c r="C3802" s="76" t="s">
        <v>24</v>
      </c>
      <c r="D3802" s="77"/>
      <c r="E3802" s="78" t="s">
        <v>4059</v>
      </c>
      <c r="F3802" s="99" t="s">
        <v>625</v>
      </c>
      <c r="G3802" s="100" t="n">
        <f aca="false">H3802*1.22</f>
        <v>21.838</v>
      </c>
      <c r="H3802" s="81" t="n">
        <v>17.9</v>
      </c>
      <c r="I3802" s="81" t="n">
        <f aca="false">H3802*90%</f>
        <v>16.11</v>
      </c>
      <c r="J3802" s="81" t="n">
        <f aca="false">H3802*85%</f>
        <v>15.215</v>
      </c>
      <c r="K3802" s="96" t="n">
        <v>12.7</v>
      </c>
      <c r="L3802" s="94" t="n">
        <f aca="false">CEILING((1-K3802/H3802)*100,1)/100</f>
        <v>0.3</v>
      </c>
      <c r="M3802" s="84" t="s">
        <v>31</v>
      </c>
      <c r="N3802" s="93"/>
      <c r="O3802" s="11" t="n">
        <v>3624</v>
      </c>
    </row>
    <row r="3803" customFormat="false" ht="12.75" hidden="false" customHeight="false" outlineLevel="0" collapsed="false">
      <c r="A3803" s="74" t="n">
        <f aca="false">A3802+1</f>
        <v>3796</v>
      </c>
      <c r="B3803" s="75" t="s">
        <v>4085</v>
      </c>
      <c r="C3803" s="76" t="s">
        <v>24</v>
      </c>
      <c r="D3803" s="77"/>
      <c r="E3803" s="78" t="s">
        <v>4059</v>
      </c>
      <c r="F3803" s="99" t="s">
        <v>625</v>
      </c>
      <c r="G3803" s="100" t="n">
        <f aca="false">H3803*1.22</f>
        <v>21.838</v>
      </c>
      <c r="H3803" s="81" t="n">
        <v>17.9</v>
      </c>
      <c r="I3803" s="81" t="n">
        <f aca="false">H3803*90%</f>
        <v>16.11</v>
      </c>
      <c r="J3803" s="81" t="n">
        <f aca="false">H3803*85%</f>
        <v>15.215</v>
      </c>
      <c r="K3803" s="96" t="n">
        <v>12.7</v>
      </c>
      <c r="L3803" s="94" t="n">
        <f aca="false">CEILING((1-K3803/H3803)*100,1)/100</f>
        <v>0.3</v>
      </c>
      <c r="M3803" s="84" t="s">
        <v>31</v>
      </c>
      <c r="N3803" s="93"/>
      <c r="O3803" s="11" t="n">
        <v>3625</v>
      </c>
    </row>
    <row r="3804" customFormat="false" ht="12.75" hidden="false" customHeight="false" outlineLevel="0" collapsed="false">
      <c r="A3804" s="74" t="n">
        <f aca="false">A3803+1</f>
        <v>3797</v>
      </c>
      <c r="B3804" s="75" t="s">
        <v>4086</v>
      </c>
      <c r="C3804" s="76" t="s">
        <v>24</v>
      </c>
      <c r="D3804" s="77"/>
      <c r="E3804" s="78" t="s">
        <v>4059</v>
      </c>
      <c r="F3804" s="99" t="s">
        <v>625</v>
      </c>
      <c r="G3804" s="100" t="n">
        <f aca="false">H3804*1.22</f>
        <v>21.838</v>
      </c>
      <c r="H3804" s="81" t="n">
        <v>17.9</v>
      </c>
      <c r="I3804" s="81" t="n">
        <f aca="false">H3804*90%</f>
        <v>16.11</v>
      </c>
      <c r="J3804" s="81" t="n">
        <f aca="false">H3804*85%</f>
        <v>15.215</v>
      </c>
      <c r="K3804" s="96" t="n">
        <v>12.7</v>
      </c>
      <c r="L3804" s="94" t="n">
        <f aca="false">CEILING((1-K3804/H3804)*100,1)/100</f>
        <v>0.3</v>
      </c>
      <c r="M3804" s="84" t="s">
        <v>31</v>
      </c>
      <c r="N3804" s="93"/>
      <c r="O3804" s="11" t="n">
        <v>3626</v>
      </c>
    </row>
    <row r="3805" customFormat="false" ht="12.75" hidden="false" customHeight="false" outlineLevel="0" collapsed="false">
      <c r="A3805" s="74" t="n">
        <f aca="false">A3804+1</f>
        <v>3798</v>
      </c>
      <c r="B3805" s="75" t="s">
        <v>4087</v>
      </c>
      <c r="C3805" s="76" t="s">
        <v>24</v>
      </c>
      <c r="D3805" s="77"/>
      <c r="E3805" s="78" t="s">
        <v>4059</v>
      </c>
      <c r="F3805" s="99" t="s">
        <v>625</v>
      </c>
      <c r="G3805" s="100" t="n">
        <f aca="false">H3805*1.22</f>
        <v>21.838</v>
      </c>
      <c r="H3805" s="81" t="n">
        <v>17.9</v>
      </c>
      <c r="I3805" s="81" t="n">
        <f aca="false">H3805*90%</f>
        <v>16.11</v>
      </c>
      <c r="J3805" s="81" t="n">
        <f aca="false">H3805*85%</f>
        <v>15.215</v>
      </c>
      <c r="K3805" s="96" t="n">
        <v>12.7</v>
      </c>
      <c r="L3805" s="94" t="n">
        <f aca="false">CEILING((1-K3805/H3805)*100,1)/100</f>
        <v>0.3</v>
      </c>
      <c r="M3805" s="84" t="s">
        <v>31</v>
      </c>
      <c r="N3805" s="93"/>
      <c r="O3805" s="11" t="n">
        <v>3627</v>
      </c>
    </row>
    <row r="3806" customFormat="false" ht="12.75" hidden="false" customHeight="false" outlineLevel="0" collapsed="false">
      <c r="A3806" s="74" t="n">
        <f aca="false">A3805+1</f>
        <v>3799</v>
      </c>
      <c r="B3806" s="75" t="s">
        <v>4088</v>
      </c>
      <c r="C3806" s="76" t="s">
        <v>24</v>
      </c>
      <c r="D3806" s="77"/>
      <c r="E3806" s="78" t="s">
        <v>4059</v>
      </c>
      <c r="F3806" s="99" t="s">
        <v>625</v>
      </c>
      <c r="G3806" s="100" t="n">
        <f aca="false">H3806*1.22</f>
        <v>21.838</v>
      </c>
      <c r="H3806" s="81" t="n">
        <v>17.9</v>
      </c>
      <c r="I3806" s="81" t="n">
        <f aca="false">H3806*90%</f>
        <v>16.11</v>
      </c>
      <c r="J3806" s="81" t="n">
        <f aca="false">H3806*85%</f>
        <v>15.215</v>
      </c>
      <c r="K3806" s="96" t="n">
        <v>12.7</v>
      </c>
      <c r="L3806" s="94" t="n">
        <f aca="false">CEILING((1-K3806/H3806)*100,1)/100</f>
        <v>0.3</v>
      </c>
      <c r="M3806" s="84" t="s">
        <v>31</v>
      </c>
      <c r="N3806" s="93"/>
      <c r="O3806" s="11" t="n">
        <v>3628</v>
      </c>
    </row>
    <row r="3807" customFormat="false" ht="12.75" hidden="false" customHeight="false" outlineLevel="0" collapsed="false">
      <c r="A3807" s="74" t="n">
        <f aca="false">A3806+1</f>
        <v>3800</v>
      </c>
      <c r="B3807" s="75" t="s">
        <v>4089</v>
      </c>
      <c r="C3807" s="76" t="s">
        <v>24</v>
      </c>
      <c r="D3807" s="77"/>
      <c r="E3807" s="78" t="s">
        <v>4059</v>
      </c>
      <c r="F3807" s="99" t="s">
        <v>625</v>
      </c>
      <c r="G3807" s="100" t="n">
        <f aca="false">H3807*1.22</f>
        <v>21.838</v>
      </c>
      <c r="H3807" s="81" t="n">
        <v>17.9</v>
      </c>
      <c r="I3807" s="81" t="n">
        <f aca="false">H3807*90%</f>
        <v>16.11</v>
      </c>
      <c r="J3807" s="81" t="n">
        <f aca="false">H3807*85%</f>
        <v>15.215</v>
      </c>
      <c r="K3807" s="96" t="n">
        <v>12.7</v>
      </c>
      <c r="L3807" s="94" t="n">
        <f aca="false">CEILING((1-K3807/H3807)*100,1)/100</f>
        <v>0.3</v>
      </c>
      <c r="M3807" s="84" t="s">
        <v>31</v>
      </c>
      <c r="N3807" s="93"/>
      <c r="O3807" s="11" t="n">
        <v>3629</v>
      </c>
    </row>
    <row r="3808" customFormat="false" ht="12.75" hidden="false" customHeight="false" outlineLevel="0" collapsed="false">
      <c r="A3808" s="74" t="n">
        <f aca="false">A3807+1</f>
        <v>3801</v>
      </c>
      <c r="B3808" s="75" t="s">
        <v>4090</v>
      </c>
      <c r="C3808" s="76" t="s">
        <v>24</v>
      </c>
      <c r="D3808" s="77"/>
      <c r="E3808" s="78" t="s">
        <v>4059</v>
      </c>
      <c r="F3808" s="99" t="s">
        <v>625</v>
      </c>
      <c r="G3808" s="100" t="n">
        <f aca="false">H3808*1.22</f>
        <v>21.838</v>
      </c>
      <c r="H3808" s="81" t="n">
        <v>17.9</v>
      </c>
      <c r="I3808" s="81" t="n">
        <f aca="false">H3808*90%</f>
        <v>16.11</v>
      </c>
      <c r="J3808" s="81" t="n">
        <f aca="false">H3808*85%</f>
        <v>15.215</v>
      </c>
      <c r="K3808" s="96" t="n">
        <v>12.7</v>
      </c>
      <c r="L3808" s="94" t="n">
        <f aca="false">CEILING((1-K3808/H3808)*100,1)/100</f>
        <v>0.3</v>
      </c>
      <c r="M3808" s="84" t="s">
        <v>31</v>
      </c>
      <c r="N3808" s="93"/>
      <c r="O3808" s="11" t="n">
        <v>3630</v>
      </c>
    </row>
    <row r="3809" customFormat="false" ht="12.75" hidden="false" customHeight="false" outlineLevel="0" collapsed="false">
      <c r="A3809" s="74" t="n">
        <f aca="false">A3808+1</f>
        <v>3802</v>
      </c>
      <c r="B3809" s="75" t="s">
        <v>4091</v>
      </c>
      <c r="C3809" s="76" t="s">
        <v>24</v>
      </c>
      <c r="D3809" s="77"/>
      <c r="E3809" s="78" t="s">
        <v>4059</v>
      </c>
      <c r="F3809" s="99" t="s">
        <v>625</v>
      </c>
      <c r="G3809" s="100" t="n">
        <f aca="false">H3809*1.22</f>
        <v>21.838</v>
      </c>
      <c r="H3809" s="81" t="n">
        <v>17.9</v>
      </c>
      <c r="I3809" s="81" t="n">
        <f aca="false">H3809*90%</f>
        <v>16.11</v>
      </c>
      <c r="J3809" s="81" t="n">
        <f aca="false">H3809*85%</f>
        <v>15.215</v>
      </c>
      <c r="K3809" s="96" t="n">
        <v>12.7</v>
      </c>
      <c r="L3809" s="94" t="n">
        <f aca="false">CEILING((1-K3809/H3809)*100,1)/100</f>
        <v>0.3</v>
      </c>
      <c r="M3809" s="84" t="s">
        <v>31</v>
      </c>
      <c r="N3809" s="93"/>
      <c r="O3809" s="11" t="n">
        <v>3631</v>
      </c>
    </row>
    <row r="3810" customFormat="false" ht="12.75" hidden="false" customHeight="false" outlineLevel="0" collapsed="false">
      <c r="A3810" s="74" t="n">
        <f aca="false">A3809+1</f>
        <v>3803</v>
      </c>
      <c r="B3810" s="75" t="s">
        <v>4092</v>
      </c>
      <c r="C3810" s="76" t="s">
        <v>24</v>
      </c>
      <c r="D3810" s="77"/>
      <c r="E3810" s="78" t="s">
        <v>4059</v>
      </c>
      <c r="F3810" s="99" t="s">
        <v>625</v>
      </c>
      <c r="G3810" s="100" t="n">
        <f aca="false">H3810*1.22</f>
        <v>21.838</v>
      </c>
      <c r="H3810" s="81" t="n">
        <v>17.9</v>
      </c>
      <c r="I3810" s="81" t="n">
        <f aca="false">H3810*90%</f>
        <v>16.11</v>
      </c>
      <c r="J3810" s="81" t="n">
        <f aca="false">H3810*85%</f>
        <v>15.215</v>
      </c>
      <c r="K3810" s="96" t="n">
        <v>12.7</v>
      </c>
      <c r="L3810" s="94" t="n">
        <f aca="false">CEILING((1-K3810/H3810)*100,1)/100</f>
        <v>0.3</v>
      </c>
      <c r="M3810" s="84" t="s">
        <v>31</v>
      </c>
      <c r="N3810" s="93"/>
      <c r="O3810" s="11" t="n">
        <v>3632</v>
      </c>
    </row>
    <row r="3811" customFormat="false" ht="12.75" hidden="false" customHeight="false" outlineLevel="0" collapsed="false">
      <c r="A3811" s="74" t="n">
        <f aca="false">A3810+1</f>
        <v>3804</v>
      </c>
      <c r="B3811" s="75" t="s">
        <v>4093</v>
      </c>
      <c r="C3811" s="76" t="s">
        <v>24</v>
      </c>
      <c r="D3811" s="77"/>
      <c r="E3811" s="78" t="s">
        <v>4059</v>
      </c>
      <c r="F3811" s="99" t="s">
        <v>625</v>
      </c>
      <c r="G3811" s="100" t="n">
        <f aca="false">H3811*1.22</f>
        <v>21.838</v>
      </c>
      <c r="H3811" s="81" t="n">
        <v>17.9</v>
      </c>
      <c r="I3811" s="81" t="n">
        <f aca="false">H3811*90%</f>
        <v>16.11</v>
      </c>
      <c r="J3811" s="81" t="n">
        <f aca="false">H3811*85%</f>
        <v>15.215</v>
      </c>
      <c r="K3811" s="96" t="n">
        <v>12.7</v>
      </c>
      <c r="L3811" s="94" t="n">
        <f aca="false">CEILING((1-K3811/H3811)*100,1)/100</f>
        <v>0.3</v>
      </c>
      <c r="M3811" s="84" t="s">
        <v>31</v>
      </c>
      <c r="N3811" s="93"/>
      <c r="O3811" s="11" t="n">
        <v>3633</v>
      </c>
    </row>
    <row r="3812" customFormat="false" ht="12.75" hidden="false" customHeight="false" outlineLevel="0" collapsed="false">
      <c r="A3812" s="74" t="n">
        <f aca="false">A3811+1</f>
        <v>3805</v>
      </c>
      <c r="B3812" s="75" t="s">
        <v>4094</v>
      </c>
      <c r="C3812" s="76" t="s">
        <v>24</v>
      </c>
      <c r="D3812" s="77"/>
      <c r="E3812" s="78" t="s">
        <v>97</v>
      </c>
      <c r="F3812" s="99" t="s">
        <v>26</v>
      </c>
      <c r="G3812" s="100" t="n">
        <f aca="false">H3812*1.22</f>
        <v>25.498</v>
      </c>
      <c r="H3812" s="81" t="n">
        <v>20.9</v>
      </c>
      <c r="I3812" s="81" t="n">
        <f aca="false">H3812*90%</f>
        <v>18.81</v>
      </c>
      <c r="J3812" s="81" t="n">
        <f aca="false">H3812*85%</f>
        <v>17.765</v>
      </c>
      <c r="K3812" s="96" t="n">
        <v>13.9</v>
      </c>
      <c r="L3812" s="94" t="n">
        <f aca="false">CEILING((1-K3812/H3812)*100,1)/100</f>
        <v>0.34</v>
      </c>
      <c r="M3812" s="84" t="n">
        <v>0</v>
      </c>
      <c r="N3812" s="93"/>
      <c r="O3812" s="11" t="n">
        <v>3634</v>
      </c>
    </row>
    <row r="3813" customFormat="false" ht="12.75" hidden="false" customHeight="false" outlineLevel="0" collapsed="false">
      <c r="A3813" s="74" t="n">
        <f aca="false">A3812+1</f>
        <v>3806</v>
      </c>
      <c r="B3813" s="75" t="s">
        <v>4095</v>
      </c>
      <c r="C3813" s="76" t="s">
        <v>24</v>
      </c>
      <c r="D3813" s="77"/>
      <c r="E3813" s="78" t="s">
        <v>554</v>
      </c>
      <c r="F3813" s="99" t="s">
        <v>26</v>
      </c>
      <c r="G3813" s="100" t="n">
        <f aca="false">H3813*1.22</f>
        <v>25.498</v>
      </c>
      <c r="H3813" s="81" t="n">
        <v>20.9</v>
      </c>
      <c r="I3813" s="81" t="n">
        <f aca="false">H3813*90%</f>
        <v>18.81</v>
      </c>
      <c r="J3813" s="81" t="n">
        <f aca="false">H3813*85%</f>
        <v>17.765</v>
      </c>
      <c r="K3813" s="96" t="n">
        <v>13.9</v>
      </c>
      <c r="L3813" s="94" t="n">
        <f aca="false">CEILING((1-K3813/H3813)*100,1)/100</f>
        <v>0.34</v>
      </c>
      <c r="M3813" s="84" t="n">
        <v>0</v>
      </c>
      <c r="N3813" s="93"/>
      <c r="O3813" s="11" t="n">
        <v>3635</v>
      </c>
    </row>
    <row r="3814" customFormat="false" ht="12.75" hidden="false" customHeight="false" outlineLevel="0" collapsed="false">
      <c r="A3814" s="74" t="n">
        <f aca="false">A3813+1</f>
        <v>3807</v>
      </c>
      <c r="B3814" s="107" t="s">
        <v>4096</v>
      </c>
      <c r="C3814" s="76" t="s">
        <v>24</v>
      </c>
      <c r="D3814" s="77"/>
      <c r="E3814" s="78" t="s">
        <v>546</v>
      </c>
      <c r="F3814" s="79" t="s">
        <v>625</v>
      </c>
      <c r="G3814" s="100" t="n">
        <f aca="false">H3814*1.22</f>
        <v>25.498</v>
      </c>
      <c r="H3814" s="81" t="n">
        <v>20.9</v>
      </c>
      <c r="I3814" s="81" t="n">
        <f aca="false">H3814*90%</f>
        <v>18.81</v>
      </c>
      <c r="J3814" s="81" t="n">
        <f aca="false">H3814*85%</f>
        <v>17.765</v>
      </c>
      <c r="K3814" s="96" t="n">
        <v>13.9</v>
      </c>
      <c r="L3814" s="94" t="n">
        <f aca="false">CEILING((1-K3814/H3814)*100,1)/100</f>
        <v>0.34</v>
      </c>
      <c r="M3814" s="84" t="n">
        <v>0</v>
      </c>
      <c r="N3814" s="93"/>
      <c r="O3814" s="11" t="n">
        <v>3636</v>
      </c>
    </row>
    <row r="3815" customFormat="false" ht="12.75" hidden="false" customHeight="false" outlineLevel="0" collapsed="false">
      <c r="A3815" s="74" t="n">
        <f aca="false">A3814+1</f>
        <v>3808</v>
      </c>
      <c r="B3815" s="107" t="s">
        <v>4097</v>
      </c>
      <c r="C3815" s="76" t="s">
        <v>24</v>
      </c>
      <c r="D3815" s="77"/>
      <c r="E3815" s="78" t="s">
        <v>546</v>
      </c>
      <c r="F3815" s="79" t="s">
        <v>625</v>
      </c>
      <c r="G3815" s="100" t="n">
        <f aca="false">H3815*1.22</f>
        <v>25.498</v>
      </c>
      <c r="H3815" s="81" t="n">
        <v>20.9</v>
      </c>
      <c r="I3815" s="81" t="n">
        <f aca="false">H3815*90%</f>
        <v>18.81</v>
      </c>
      <c r="J3815" s="81" t="n">
        <f aca="false">H3815*85%</f>
        <v>17.765</v>
      </c>
      <c r="K3815" s="96" t="n">
        <v>13.9</v>
      </c>
      <c r="L3815" s="94" t="n">
        <f aca="false">CEILING((1-K3815/H3815)*100,1)/100</f>
        <v>0.34</v>
      </c>
      <c r="M3815" s="84" t="n">
        <v>0</v>
      </c>
      <c r="N3815" s="93"/>
      <c r="O3815" s="11" t="n">
        <v>3637</v>
      </c>
    </row>
    <row r="3816" customFormat="false" ht="12.75" hidden="false" customHeight="false" outlineLevel="0" collapsed="false">
      <c r="A3816" s="74" t="n">
        <f aca="false">A3815+1</f>
        <v>3809</v>
      </c>
      <c r="B3816" s="75" t="s">
        <v>4098</v>
      </c>
      <c r="C3816" s="76" t="s">
        <v>24</v>
      </c>
      <c r="D3816" s="77"/>
      <c r="E3816" s="78" t="s">
        <v>546</v>
      </c>
      <c r="F3816" s="99" t="s">
        <v>26</v>
      </c>
      <c r="G3816" s="100" t="n">
        <f aca="false">H3816*1.22</f>
        <v>25.498</v>
      </c>
      <c r="H3816" s="81" t="n">
        <v>20.9</v>
      </c>
      <c r="I3816" s="81" t="n">
        <f aca="false">H3816*90%</f>
        <v>18.81</v>
      </c>
      <c r="J3816" s="81" t="n">
        <f aca="false">H3816*85%</f>
        <v>17.765</v>
      </c>
      <c r="K3816" s="96" t="n">
        <v>12.7</v>
      </c>
      <c r="L3816" s="94" t="n">
        <f aca="false">CEILING((1-K3816/H3816)*100,1)/100</f>
        <v>0.4</v>
      </c>
      <c r="M3816" s="84" t="n">
        <v>0</v>
      </c>
      <c r="N3816" s="93" t="n">
        <v>36262</v>
      </c>
      <c r="O3816" s="11" t="n">
        <v>3598</v>
      </c>
    </row>
    <row r="3817" customFormat="false" ht="12.75" hidden="false" customHeight="false" outlineLevel="0" collapsed="false">
      <c r="A3817" s="74" t="n">
        <f aca="false">A3816+1</f>
        <v>3810</v>
      </c>
      <c r="B3817" s="75" t="s">
        <v>4099</v>
      </c>
      <c r="C3817" s="76" t="s">
        <v>24</v>
      </c>
      <c r="D3817" s="77"/>
      <c r="E3817" s="88" t="s">
        <v>195</v>
      </c>
      <c r="F3817" s="79" t="s">
        <v>26</v>
      </c>
      <c r="G3817" s="100" t="n">
        <f aca="false">H3817*1.22</f>
        <v>29.158</v>
      </c>
      <c r="H3817" s="81" t="n">
        <v>23.9</v>
      </c>
      <c r="I3817" s="81" t="n">
        <f aca="false">H3817*90%</f>
        <v>21.51</v>
      </c>
      <c r="J3817" s="81" t="n">
        <f aca="false">H3817*85%</f>
        <v>20.315</v>
      </c>
      <c r="K3817" s="96" t="n">
        <v>16.9</v>
      </c>
      <c r="L3817" s="92" t="n">
        <f aca="false">CEILING((1-K3817/H3817)*100,1)/100</f>
        <v>0.3</v>
      </c>
      <c r="M3817" s="84" t="s">
        <v>31</v>
      </c>
      <c r="N3817" s="93"/>
      <c r="O3817" s="11" t="n">
        <v>3638</v>
      </c>
    </row>
    <row r="3818" customFormat="false" ht="12.75" hidden="false" customHeight="false" outlineLevel="0" collapsed="false">
      <c r="A3818" s="74" t="n">
        <f aca="false">A3817+1</f>
        <v>3811</v>
      </c>
      <c r="B3818" s="75" t="s">
        <v>4100</v>
      </c>
      <c r="C3818" s="76" t="s">
        <v>24</v>
      </c>
      <c r="D3818" s="77"/>
      <c r="E3818" s="78" t="s">
        <v>97</v>
      </c>
      <c r="F3818" s="79" t="s">
        <v>29</v>
      </c>
      <c r="G3818" s="100" t="n">
        <f aca="false">H3818*1.22</f>
        <v>55.022</v>
      </c>
      <c r="H3818" s="81" t="n">
        <v>45.1</v>
      </c>
      <c r="I3818" s="81" t="n">
        <f aca="false">H3818*90%</f>
        <v>40.59</v>
      </c>
      <c r="J3818" s="81" t="n">
        <f aca="false">H3818*85%</f>
        <v>38.335</v>
      </c>
      <c r="K3818" s="96" t="s">
        <v>30</v>
      </c>
      <c r="L3818" s="94"/>
      <c r="M3818" s="84" t="s">
        <v>31</v>
      </c>
      <c r="N3818" s="93"/>
      <c r="O3818" s="11" t="n">
        <v>3639</v>
      </c>
    </row>
    <row r="3819" customFormat="false" ht="12.75" hidden="false" customHeight="false" outlineLevel="0" collapsed="false">
      <c r="A3819" s="74" t="n">
        <f aca="false">A3818+1</f>
        <v>3812</v>
      </c>
      <c r="B3819" s="75" t="s">
        <v>4101</v>
      </c>
      <c r="C3819" s="76" t="s">
        <v>24</v>
      </c>
      <c r="D3819" s="77"/>
      <c r="E3819" s="78" t="s">
        <v>97</v>
      </c>
      <c r="F3819" s="99" t="s">
        <v>26</v>
      </c>
      <c r="G3819" s="100" t="n">
        <f aca="false">H3819*1.22</f>
        <v>25.498</v>
      </c>
      <c r="H3819" s="81" t="n">
        <v>20.9</v>
      </c>
      <c r="I3819" s="81" t="n">
        <f aca="false">H3819*90%</f>
        <v>18.81</v>
      </c>
      <c r="J3819" s="81" t="n">
        <f aca="false">H3819*85%</f>
        <v>17.765</v>
      </c>
      <c r="K3819" s="96" t="n">
        <v>13.9</v>
      </c>
      <c r="L3819" s="94" t="n">
        <f aca="false">CEILING((1-K3819/H3819)*100,1)/100</f>
        <v>0.34</v>
      </c>
      <c r="M3819" s="84" t="n">
        <v>0</v>
      </c>
      <c r="N3819" s="93" t="n">
        <v>36626</v>
      </c>
      <c r="O3819" s="11" t="n">
        <v>4647</v>
      </c>
    </row>
    <row r="3820" customFormat="false" ht="12.75" hidden="false" customHeight="false" outlineLevel="0" collapsed="false">
      <c r="A3820" s="74" t="n">
        <f aca="false">A3819+1</f>
        <v>3813</v>
      </c>
      <c r="B3820" s="75" t="s">
        <v>4102</v>
      </c>
      <c r="C3820" s="76" t="s">
        <v>24</v>
      </c>
      <c r="D3820" s="77"/>
      <c r="E3820" s="78" t="s">
        <v>97</v>
      </c>
      <c r="F3820" s="99" t="s">
        <v>26</v>
      </c>
      <c r="G3820" s="100" t="n">
        <f aca="false">H3820*1.22</f>
        <v>25.498</v>
      </c>
      <c r="H3820" s="81" t="n">
        <v>20.9</v>
      </c>
      <c r="I3820" s="81" t="n">
        <f aca="false">H3820*90%</f>
        <v>18.81</v>
      </c>
      <c r="J3820" s="81" t="n">
        <f aca="false">H3820*85%</f>
        <v>17.765</v>
      </c>
      <c r="K3820" s="96" t="n">
        <v>12.7</v>
      </c>
      <c r="L3820" s="94" t="n">
        <f aca="false">CEILING((1-K3820/H3820)*100,1)/100</f>
        <v>0.4</v>
      </c>
      <c r="M3820" s="84" t="n">
        <v>0</v>
      </c>
      <c r="N3820" s="93" t="n">
        <v>36458</v>
      </c>
      <c r="O3820" s="11" t="n">
        <v>3640</v>
      </c>
    </row>
    <row r="3821" customFormat="false" ht="12.75" hidden="false" customHeight="false" outlineLevel="0" collapsed="false">
      <c r="A3821" s="74" t="n">
        <f aca="false">A3820+1</f>
        <v>3814</v>
      </c>
      <c r="B3821" s="75" t="s">
        <v>4103</v>
      </c>
      <c r="C3821" s="76" t="s">
        <v>24</v>
      </c>
      <c r="D3821" s="77"/>
      <c r="E3821" s="78" t="s">
        <v>546</v>
      </c>
      <c r="F3821" s="99" t="s">
        <v>26</v>
      </c>
      <c r="G3821" s="100" t="n">
        <f aca="false">H3821*1.22</f>
        <v>25.498</v>
      </c>
      <c r="H3821" s="81" t="n">
        <v>20.9</v>
      </c>
      <c r="I3821" s="81" t="n">
        <f aca="false">H3821*90%</f>
        <v>18.81</v>
      </c>
      <c r="J3821" s="81" t="n">
        <f aca="false">H3821*85%</f>
        <v>17.765</v>
      </c>
      <c r="K3821" s="96" t="n">
        <v>13.9</v>
      </c>
      <c r="L3821" s="94" t="n">
        <f aca="false">CEILING((1-K3821/H3821)*100,1)/100</f>
        <v>0.34</v>
      </c>
      <c r="M3821" s="84" t="n">
        <v>0</v>
      </c>
      <c r="N3821" s="93" t="n">
        <v>35888</v>
      </c>
      <c r="O3821" s="11" t="n">
        <v>3641</v>
      </c>
    </row>
    <row r="3822" customFormat="false" ht="12.75" hidden="false" customHeight="false" outlineLevel="0" collapsed="false">
      <c r="A3822" s="74" t="n">
        <f aca="false">A3821+1</f>
        <v>3815</v>
      </c>
      <c r="B3822" s="75" t="s">
        <v>4104</v>
      </c>
      <c r="C3822" s="76" t="s">
        <v>24</v>
      </c>
      <c r="D3822" s="77"/>
      <c r="E3822" s="78" t="s">
        <v>546</v>
      </c>
      <c r="F3822" s="99" t="s">
        <v>26</v>
      </c>
      <c r="G3822" s="100" t="n">
        <f aca="false">H3822*1.22</f>
        <v>25.498</v>
      </c>
      <c r="H3822" s="81" t="n">
        <v>20.9</v>
      </c>
      <c r="I3822" s="81" t="n">
        <f aca="false">H3822*90%</f>
        <v>18.81</v>
      </c>
      <c r="J3822" s="81" t="n">
        <f aca="false">H3822*85%</f>
        <v>17.765</v>
      </c>
      <c r="K3822" s="96" t="n">
        <v>13.9</v>
      </c>
      <c r="L3822" s="94" t="n">
        <f aca="false">CEILING((1-K3822/H3822)*100,1)/100</f>
        <v>0.34</v>
      </c>
      <c r="M3822" s="84" t="n">
        <v>0</v>
      </c>
      <c r="N3822" s="93" t="n">
        <v>35888</v>
      </c>
      <c r="O3822" s="11" t="n">
        <v>3642</v>
      </c>
    </row>
    <row r="3823" customFormat="false" ht="12.75" hidden="false" customHeight="false" outlineLevel="0" collapsed="false">
      <c r="A3823" s="74" t="n">
        <f aca="false">A3822+1</f>
        <v>3816</v>
      </c>
      <c r="B3823" s="75" t="s">
        <v>4105</v>
      </c>
      <c r="C3823" s="76" t="s">
        <v>24</v>
      </c>
      <c r="D3823" s="77"/>
      <c r="E3823" s="78" t="s">
        <v>546</v>
      </c>
      <c r="F3823" s="99" t="s">
        <v>26</v>
      </c>
      <c r="G3823" s="100" t="n">
        <f aca="false">H3823*1.22</f>
        <v>25.498</v>
      </c>
      <c r="H3823" s="81" t="n">
        <v>20.9</v>
      </c>
      <c r="I3823" s="81" t="n">
        <f aca="false">H3823*90%</f>
        <v>18.81</v>
      </c>
      <c r="J3823" s="81" t="n">
        <f aca="false">H3823*85%</f>
        <v>17.765</v>
      </c>
      <c r="K3823" s="96" t="n">
        <v>13.9</v>
      </c>
      <c r="L3823" s="94" t="n">
        <f aca="false">CEILING((1-K3823/H3823)*100,1)/100</f>
        <v>0.34</v>
      </c>
      <c r="M3823" s="84" t="n">
        <v>0</v>
      </c>
      <c r="N3823" s="93" t="n">
        <v>35888</v>
      </c>
      <c r="O3823" s="11" t="n">
        <v>3643</v>
      </c>
    </row>
    <row r="3824" customFormat="false" ht="12.75" hidden="false" customHeight="false" outlineLevel="0" collapsed="false">
      <c r="A3824" s="74" t="n">
        <f aca="false">A3823+1</f>
        <v>3817</v>
      </c>
      <c r="B3824" s="75" t="s">
        <v>4106</v>
      </c>
      <c r="C3824" s="76" t="s">
        <v>24</v>
      </c>
      <c r="D3824" s="77"/>
      <c r="E3824" s="78" t="s">
        <v>546</v>
      </c>
      <c r="F3824" s="79" t="s">
        <v>26</v>
      </c>
      <c r="G3824" s="100" t="n">
        <f aca="false">H3824*1.22</f>
        <v>59.17</v>
      </c>
      <c r="H3824" s="81" t="n">
        <v>48.5</v>
      </c>
      <c r="I3824" s="81" t="n">
        <f aca="false">H3824*90%</f>
        <v>43.65</v>
      </c>
      <c r="J3824" s="81" t="n">
        <f aca="false">H3824*85%</f>
        <v>41.225</v>
      </c>
      <c r="K3824" s="96" t="s">
        <v>30</v>
      </c>
      <c r="L3824" s="94"/>
      <c r="M3824" s="84" t="s">
        <v>31</v>
      </c>
      <c r="N3824" s="93"/>
      <c r="O3824" s="11" t="n">
        <v>3644</v>
      </c>
    </row>
    <row r="3825" customFormat="false" ht="12.75" hidden="false" customHeight="false" outlineLevel="0" collapsed="false">
      <c r="A3825" s="74" t="n">
        <f aca="false">A3824+1</f>
        <v>3818</v>
      </c>
      <c r="B3825" s="107" t="s">
        <v>4107</v>
      </c>
      <c r="C3825" s="76" t="s">
        <v>24</v>
      </c>
      <c r="D3825" s="77"/>
      <c r="E3825" s="78" t="s">
        <v>546</v>
      </c>
      <c r="F3825" s="79" t="s">
        <v>127</v>
      </c>
      <c r="G3825" s="100" t="n">
        <f aca="false">H3825*1.22</f>
        <v>49.41</v>
      </c>
      <c r="H3825" s="81" t="n">
        <v>40.5</v>
      </c>
      <c r="I3825" s="81" t="n">
        <f aca="false">H3825*90%</f>
        <v>36.45</v>
      </c>
      <c r="J3825" s="81" t="n">
        <f aca="false">H3825*85%</f>
        <v>34.425</v>
      </c>
      <c r="K3825" s="96" t="s">
        <v>30</v>
      </c>
      <c r="L3825" s="94"/>
      <c r="M3825" s="84" t="s">
        <v>31</v>
      </c>
      <c r="N3825" s="93"/>
      <c r="O3825" s="11" t="n">
        <v>3645</v>
      </c>
    </row>
    <row r="3826" customFormat="false" ht="12.75" hidden="false" customHeight="false" outlineLevel="0" collapsed="false">
      <c r="A3826" s="74" t="n">
        <f aca="false">A3825+1</f>
        <v>3819</v>
      </c>
      <c r="B3826" s="75" t="s">
        <v>4108</v>
      </c>
      <c r="C3826" s="76" t="s">
        <v>24</v>
      </c>
      <c r="D3826" s="77"/>
      <c r="E3826" s="78" t="s">
        <v>228</v>
      </c>
      <c r="F3826" s="79" t="s">
        <v>40</v>
      </c>
      <c r="G3826" s="100" t="n">
        <f aca="false">H3826*1.22</f>
        <v>38.918</v>
      </c>
      <c r="H3826" s="81" t="n">
        <v>31.9</v>
      </c>
      <c r="I3826" s="81" t="n">
        <f aca="false">H3826*90%</f>
        <v>28.71</v>
      </c>
      <c r="J3826" s="81" t="n">
        <f aca="false">H3826*85%</f>
        <v>27.115</v>
      </c>
      <c r="K3826" s="96" t="s">
        <v>30</v>
      </c>
      <c r="L3826" s="94"/>
      <c r="M3826" s="84" t="n">
        <v>0</v>
      </c>
      <c r="N3826" s="93"/>
      <c r="O3826" s="11" t="n">
        <v>3646</v>
      </c>
    </row>
    <row r="3827" customFormat="false" ht="12.75" hidden="false" customHeight="false" outlineLevel="0" collapsed="false">
      <c r="A3827" s="74" t="n">
        <f aca="false">A3826+1</f>
        <v>3820</v>
      </c>
      <c r="B3827" s="75" t="s">
        <v>4109</v>
      </c>
      <c r="C3827" s="76" t="s">
        <v>24</v>
      </c>
      <c r="D3827" s="77"/>
      <c r="E3827" s="78" t="s">
        <v>546</v>
      </c>
      <c r="F3827" s="99" t="s">
        <v>26</v>
      </c>
      <c r="G3827" s="100" t="n">
        <f aca="false">H3827*1.22</f>
        <v>35.258</v>
      </c>
      <c r="H3827" s="81" t="n">
        <v>28.9</v>
      </c>
      <c r="I3827" s="81" t="n">
        <f aca="false">H3827*90%</f>
        <v>26.01</v>
      </c>
      <c r="J3827" s="81" t="n">
        <f aca="false">H3827*85%</f>
        <v>24.565</v>
      </c>
      <c r="K3827" s="96" t="s">
        <v>30</v>
      </c>
      <c r="L3827" s="94"/>
      <c r="M3827" s="84" t="s">
        <v>31</v>
      </c>
      <c r="N3827" s="93"/>
      <c r="O3827" s="11" t="n">
        <v>3647</v>
      </c>
    </row>
    <row r="3828" customFormat="false" ht="12.75" hidden="false" customHeight="false" outlineLevel="0" collapsed="false">
      <c r="A3828" s="74" t="n">
        <f aca="false">A3827+1</f>
        <v>3821</v>
      </c>
      <c r="B3828" s="75" t="s">
        <v>4110</v>
      </c>
      <c r="C3828" s="76" t="s">
        <v>24</v>
      </c>
      <c r="D3828" s="77"/>
      <c r="E3828" s="78" t="s">
        <v>546</v>
      </c>
      <c r="F3828" s="99" t="s">
        <v>26</v>
      </c>
      <c r="G3828" s="100" t="n">
        <f aca="false">H3828*1.22</f>
        <v>35.258</v>
      </c>
      <c r="H3828" s="81" t="n">
        <v>28.9</v>
      </c>
      <c r="I3828" s="81" t="n">
        <f aca="false">H3828*90%</f>
        <v>26.01</v>
      </c>
      <c r="J3828" s="81" t="n">
        <f aca="false">H3828*85%</f>
        <v>24.565</v>
      </c>
      <c r="K3828" s="96" t="s">
        <v>30</v>
      </c>
      <c r="L3828" s="94"/>
      <c r="M3828" s="84" t="s">
        <v>31</v>
      </c>
      <c r="N3828" s="93"/>
      <c r="O3828" s="11" t="n">
        <v>3648</v>
      </c>
    </row>
    <row r="3829" customFormat="false" ht="12.75" hidden="false" customHeight="false" outlineLevel="0" collapsed="false">
      <c r="A3829" s="74" t="n">
        <f aca="false">A3828+1</f>
        <v>3822</v>
      </c>
      <c r="B3829" s="75" t="s">
        <v>4111</v>
      </c>
      <c r="C3829" s="76" t="s">
        <v>24</v>
      </c>
      <c r="D3829" s="77"/>
      <c r="E3829" s="78" t="s">
        <v>546</v>
      </c>
      <c r="F3829" s="99" t="s">
        <v>26</v>
      </c>
      <c r="G3829" s="100" t="n">
        <f aca="false">H3829*1.22</f>
        <v>35.258</v>
      </c>
      <c r="H3829" s="81" t="n">
        <v>28.9</v>
      </c>
      <c r="I3829" s="81" t="n">
        <f aca="false">H3829*90%</f>
        <v>26.01</v>
      </c>
      <c r="J3829" s="81" t="n">
        <f aca="false">H3829*85%</f>
        <v>24.565</v>
      </c>
      <c r="K3829" s="96" t="s">
        <v>30</v>
      </c>
      <c r="L3829" s="94"/>
      <c r="M3829" s="84" t="s">
        <v>31</v>
      </c>
      <c r="N3829" s="93"/>
      <c r="O3829" s="11" t="n">
        <v>3649</v>
      </c>
    </row>
    <row r="3830" customFormat="false" ht="12.75" hidden="false" customHeight="false" outlineLevel="0" collapsed="false">
      <c r="A3830" s="74" t="n">
        <f aca="false">A3829+1</f>
        <v>3823</v>
      </c>
      <c r="B3830" s="75" t="s">
        <v>4112</v>
      </c>
      <c r="C3830" s="76" t="s">
        <v>24</v>
      </c>
      <c r="D3830" s="77"/>
      <c r="E3830" s="78" t="s">
        <v>228</v>
      </c>
      <c r="F3830" s="79" t="s">
        <v>26</v>
      </c>
      <c r="G3830" s="100" t="n">
        <f aca="false">H3830*1.22</f>
        <v>29.158</v>
      </c>
      <c r="H3830" s="81" t="n">
        <v>23.9</v>
      </c>
      <c r="I3830" s="81" t="n">
        <f aca="false">H3830*90%</f>
        <v>21.51</v>
      </c>
      <c r="J3830" s="81" t="n">
        <f aca="false">H3830*85%</f>
        <v>20.315</v>
      </c>
      <c r="K3830" s="96" t="s">
        <v>30</v>
      </c>
      <c r="L3830" s="94"/>
      <c r="M3830" s="84" t="n">
        <v>0</v>
      </c>
      <c r="N3830" s="93"/>
      <c r="O3830" s="11" t="n">
        <v>3650</v>
      </c>
    </row>
    <row r="3831" customFormat="false" ht="12.75" hidden="false" customHeight="false" outlineLevel="0" collapsed="false">
      <c r="A3831" s="74" t="n">
        <f aca="false">A3830+1</f>
        <v>3824</v>
      </c>
      <c r="B3831" s="75" t="s">
        <v>4113</v>
      </c>
      <c r="C3831" s="76" t="s">
        <v>24</v>
      </c>
      <c r="D3831" s="77"/>
      <c r="E3831" s="78" t="s">
        <v>97</v>
      </c>
      <c r="F3831" s="79" t="s">
        <v>50</v>
      </c>
      <c r="G3831" s="100" t="n">
        <f aca="false">H3831*1.22</f>
        <v>35.258</v>
      </c>
      <c r="H3831" s="81" t="n">
        <v>28.9</v>
      </c>
      <c r="I3831" s="81" t="n">
        <f aca="false">H3831*90%</f>
        <v>26.01</v>
      </c>
      <c r="J3831" s="81" t="n">
        <f aca="false">H3831*85%</f>
        <v>24.565</v>
      </c>
      <c r="K3831" s="96" t="s">
        <v>30</v>
      </c>
      <c r="L3831" s="94"/>
      <c r="M3831" s="84" t="n">
        <v>0</v>
      </c>
      <c r="N3831" s="93"/>
      <c r="O3831" s="11" t="n">
        <v>3651</v>
      </c>
    </row>
    <row r="3832" customFormat="false" ht="12.75" hidden="false" customHeight="false" outlineLevel="0" collapsed="false">
      <c r="A3832" s="74" t="n">
        <f aca="false">A3831+1</f>
        <v>3825</v>
      </c>
      <c r="B3832" s="75" t="s">
        <v>4114</v>
      </c>
      <c r="C3832" s="76" t="s">
        <v>34</v>
      </c>
      <c r="D3832" s="77"/>
      <c r="E3832" s="78" t="s">
        <v>37</v>
      </c>
      <c r="F3832" s="99" t="s">
        <v>26</v>
      </c>
      <c r="G3832" s="100" t="n">
        <f aca="false">H3832*1.22</f>
        <v>29.158</v>
      </c>
      <c r="H3832" s="81" t="n">
        <v>23.9</v>
      </c>
      <c r="I3832" s="81" t="n">
        <f aca="false">H3832*90%</f>
        <v>21.51</v>
      </c>
      <c r="J3832" s="81" t="n">
        <f aca="false">H3832*85%</f>
        <v>20.315</v>
      </c>
      <c r="K3832" s="96" t="n">
        <v>17.9</v>
      </c>
      <c r="L3832" s="92" t="n">
        <f aca="false">CEILING((1-K3832/H3832)*100,1)/100</f>
        <v>0.26</v>
      </c>
      <c r="M3832" s="84" t="n">
        <v>0</v>
      </c>
      <c r="N3832" s="108"/>
      <c r="O3832" s="11" t="n">
        <v>3652</v>
      </c>
    </row>
    <row r="3833" customFormat="false" ht="12.75" hidden="false" customHeight="false" outlineLevel="0" collapsed="false">
      <c r="A3833" s="74" t="n">
        <f aca="false">A3832+1</f>
        <v>3826</v>
      </c>
      <c r="B3833" s="75" t="s">
        <v>4115</v>
      </c>
      <c r="C3833" s="76" t="s">
        <v>34</v>
      </c>
      <c r="D3833" s="77"/>
      <c r="E3833" s="78" t="s">
        <v>37</v>
      </c>
      <c r="F3833" s="99" t="s">
        <v>26</v>
      </c>
      <c r="G3833" s="100" t="n">
        <f aca="false">H3833*1.22</f>
        <v>158.966</v>
      </c>
      <c r="H3833" s="81" t="n">
        <v>130.3</v>
      </c>
      <c r="I3833" s="81" t="n">
        <f aca="false">H3833*90%</f>
        <v>117.27</v>
      </c>
      <c r="J3833" s="81" t="n">
        <f aca="false">H3833*85%</f>
        <v>110.755</v>
      </c>
      <c r="K3833" s="96" t="n">
        <v>102.9</v>
      </c>
      <c r="L3833" s="94" t="n">
        <f aca="false">CEILING((1-K3833/H3833)*100,1)/100</f>
        <v>0.22</v>
      </c>
      <c r="M3833" s="84" t="n">
        <v>0</v>
      </c>
      <c r="N3833" s="108"/>
      <c r="O3833" s="11" t="n">
        <v>3654</v>
      </c>
    </row>
    <row r="3834" customFormat="false" ht="12.75" hidden="false" customHeight="false" outlineLevel="0" collapsed="false">
      <c r="A3834" s="74" t="n">
        <f aca="false">A3833+1</f>
        <v>3827</v>
      </c>
      <c r="B3834" s="75" t="s">
        <v>4116</v>
      </c>
      <c r="C3834" s="76" t="s">
        <v>34</v>
      </c>
      <c r="D3834" s="77"/>
      <c r="E3834" s="78" t="s">
        <v>37</v>
      </c>
      <c r="F3834" s="79" t="s">
        <v>26</v>
      </c>
      <c r="G3834" s="100" t="n">
        <f aca="false">H3834*1.22</f>
        <v>85.278</v>
      </c>
      <c r="H3834" s="81" t="n">
        <v>69.9</v>
      </c>
      <c r="I3834" s="81" t="n">
        <f aca="false">H3834*90%</f>
        <v>62.91</v>
      </c>
      <c r="J3834" s="81" t="n">
        <f aca="false">H3834*85%</f>
        <v>59.415</v>
      </c>
      <c r="K3834" s="96" t="s">
        <v>30</v>
      </c>
      <c r="L3834" s="94"/>
      <c r="M3834" s="84" t="s">
        <v>31</v>
      </c>
      <c r="N3834" s="93"/>
      <c r="O3834" s="11" t="n">
        <v>3655</v>
      </c>
    </row>
    <row r="3835" customFormat="false" ht="12.75" hidden="false" customHeight="false" outlineLevel="0" collapsed="false">
      <c r="A3835" s="74" t="n">
        <f aca="false">A3834+1</f>
        <v>3828</v>
      </c>
      <c r="B3835" s="75" t="s">
        <v>4117</v>
      </c>
      <c r="C3835" s="76" t="s">
        <v>24</v>
      </c>
      <c r="D3835" s="77"/>
      <c r="E3835" s="78" t="s">
        <v>37</v>
      </c>
      <c r="F3835" s="99" t="s">
        <v>26</v>
      </c>
      <c r="G3835" s="100" t="n">
        <f aca="false">H3835*1.22</f>
        <v>35.258</v>
      </c>
      <c r="H3835" s="81" t="n">
        <v>28.9</v>
      </c>
      <c r="I3835" s="81" t="n">
        <f aca="false">H3835*90%</f>
        <v>26.01</v>
      </c>
      <c r="J3835" s="81" t="n">
        <f aca="false">H3835*85%</f>
        <v>24.565</v>
      </c>
      <c r="K3835" s="96" t="n">
        <v>21.9</v>
      </c>
      <c r="L3835" s="101" t="n">
        <f aca="false">CEILING((1-K3835/H3835)*100,1)/100</f>
        <v>0.25</v>
      </c>
      <c r="M3835" s="84" t="n">
        <v>0</v>
      </c>
      <c r="N3835" s="93"/>
      <c r="O3835" s="11" t="n">
        <v>3656</v>
      </c>
    </row>
    <row r="3836" customFormat="false" ht="12.75" hidden="false" customHeight="false" outlineLevel="0" collapsed="false">
      <c r="A3836" s="74" t="n">
        <f aca="false">A3835+1</f>
        <v>3829</v>
      </c>
      <c r="B3836" s="75" t="s">
        <v>4118</v>
      </c>
      <c r="C3836" s="76" t="s">
        <v>34</v>
      </c>
      <c r="D3836" s="77"/>
      <c r="E3836" s="78" t="s">
        <v>37</v>
      </c>
      <c r="F3836" s="99" t="s">
        <v>26</v>
      </c>
      <c r="G3836" s="100" t="n">
        <f aca="false">H3836*1.22</f>
        <v>129.076</v>
      </c>
      <c r="H3836" s="81" t="n">
        <v>105.8</v>
      </c>
      <c r="I3836" s="81" t="n">
        <f aca="false">H3836*90%</f>
        <v>95.22</v>
      </c>
      <c r="J3836" s="81" t="n">
        <f aca="false">H3836*85%</f>
        <v>89.93</v>
      </c>
      <c r="K3836" s="96" t="n">
        <v>82.5</v>
      </c>
      <c r="L3836" s="94" t="n">
        <f aca="false">CEILING((1-K3836/H3836)*100,1)/100</f>
        <v>0.23</v>
      </c>
      <c r="M3836" s="84" t="n">
        <v>0</v>
      </c>
      <c r="N3836" s="93" t="n">
        <v>35901</v>
      </c>
      <c r="O3836" s="11" t="n">
        <v>3657</v>
      </c>
    </row>
    <row r="3837" customFormat="false" ht="12.75" hidden="false" customHeight="false" outlineLevel="0" collapsed="false">
      <c r="A3837" s="74" t="n">
        <f aca="false">A3836+1</f>
        <v>3830</v>
      </c>
      <c r="B3837" s="75" t="s">
        <v>4119</v>
      </c>
      <c r="C3837" s="76" t="s">
        <v>34</v>
      </c>
      <c r="D3837" s="77"/>
      <c r="E3837" s="78" t="s">
        <v>37</v>
      </c>
      <c r="F3837" s="99" t="s">
        <v>26</v>
      </c>
      <c r="G3837" s="100" t="n">
        <f aca="false">H3837*1.22</f>
        <v>98.698</v>
      </c>
      <c r="H3837" s="81" t="n">
        <v>80.9</v>
      </c>
      <c r="I3837" s="81" t="n">
        <f aca="false">H3837*90%</f>
        <v>72.81</v>
      </c>
      <c r="J3837" s="81" t="n">
        <f aca="false">H3837*85%</f>
        <v>68.765</v>
      </c>
      <c r="K3837" s="96" t="s">
        <v>30</v>
      </c>
      <c r="L3837" s="94"/>
      <c r="M3837" s="84" t="s">
        <v>31</v>
      </c>
      <c r="N3837" s="93"/>
      <c r="O3837" s="11" t="n">
        <v>3658</v>
      </c>
    </row>
    <row r="3838" customFormat="false" ht="12.75" hidden="false" customHeight="false" outlineLevel="0" collapsed="false">
      <c r="A3838" s="74" t="n">
        <f aca="false">A3837+1</f>
        <v>3831</v>
      </c>
      <c r="B3838" s="75" t="s">
        <v>4120</v>
      </c>
      <c r="C3838" s="76" t="s">
        <v>34</v>
      </c>
      <c r="D3838" s="77"/>
      <c r="E3838" s="78" t="s">
        <v>37</v>
      </c>
      <c r="F3838" s="99" t="s">
        <v>26</v>
      </c>
      <c r="G3838" s="100" t="n">
        <f aca="false">H3838*1.22</f>
        <v>79.178</v>
      </c>
      <c r="H3838" s="81" t="n">
        <v>64.9</v>
      </c>
      <c r="I3838" s="81" t="n">
        <f aca="false">H3838*90%</f>
        <v>58.41</v>
      </c>
      <c r="J3838" s="81" t="n">
        <f aca="false">H3838*85%</f>
        <v>55.165</v>
      </c>
      <c r="K3838" s="96" t="n">
        <v>52.5</v>
      </c>
      <c r="L3838" s="94" t="n">
        <f aca="false">CEILING((1-K3838/H3838)*100,1)/100</f>
        <v>0.2</v>
      </c>
      <c r="M3838" s="84" t="s">
        <v>31</v>
      </c>
      <c r="N3838" s="108"/>
      <c r="O3838" s="11" t="n">
        <v>3653</v>
      </c>
    </row>
    <row r="3839" customFormat="false" ht="12.75" hidden="false" customHeight="false" outlineLevel="0" collapsed="false">
      <c r="A3839" s="74" t="n">
        <f aca="false">A3838+1</f>
        <v>3832</v>
      </c>
      <c r="B3839" s="75" t="s">
        <v>4121</v>
      </c>
      <c r="C3839" s="76" t="s">
        <v>34</v>
      </c>
      <c r="D3839" s="77"/>
      <c r="E3839" s="78" t="s">
        <v>37</v>
      </c>
      <c r="F3839" s="79" t="s">
        <v>26</v>
      </c>
      <c r="G3839" s="100" t="n">
        <f aca="false">H3839*1.22</f>
        <v>49.41</v>
      </c>
      <c r="H3839" s="81" t="n">
        <v>40.5</v>
      </c>
      <c r="I3839" s="81" t="n">
        <f aca="false">H3839*90%</f>
        <v>36.45</v>
      </c>
      <c r="J3839" s="81" t="n">
        <f aca="false">H3839*85%</f>
        <v>34.425</v>
      </c>
      <c r="K3839" s="96" t="n">
        <v>23.7</v>
      </c>
      <c r="L3839" s="101" t="n">
        <f aca="false">CEILING((1-K3839/H3839)*100,1)/100</f>
        <v>0.42</v>
      </c>
      <c r="M3839" s="84" t="n">
        <v>0</v>
      </c>
      <c r="N3839" s="110" t="n">
        <v>35861</v>
      </c>
      <c r="O3839" s="11" t="n">
        <v>3659</v>
      </c>
    </row>
    <row r="3840" customFormat="false" ht="12.75" hidden="false" customHeight="false" outlineLevel="0" collapsed="false">
      <c r="A3840" s="74" t="n">
        <f aca="false">A3839+1</f>
        <v>3833</v>
      </c>
      <c r="B3840" s="75" t="s">
        <v>4122</v>
      </c>
      <c r="C3840" s="76" t="s">
        <v>34</v>
      </c>
      <c r="D3840" s="77"/>
      <c r="E3840" s="78" t="s">
        <v>37</v>
      </c>
      <c r="F3840" s="99" t="s">
        <v>26</v>
      </c>
      <c r="G3840" s="100" t="n">
        <f aca="false">H3840*1.22</f>
        <v>99.43</v>
      </c>
      <c r="H3840" s="81" t="n">
        <v>81.5</v>
      </c>
      <c r="I3840" s="81" t="n">
        <f aca="false">H3840*90%</f>
        <v>73.35</v>
      </c>
      <c r="J3840" s="81" t="n">
        <f aca="false">H3840*85%</f>
        <v>69.275</v>
      </c>
      <c r="K3840" s="96" t="n">
        <v>62.9</v>
      </c>
      <c r="L3840" s="97" t="n">
        <f aca="false">CEILING((1-K3840/H3840)*100,1)/100</f>
        <v>0.23</v>
      </c>
      <c r="M3840" s="103" t="n">
        <v>7</v>
      </c>
      <c r="N3840" s="93"/>
      <c r="O3840" s="11" t="n">
        <v>3660</v>
      </c>
    </row>
    <row r="3841" customFormat="false" ht="12.75" hidden="false" customHeight="false" outlineLevel="0" collapsed="false">
      <c r="A3841" s="74" t="n">
        <f aca="false">A3840+1</f>
        <v>3834</v>
      </c>
      <c r="B3841" s="75" t="s">
        <v>4123</v>
      </c>
      <c r="C3841" s="76" t="s">
        <v>34</v>
      </c>
      <c r="D3841" s="77"/>
      <c r="E3841" s="78" t="s">
        <v>37</v>
      </c>
      <c r="F3841" s="99" t="s">
        <v>26</v>
      </c>
      <c r="G3841" s="100" t="n">
        <f aca="false">H3841*1.22</f>
        <v>119.438</v>
      </c>
      <c r="H3841" s="81" t="n">
        <v>97.9</v>
      </c>
      <c r="I3841" s="81" t="n">
        <f aca="false">H3841*90%</f>
        <v>88.11</v>
      </c>
      <c r="J3841" s="81" t="n">
        <f aca="false">H3841*85%</f>
        <v>83.215</v>
      </c>
      <c r="K3841" s="96" t="n">
        <v>76.9</v>
      </c>
      <c r="L3841" s="94" t="n">
        <f aca="false">CEILING((1-K3841/H3841)*100,1)/100</f>
        <v>0.22</v>
      </c>
      <c r="M3841" s="84" t="n">
        <v>0</v>
      </c>
      <c r="N3841" s="93" t="n">
        <v>35943</v>
      </c>
      <c r="O3841" s="11" t="n">
        <v>3661</v>
      </c>
    </row>
    <row r="3842" customFormat="false" ht="12.75" hidden="false" customHeight="false" outlineLevel="0" collapsed="false">
      <c r="A3842" s="74" t="n">
        <f aca="false">A3841+1</f>
        <v>3835</v>
      </c>
      <c r="B3842" s="75" t="s">
        <v>4124</v>
      </c>
      <c r="C3842" s="76" t="s">
        <v>24</v>
      </c>
      <c r="D3842" s="77"/>
      <c r="E3842" s="88" t="s">
        <v>702</v>
      </c>
      <c r="F3842" s="99" t="s">
        <v>26</v>
      </c>
      <c r="G3842" s="100" t="n">
        <f aca="false">H3842*1.22</f>
        <v>35.258</v>
      </c>
      <c r="H3842" s="81" t="n">
        <v>28.9</v>
      </c>
      <c r="I3842" s="81" t="n">
        <f aca="false">H3842*90%</f>
        <v>26.01</v>
      </c>
      <c r="J3842" s="81" t="n">
        <f aca="false">H3842*85%</f>
        <v>24.565</v>
      </c>
      <c r="K3842" s="96" t="s">
        <v>30</v>
      </c>
      <c r="L3842" s="94"/>
      <c r="M3842" s="84" t="s">
        <v>31</v>
      </c>
      <c r="N3842" s="93"/>
      <c r="O3842" s="11" t="n">
        <v>3662</v>
      </c>
    </row>
    <row r="3843" customFormat="false" ht="12.75" hidden="false" customHeight="false" outlineLevel="0" collapsed="false">
      <c r="A3843" s="74" t="n">
        <f aca="false">A3842+1</f>
        <v>3836</v>
      </c>
      <c r="B3843" s="75" t="s">
        <v>4125</v>
      </c>
      <c r="C3843" s="76" t="s">
        <v>24</v>
      </c>
      <c r="D3843" s="77"/>
      <c r="E3843" s="88" t="s">
        <v>647</v>
      </c>
      <c r="F3843" s="79" t="s">
        <v>26</v>
      </c>
      <c r="G3843" s="100" t="n">
        <f aca="false">H3843*1.22</f>
        <v>19.398</v>
      </c>
      <c r="H3843" s="81" t="n">
        <v>15.9</v>
      </c>
      <c r="I3843" s="81" t="n">
        <f aca="false">H3843*90%</f>
        <v>14.31</v>
      </c>
      <c r="J3843" s="81" t="n">
        <f aca="false">H3843*85%</f>
        <v>13.515</v>
      </c>
      <c r="K3843" s="96" t="s">
        <v>30</v>
      </c>
      <c r="L3843" s="94"/>
      <c r="M3843" s="84" t="s">
        <v>31</v>
      </c>
      <c r="N3843" s="93"/>
      <c r="O3843" s="11" t="n">
        <v>3663</v>
      </c>
    </row>
    <row r="3844" customFormat="false" ht="12.75" hidden="false" customHeight="false" outlineLevel="0" collapsed="false">
      <c r="A3844" s="74" t="n">
        <f aca="false">A3843+1</f>
        <v>3837</v>
      </c>
      <c r="B3844" s="75" t="s">
        <v>4126</v>
      </c>
      <c r="C3844" s="76" t="s">
        <v>24</v>
      </c>
      <c r="D3844" s="77"/>
      <c r="E3844" s="88" t="s">
        <v>647</v>
      </c>
      <c r="F3844" s="79" t="s">
        <v>26</v>
      </c>
      <c r="G3844" s="100" t="n">
        <f aca="false">H3844*1.22</f>
        <v>19.398</v>
      </c>
      <c r="H3844" s="81" t="n">
        <v>15.9</v>
      </c>
      <c r="I3844" s="81" t="n">
        <f aca="false">H3844*90%</f>
        <v>14.31</v>
      </c>
      <c r="J3844" s="81" t="n">
        <f aca="false">H3844*85%</f>
        <v>13.515</v>
      </c>
      <c r="K3844" s="96" t="s">
        <v>30</v>
      </c>
      <c r="L3844" s="94"/>
      <c r="M3844" s="84" t="s">
        <v>31</v>
      </c>
      <c r="N3844" s="93"/>
      <c r="O3844" s="11" t="n">
        <v>3664</v>
      </c>
    </row>
    <row r="3845" customFormat="false" ht="12.75" hidden="false" customHeight="false" outlineLevel="0" collapsed="false">
      <c r="A3845" s="74" t="n">
        <f aca="false">A3844+1</f>
        <v>3838</v>
      </c>
      <c r="B3845" s="75" t="s">
        <v>4127</v>
      </c>
      <c r="C3845" s="76" t="s">
        <v>24</v>
      </c>
      <c r="D3845" s="77"/>
      <c r="E3845" s="88" t="s">
        <v>647</v>
      </c>
      <c r="F3845" s="79" t="s">
        <v>26</v>
      </c>
      <c r="G3845" s="100" t="n">
        <f aca="false">H3845*1.22</f>
        <v>19.398</v>
      </c>
      <c r="H3845" s="81" t="n">
        <v>15.9</v>
      </c>
      <c r="I3845" s="81" t="n">
        <f aca="false">H3845*90%</f>
        <v>14.31</v>
      </c>
      <c r="J3845" s="81" t="n">
        <f aca="false">H3845*85%</f>
        <v>13.515</v>
      </c>
      <c r="K3845" s="96" t="s">
        <v>30</v>
      </c>
      <c r="L3845" s="94"/>
      <c r="M3845" s="84" t="s">
        <v>31</v>
      </c>
      <c r="N3845" s="93"/>
      <c r="O3845" s="11" t="n">
        <v>3665</v>
      </c>
    </row>
    <row r="3846" customFormat="false" ht="12.75" hidden="false" customHeight="false" outlineLevel="0" collapsed="false">
      <c r="A3846" s="74" t="n">
        <f aca="false">A3845+1</f>
        <v>3839</v>
      </c>
      <c r="B3846" s="75" t="s">
        <v>4128</v>
      </c>
      <c r="C3846" s="76" t="s">
        <v>24</v>
      </c>
      <c r="D3846" s="77"/>
      <c r="E3846" s="88" t="s">
        <v>647</v>
      </c>
      <c r="F3846" s="79" t="s">
        <v>26</v>
      </c>
      <c r="G3846" s="100" t="n">
        <f aca="false">H3846*1.22</f>
        <v>19.398</v>
      </c>
      <c r="H3846" s="81" t="n">
        <v>15.9</v>
      </c>
      <c r="I3846" s="81" t="n">
        <f aca="false">H3846*90%</f>
        <v>14.31</v>
      </c>
      <c r="J3846" s="81" t="n">
        <f aca="false">H3846*85%</f>
        <v>13.515</v>
      </c>
      <c r="K3846" s="96" t="s">
        <v>30</v>
      </c>
      <c r="L3846" s="94"/>
      <c r="M3846" s="84" t="s">
        <v>31</v>
      </c>
      <c r="N3846" s="93"/>
      <c r="O3846" s="11" t="n">
        <v>3666</v>
      </c>
    </row>
    <row r="3847" customFormat="false" ht="12.75" hidden="false" customHeight="false" outlineLevel="0" collapsed="false">
      <c r="A3847" s="74" t="n">
        <f aca="false">A3846+1</f>
        <v>3840</v>
      </c>
      <c r="B3847" s="75" t="s">
        <v>4129</v>
      </c>
      <c r="C3847" s="76" t="s">
        <v>24</v>
      </c>
      <c r="D3847" s="77"/>
      <c r="E3847" s="88" t="s">
        <v>647</v>
      </c>
      <c r="F3847" s="79" t="s">
        <v>26</v>
      </c>
      <c r="G3847" s="100" t="n">
        <f aca="false">H3847*1.22</f>
        <v>19.398</v>
      </c>
      <c r="H3847" s="81" t="n">
        <v>15.9</v>
      </c>
      <c r="I3847" s="81" t="n">
        <f aca="false">H3847*90%</f>
        <v>14.31</v>
      </c>
      <c r="J3847" s="81" t="n">
        <f aca="false">H3847*85%</f>
        <v>13.515</v>
      </c>
      <c r="K3847" s="96" t="s">
        <v>30</v>
      </c>
      <c r="L3847" s="94"/>
      <c r="M3847" s="84" t="s">
        <v>31</v>
      </c>
      <c r="N3847" s="93"/>
      <c r="O3847" s="11" t="n">
        <v>3667</v>
      </c>
    </row>
    <row r="3848" customFormat="false" ht="12.75" hidden="false" customHeight="false" outlineLevel="0" collapsed="false">
      <c r="A3848" s="74" t="n">
        <f aca="false">A3847+1</f>
        <v>3841</v>
      </c>
      <c r="B3848" s="75" t="s">
        <v>4130</v>
      </c>
      <c r="C3848" s="76" t="s">
        <v>24</v>
      </c>
      <c r="D3848" s="77"/>
      <c r="E3848" s="88" t="s">
        <v>647</v>
      </c>
      <c r="F3848" s="79" t="s">
        <v>26</v>
      </c>
      <c r="G3848" s="100" t="n">
        <f aca="false">H3848*1.22</f>
        <v>19.398</v>
      </c>
      <c r="H3848" s="81" t="n">
        <v>15.9</v>
      </c>
      <c r="I3848" s="81" t="n">
        <f aca="false">H3848*90%</f>
        <v>14.31</v>
      </c>
      <c r="J3848" s="81" t="n">
        <f aca="false">H3848*85%</f>
        <v>13.515</v>
      </c>
      <c r="K3848" s="96" t="s">
        <v>30</v>
      </c>
      <c r="L3848" s="94"/>
      <c r="M3848" s="84" t="s">
        <v>31</v>
      </c>
      <c r="N3848" s="93"/>
      <c r="O3848" s="11" t="n">
        <v>3668</v>
      </c>
    </row>
    <row r="3849" customFormat="false" ht="12.75" hidden="false" customHeight="false" outlineLevel="0" collapsed="false">
      <c r="A3849" s="74" t="n">
        <f aca="false">A3848+1</f>
        <v>3842</v>
      </c>
      <c r="B3849" s="75" t="s">
        <v>4131</v>
      </c>
      <c r="C3849" s="76" t="s">
        <v>24</v>
      </c>
      <c r="D3849" s="77"/>
      <c r="E3849" s="78" t="s">
        <v>74</v>
      </c>
      <c r="F3849" s="79" t="s">
        <v>26</v>
      </c>
      <c r="G3849" s="100" t="n">
        <f aca="false">H3849*1.22</f>
        <v>25.498</v>
      </c>
      <c r="H3849" s="81" t="n">
        <v>20.9</v>
      </c>
      <c r="I3849" s="81" t="n">
        <f aca="false">H3849*90%</f>
        <v>18.81</v>
      </c>
      <c r="J3849" s="81" t="n">
        <f aca="false">H3849*85%</f>
        <v>17.765</v>
      </c>
      <c r="K3849" s="96" t="s">
        <v>30</v>
      </c>
      <c r="L3849" s="94"/>
      <c r="M3849" s="84" t="s">
        <v>31</v>
      </c>
      <c r="N3849" s="93"/>
      <c r="O3849" s="11" t="n">
        <v>3669</v>
      </c>
    </row>
    <row r="3850" customFormat="false" ht="12.75" hidden="false" customHeight="false" outlineLevel="0" collapsed="false">
      <c r="A3850" s="74" t="n">
        <f aca="false">A3849+1</f>
        <v>3843</v>
      </c>
      <c r="B3850" s="75" t="s">
        <v>4132</v>
      </c>
      <c r="C3850" s="76" t="s">
        <v>24</v>
      </c>
      <c r="D3850" s="77" t="n">
        <v>1052</v>
      </c>
      <c r="E3850" s="78" t="s">
        <v>74</v>
      </c>
      <c r="F3850" s="79" t="s">
        <v>26</v>
      </c>
      <c r="G3850" s="100" t="n">
        <f aca="false">H3850*1.22</f>
        <v>29.158</v>
      </c>
      <c r="H3850" s="81" t="n">
        <v>23.9</v>
      </c>
      <c r="I3850" s="81" t="n">
        <f aca="false">H3850*90%</f>
        <v>21.51</v>
      </c>
      <c r="J3850" s="81" t="n">
        <f aca="false">H3850*85%</f>
        <v>20.315</v>
      </c>
      <c r="K3850" s="96" t="n">
        <v>16.9</v>
      </c>
      <c r="L3850" s="101" t="n">
        <f aca="false">CEILING((1-K3850/H3850)*100,1)/100</f>
        <v>0.3</v>
      </c>
      <c r="M3850" s="84" t="s">
        <v>31</v>
      </c>
      <c r="N3850" s="93"/>
      <c r="O3850" s="11" t="n">
        <v>3670</v>
      </c>
    </row>
    <row r="3851" customFormat="false" ht="12.75" hidden="false" customHeight="false" outlineLevel="0" collapsed="false">
      <c r="A3851" s="74" t="n">
        <f aca="false">A3850+1</f>
        <v>3844</v>
      </c>
      <c r="B3851" s="75" t="s">
        <v>4133</v>
      </c>
      <c r="C3851" s="76" t="s">
        <v>24</v>
      </c>
      <c r="D3851" s="77" t="n">
        <v>288</v>
      </c>
      <c r="E3851" s="78" t="s">
        <v>74</v>
      </c>
      <c r="F3851" s="79" t="s">
        <v>26</v>
      </c>
      <c r="G3851" s="100" t="n">
        <f aca="false">H3851*1.22</f>
        <v>29.158</v>
      </c>
      <c r="H3851" s="81" t="n">
        <v>23.9</v>
      </c>
      <c r="I3851" s="81" t="n">
        <f aca="false">H3851*90%</f>
        <v>21.51</v>
      </c>
      <c r="J3851" s="81" t="n">
        <f aca="false">H3851*85%</f>
        <v>20.315</v>
      </c>
      <c r="K3851" s="96" t="n">
        <v>18.9</v>
      </c>
      <c r="L3851" s="94" t="n">
        <f aca="false">CEILING((1-K3851/H3851)*100,1)/100</f>
        <v>0.21</v>
      </c>
      <c r="M3851" s="84" t="n">
        <v>7</v>
      </c>
      <c r="N3851" s="93"/>
      <c r="O3851" s="11" t="n">
        <v>3671</v>
      </c>
    </row>
    <row r="3852" customFormat="false" ht="12.75" hidden="false" customHeight="false" outlineLevel="0" collapsed="false">
      <c r="A3852" s="74" t="n">
        <f aca="false">A3851+1</f>
        <v>3845</v>
      </c>
      <c r="B3852" s="75" t="s">
        <v>4134</v>
      </c>
      <c r="C3852" s="76" t="s">
        <v>24</v>
      </c>
      <c r="D3852" s="77"/>
      <c r="E3852" s="78" t="s">
        <v>74</v>
      </c>
      <c r="F3852" s="79" t="s">
        <v>26</v>
      </c>
      <c r="G3852" s="100" t="n">
        <f aca="false">H3852*1.22</f>
        <v>19.398</v>
      </c>
      <c r="H3852" s="81" t="n">
        <v>15.9</v>
      </c>
      <c r="I3852" s="81" t="n">
        <f aca="false">H3852*90%</f>
        <v>14.31</v>
      </c>
      <c r="J3852" s="81" t="n">
        <f aca="false">H3852*85%</f>
        <v>13.515</v>
      </c>
      <c r="K3852" s="96" t="n">
        <v>9.6</v>
      </c>
      <c r="L3852" s="94" t="n">
        <f aca="false">CEILING((1-K3852/H3852)*100,1)/100</f>
        <v>0.4</v>
      </c>
      <c r="M3852" s="84" t="n">
        <v>0</v>
      </c>
      <c r="N3852" s="93"/>
      <c r="O3852" s="11" t="n">
        <v>3672</v>
      </c>
    </row>
    <row r="3853" customFormat="false" ht="12.75" hidden="false" customHeight="false" outlineLevel="0" collapsed="false">
      <c r="A3853" s="74" t="n">
        <f aca="false">A3852+1</f>
        <v>3846</v>
      </c>
      <c r="B3853" s="75" t="s">
        <v>4135</v>
      </c>
      <c r="C3853" s="76" t="s">
        <v>24</v>
      </c>
      <c r="D3853" s="77"/>
      <c r="E3853" s="78" t="s">
        <v>110</v>
      </c>
      <c r="F3853" s="79" t="s">
        <v>26</v>
      </c>
      <c r="G3853" s="100" t="n">
        <f aca="false">H3853*1.22</f>
        <v>35.258</v>
      </c>
      <c r="H3853" s="81" t="n">
        <v>28.9</v>
      </c>
      <c r="I3853" s="81" t="n">
        <f aca="false">H3853*90%</f>
        <v>26.01</v>
      </c>
      <c r="J3853" s="81" t="n">
        <f aca="false">H3853*85%</f>
        <v>24.565</v>
      </c>
      <c r="K3853" s="96" t="s">
        <v>30</v>
      </c>
      <c r="L3853" s="94"/>
      <c r="M3853" s="84" t="s">
        <v>31</v>
      </c>
      <c r="N3853" s="93"/>
      <c r="O3853" s="11" t="n">
        <v>3673</v>
      </c>
    </row>
    <row r="3854" customFormat="false" ht="12.75" hidden="false" customHeight="false" outlineLevel="0" collapsed="false">
      <c r="A3854" s="74" t="n">
        <f aca="false">A3853+1</f>
        <v>3847</v>
      </c>
      <c r="B3854" s="75" t="s">
        <v>4136</v>
      </c>
      <c r="C3854" s="76" t="s">
        <v>34</v>
      </c>
      <c r="D3854" s="77"/>
      <c r="E3854" s="78" t="s">
        <v>37</v>
      </c>
      <c r="F3854" s="79" t="s">
        <v>26</v>
      </c>
      <c r="G3854" s="100" t="n">
        <f aca="false">H3854*1.22</f>
        <v>137.738</v>
      </c>
      <c r="H3854" s="81" t="n">
        <v>112.9</v>
      </c>
      <c r="I3854" s="81" t="n">
        <f aca="false">H3854*90%</f>
        <v>101.61</v>
      </c>
      <c r="J3854" s="81" t="n">
        <f aca="false">H3854*85%</f>
        <v>95.965</v>
      </c>
      <c r="K3854" s="96" t="n">
        <v>89.9</v>
      </c>
      <c r="L3854" s="94" t="n">
        <f aca="false">CEILING((1-K3854/H3854)*100,1)/100</f>
        <v>0.21</v>
      </c>
      <c r="M3854" s="84" t="s">
        <v>31</v>
      </c>
      <c r="N3854" s="93"/>
      <c r="O3854" s="11" t="n">
        <v>3674</v>
      </c>
    </row>
    <row r="3855" customFormat="false" ht="12.75" hidden="false" customHeight="false" outlineLevel="0" collapsed="false">
      <c r="A3855" s="74" t="n">
        <f aca="false">A3854+1</f>
        <v>3848</v>
      </c>
      <c r="B3855" s="75" t="s">
        <v>4137</v>
      </c>
      <c r="C3855" s="76" t="s">
        <v>24</v>
      </c>
      <c r="D3855" s="77"/>
      <c r="E3855" s="78" t="s">
        <v>97</v>
      </c>
      <c r="F3855" s="89" t="s">
        <v>29</v>
      </c>
      <c r="G3855" s="100" t="n">
        <f aca="false">H3855*1.22</f>
        <v>35.258</v>
      </c>
      <c r="H3855" s="81" t="n">
        <v>28.9</v>
      </c>
      <c r="I3855" s="81" t="n">
        <f aca="false">H3855*90%</f>
        <v>26.01</v>
      </c>
      <c r="J3855" s="81" t="n">
        <f aca="false">H3855*85%</f>
        <v>24.565</v>
      </c>
      <c r="K3855" s="96" t="n">
        <v>19.9</v>
      </c>
      <c r="L3855" s="94" t="n">
        <f aca="false">CEILING((1-K3855/H3855)*100,1)/100</f>
        <v>0.32</v>
      </c>
      <c r="M3855" s="84" t="n">
        <v>0</v>
      </c>
      <c r="N3855" s="93"/>
      <c r="O3855" s="11" t="n">
        <v>3675</v>
      </c>
    </row>
    <row r="3856" customFormat="false" ht="12.75" hidden="false" customHeight="false" outlineLevel="0" collapsed="false">
      <c r="A3856" s="74" t="n">
        <f aca="false">A3855+1</f>
        <v>3849</v>
      </c>
      <c r="B3856" s="75" t="s">
        <v>4138</v>
      </c>
      <c r="C3856" s="76" t="s">
        <v>24</v>
      </c>
      <c r="D3856" s="77"/>
      <c r="E3856" s="78" t="s">
        <v>546</v>
      </c>
      <c r="F3856" s="79" t="s">
        <v>127</v>
      </c>
      <c r="G3856" s="100" t="n">
        <f aca="false">H3856*1.22</f>
        <v>48.678</v>
      </c>
      <c r="H3856" s="81" t="n">
        <v>39.9</v>
      </c>
      <c r="I3856" s="81" t="n">
        <f aca="false">H3856*90%</f>
        <v>35.91</v>
      </c>
      <c r="J3856" s="81" t="n">
        <f aca="false">H3856*85%</f>
        <v>33.915</v>
      </c>
      <c r="K3856" s="96" t="s">
        <v>30</v>
      </c>
      <c r="L3856" s="94"/>
      <c r="M3856" s="103" t="s">
        <v>31</v>
      </c>
      <c r="N3856" s="93"/>
      <c r="O3856" s="11" t="n">
        <v>3676</v>
      </c>
    </row>
    <row r="3857" customFormat="false" ht="12.75" hidden="false" customHeight="false" outlineLevel="0" collapsed="false">
      <c r="A3857" s="74" t="n">
        <f aca="false">A3856+1</f>
        <v>3850</v>
      </c>
      <c r="B3857" s="75" t="s">
        <v>4139</v>
      </c>
      <c r="C3857" s="76" t="s">
        <v>34</v>
      </c>
      <c r="D3857" s="77"/>
      <c r="E3857" s="78" t="s">
        <v>37</v>
      </c>
      <c r="F3857" s="79" t="s">
        <v>26</v>
      </c>
      <c r="G3857" s="100" t="n">
        <f aca="false">H3857*1.22</f>
        <v>125.05</v>
      </c>
      <c r="H3857" s="81" t="n">
        <v>102.5</v>
      </c>
      <c r="I3857" s="81" t="n">
        <f aca="false">H3857*90%</f>
        <v>92.25</v>
      </c>
      <c r="J3857" s="81" t="n">
        <f aca="false">H3857*85%</f>
        <v>87.125</v>
      </c>
      <c r="K3857" s="96" t="n">
        <v>79.9</v>
      </c>
      <c r="L3857" s="94" t="n">
        <f aca="false">CEILING((1-K3857/H3857)*100,1)/100</f>
        <v>0.23</v>
      </c>
      <c r="M3857" s="84" t="n">
        <v>0</v>
      </c>
      <c r="N3857" s="93"/>
      <c r="O3857" s="11" t="n">
        <v>3677</v>
      </c>
    </row>
    <row r="3858" customFormat="false" ht="12.75" hidden="false" customHeight="false" outlineLevel="0" collapsed="false">
      <c r="A3858" s="74" t="n">
        <f aca="false">A3857+1</f>
        <v>3851</v>
      </c>
      <c r="B3858" s="75" t="s">
        <v>4140</v>
      </c>
      <c r="C3858" s="76" t="s">
        <v>24</v>
      </c>
      <c r="D3858" s="77"/>
      <c r="E3858" s="78" t="s">
        <v>37</v>
      </c>
      <c r="F3858" s="89" t="s">
        <v>26</v>
      </c>
      <c r="G3858" s="100" t="n">
        <f aca="false">H3858*1.22</f>
        <v>138.958</v>
      </c>
      <c r="H3858" s="81" t="n">
        <v>113.9</v>
      </c>
      <c r="I3858" s="81" t="n">
        <f aca="false">H3858*90%</f>
        <v>102.51</v>
      </c>
      <c r="J3858" s="81" t="n">
        <f aca="false">H3858*85%</f>
        <v>96.815</v>
      </c>
      <c r="K3858" s="96" t="n">
        <v>89.9</v>
      </c>
      <c r="L3858" s="94" t="n">
        <f aca="false">CEILING((1-K3858/H3858)*100,1)/100</f>
        <v>0.22</v>
      </c>
      <c r="M3858" s="84" t="s">
        <v>31</v>
      </c>
      <c r="N3858" s="93"/>
      <c r="O3858" s="11" t="n">
        <v>3678</v>
      </c>
    </row>
    <row r="3859" customFormat="false" ht="12.75" hidden="false" customHeight="false" outlineLevel="0" collapsed="false">
      <c r="A3859" s="74" t="n">
        <f aca="false">A3858+1</f>
        <v>3852</v>
      </c>
      <c r="B3859" s="75" t="s">
        <v>4141</v>
      </c>
      <c r="C3859" s="76" t="s">
        <v>24</v>
      </c>
      <c r="D3859" s="77"/>
      <c r="E3859" s="78" t="s">
        <v>37</v>
      </c>
      <c r="F3859" s="89" t="s">
        <v>83</v>
      </c>
      <c r="G3859" s="100" t="n">
        <f aca="false">H3859*1.22</f>
        <v>54.778</v>
      </c>
      <c r="H3859" s="81" t="n">
        <v>44.9</v>
      </c>
      <c r="I3859" s="81" t="n">
        <f aca="false">H3859*90%</f>
        <v>40.41</v>
      </c>
      <c r="J3859" s="81" t="n">
        <f aca="false">H3859*85%</f>
        <v>38.165</v>
      </c>
      <c r="K3859" s="96" t="s">
        <v>30</v>
      </c>
      <c r="L3859" s="94"/>
      <c r="M3859" s="84" t="s">
        <v>31</v>
      </c>
      <c r="N3859" s="93"/>
      <c r="O3859" s="11" t="n">
        <v>3679</v>
      </c>
    </row>
    <row r="3860" customFormat="false" ht="12.75" hidden="false" customHeight="false" outlineLevel="0" collapsed="false">
      <c r="A3860" s="74" t="n">
        <f aca="false">A3859+1</f>
        <v>3853</v>
      </c>
      <c r="B3860" s="75" t="s">
        <v>4142</v>
      </c>
      <c r="C3860" s="76" t="s">
        <v>24</v>
      </c>
      <c r="D3860" s="77" t="n">
        <v>466</v>
      </c>
      <c r="E3860" s="78" t="s">
        <v>37</v>
      </c>
      <c r="F3860" s="89" t="s">
        <v>26</v>
      </c>
      <c r="G3860" s="100" t="n">
        <f aca="false">H3860*1.22</f>
        <v>29.158</v>
      </c>
      <c r="H3860" s="81" t="n">
        <v>23.9</v>
      </c>
      <c r="I3860" s="81" t="n">
        <f aca="false">H3860*90%</f>
        <v>21.51</v>
      </c>
      <c r="J3860" s="81" t="n">
        <f aca="false">H3860*85%</f>
        <v>20.315</v>
      </c>
      <c r="K3860" s="96" t="n">
        <v>16.9</v>
      </c>
      <c r="L3860" s="101" t="n">
        <f aca="false">CEILING((1-K3860/H3860)*100,1)/100</f>
        <v>0.3</v>
      </c>
      <c r="M3860" s="84" t="n">
        <v>7</v>
      </c>
      <c r="N3860" s="93"/>
      <c r="O3860" s="11" t="n">
        <v>3680</v>
      </c>
    </row>
    <row r="3861" customFormat="false" ht="12.75" hidden="false" customHeight="false" outlineLevel="0" collapsed="false">
      <c r="A3861" s="74" t="n">
        <f aca="false">A3860+1</f>
        <v>3854</v>
      </c>
      <c r="B3861" s="75" t="s">
        <v>4143</v>
      </c>
      <c r="C3861" s="76" t="s">
        <v>24</v>
      </c>
      <c r="D3861" s="77"/>
      <c r="E3861" s="78" t="s">
        <v>37</v>
      </c>
      <c r="F3861" s="89" t="s">
        <v>26</v>
      </c>
      <c r="G3861" s="100" t="n">
        <f aca="false">H3861*1.22</f>
        <v>54.778</v>
      </c>
      <c r="H3861" s="81" t="n">
        <v>44.9</v>
      </c>
      <c r="I3861" s="81" t="n">
        <f aca="false">H3861*90%</f>
        <v>40.41</v>
      </c>
      <c r="J3861" s="81" t="n">
        <f aca="false">H3861*85%</f>
        <v>38.165</v>
      </c>
      <c r="K3861" s="96" t="s">
        <v>30</v>
      </c>
      <c r="L3861" s="94"/>
      <c r="M3861" s="84" t="s">
        <v>31</v>
      </c>
      <c r="N3861" s="93"/>
      <c r="O3861" s="11" t="n">
        <v>3681</v>
      </c>
    </row>
    <row r="3862" customFormat="false" ht="12.75" hidden="false" customHeight="false" outlineLevel="0" collapsed="false">
      <c r="A3862" s="74" t="n">
        <f aca="false">A3861+1</f>
        <v>3855</v>
      </c>
      <c r="B3862" s="75" t="s">
        <v>4144</v>
      </c>
      <c r="C3862" s="76" t="s">
        <v>24</v>
      </c>
      <c r="D3862" s="77"/>
      <c r="E3862" s="78" t="s">
        <v>70</v>
      </c>
      <c r="F3862" s="89" t="s">
        <v>26</v>
      </c>
      <c r="G3862" s="100" t="n">
        <f aca="false">H3862*1.22</f>
        <v>9.638</v>
      </c>
      <c r="H3862" s="81" t="n">
        <v>7.9</v>
      </c>
      <c r="I3862" s="81" t="n">
        <f aca="false">H3862*90%</f>
        <v>7.11</v>
      </c>
      <c r="J3862" s="81" t="n">
        <f aca="false">H3862*85%</f>
        <v>6.715</v>
      </c>
      <c r="K3862" s="96" t="s">
        <v>30</v>
      </c>
      <c r="L3862" s="94"/>
      <c r="M3862" s="84" t="s">
        <v>31</v>
      </c>
      <c r="N3862" s="93"/>
      <c r="O3862" s="11" t="n">
        <v>3682</v>
      </c>
    </row>
    <row r="3863" customFormat="false" ht="12.75" hidden="false" customHeight="false" outlineLevel="0" collapsed="false">
      <c r="A3863" s="74" t="n">
        <f aca="false">A3862+1</f>
        <v>3856</v>
      </c>
      <c r="B3863" s="75" t="s">
        <v>4145</v>
      </c>
      <c r="C3863" s="76" t="s">
        <v>24</v>
      </c>
      <c r="D3863" s="77"/>
      <c r="E3863" s="78" t="s">
        <v>122</v>
      </c>
      <c r="F3863" s="99" t="s">
        <v>26</v>
      </c>
      <c r="G3863" s="100" t="n">
        <f aca="false">H3863*1.22</f>
        <v>35.258</v>
      </c>
      <c r="H3863" s="81" t="n">
        <v>28.9</v>
      </c>
      <c r="I3863" s="81" t="n">
        <f aca="false">H3863*90%</f>
        <v>26.01</v>
      </c>
      <c r="J3863" s="81" t="n">
        <f aca="false">H3863*85%</f>
        <v>24.565</v>
      </c>
      <c r="K3863" s="96" t="s">
        <v>30</v>
      </c>
      <c r="L3863" s="94"/>
      <c r="M3863" s="84" t="s">
        <v>31</v>
      </c>
      <c r="N3863" s="93"/>
      <c r="O3863" s="11" t="n">
        <v>3683</v>
      </c>
    </row>
    <row r="3864" customFormat="false" ht="12.75" hidden="false" customHeight="false" outlineLevel="0" collapsed="false">
      <c r="A3864" s="74" t="n">
        <f aca="false">A3863+1</f>
        <v>3857</v>
      </c>
      <c r="B3864" s="75" t="s">
        <v>4146</v>
      </c>
      <c r="C3864" s="76" t="s">
        <v>34</v>
      </c>
      <c r="D3864" s="77"/>
      <c r="E3864" s="78" t="s">
        <v>37</v>
      </c>
      <c r="F3864" s="89" t="s">
        <v>26</v>
      </c>
      <c r="G3864" s="100" t="n">
        <f aca="false">H3864*1.22</f>
        <v>78.812</v>
      </c>
      <c r="H3864" s="81" t="n">
        <v>64.6</v>
      </c>
      <c r="I3864" s="81" t="n">
        <f aca="false">H3864*90%</f>
        <v>58.14</v>
      </c>
      <c r="J3864" s="81" t="n">
        <f aca="false">H3864*85%</f>
        <v>54.91</v>
      </c>
      <c r="K3864" s="96" t="n">
        <v>48.9</v>
      </c>
      <c r="L3864" s="101" t="n">
        <f aca="false">CEILING((1-K3864/H3864)*100,1)/100</f>
        <v>0.25</v>
      </c>
      <c r="M3864" s="84" t="s">
        <v>31</v>
      </c>
      <c r="N3864" s="93"/>
      <c r="O3864" s="11" t="n">
        <v>3684</v>
      </c>
    </row>
    <row r="3865" customFormat="false" ht="12.75" hidden="false" customHeight="false" outlineLevel="0" collapsed="false">
      <c r="A3865" s="74" t="n">
        <f aca="false">A3864+1</f>
        <v>3858</v>
      </c>
      <c r="B3865" s="75" t="s">
        <v>4147</v>
      </c>
      <c r="C3865" s="76" t="s">
        <v>34</v>
      </c>
      <c r="D3865" s="77"/>
      <c r="E3865" s="78" t="s">
        <v>37</v>
      </c>
      <c r="F3865" s="79" t="s">
        <v>26</v>
      </c>
      <c r="G3865" s="100" t="n">
        <f aca="false">H3865*1.22</f>
        <v>109.19</v>
      </c>
      <c r="H3865" s="81" t="n">
        <v>89.5</v>
      </c>
      <c r="I3865" s="81" t="n">
        <f aca="false">H3865*90%</f>
        <v>80.55</v>
      </c>
      <c r="J3865" s="81" t="n">
        <f aca="false">H3865*85%</f>
        <v>76.075</v>
      </c>
      <c r="K3865" s="96" t="n">
        <v>62.9</v>
      </c>
      <c r="L3865" s="92" t="n">
        <f aca="false">CEILING((1-K3865/H3865)*100,1)/100</f>
        <v>0.3</v>
      </c>
      <c r="M3865" s="84" t="n">
        <v>0</v>
      </c>
      <c r="N3865" s="93"/>
      <c r="O3865" s="11" t="n">
        <v>3685</v>
      </c>
    </row>
    <row r="3866" customFormat="false" ht="12.75" hidden="false" customHeight="false" outlineLevel="0" collapsed="false">
      <c r="A3866" s="74" t="n">
        <f aca="false">A3865+1</f>
        <v>3859</v>
      </c>
      <c r="B3866" s="75" t="s">
        <v>4148</v>
      </c>
      <c r="C3866" s="76" t="s">
        <v>34</v>
      </c>
      <c r="D3866" s="77"/>
      <c r="E3866" s="78" t="s">
        <v>37</v>
      </c>
      <c r="F3866" s="79" t="s">
        <v>26</v>
      </c>
      <c r="G3866" s="100" t="n">
        <f aca="false">H3866*1.22</f>
        <v>69.418</v>
      </c>
      <c r="H3866" s="81" t="n">
        <v>56.9</v>
      </c>
      <c r="I3866" s="81" t="n">
        <f aca="false">H3866*90%</f>
        <v>51.21</v>
      </c>
      <c r="J3866" s="81" t="n">
        <f aca="false">H3866*85%</f>
        <v>48.365</v>
      </c>
      <c r="K3866" s="96" t="n">
        <v>22.9</v>
      </c>
      <c r="L3866" s="92" t="n">
        <f aca="false">CEILING((1-K3866/H3866)*100,1)/100</f>
        <v>0.6</v>
      </c>
      <c r="M3866" s="84" t="n">
        <v>0</v>
      </c>
      <c r="N3866" s="93" t="n">
        <v>36210</v>
      </c>
      <c r="O3866" s="11" t="n">
        <v>3686</v>
      </c>
    </row>
    <row r="3867" customFormat="false" ht="12.75" hidden="false" customHeight="false" outlineLevel="0" collapsed="false">
      <c r="A3867" s="74" t="n">
        <f aca="false">A3866+1</f>
        <v>3860</v>
      </c>
      <c r="B3867" s="75" t="s">
        <v>4149</v>
      </c>
      <c r="C3867" s="76" t="s">
        <v>24</v>
      </c>
      <c r="D3867" s="77"/>
      <c r="E3867" s="88" t="s">
        <v>195</v>
      </c>
      <c r="F3867" s="79" t="s">
        <v>26</v>
      </c>
      <c r="G3867" s="100" t="n">
        <f aca="false">H3867*1.22</f>
        <v>27.206</v>
      </c>
      <c r="H3867" s="81" t="n">
        <v>22.3</v>
      </c>
      <c r="I3867" s="81" t="n">
        <f aca="false">H3867*90%</f>
        <v>20.07</v>
      </c>
      <c r="J3867" s="81" t="n">
        <f aca="false">H3867*85%</f>
        <v>18.955</v>
      </c>
      <c r="K3867" s="96" t="s">
        <v>30</v>
      </c>
      <c r="L3867" s="94"/>
      <c r="M3867" s="84" t="s">
        <v>31</v>
      </c>
      <c r="N3867" s="93"/>
      <c r="O3867" s="11" t="n">
        <v>3687</v>
      </c>
    </row>
    <row r="3868" customFormat="false" ht="12.75" hidden="false" customHeight="false" outlineLevel="0" collapsed="false">
      <c r="A3868" s="74" t="n">
        <f aca="false">A3867+1</f>
        <v>3861</v>
      </c>
      <c r="B3868" s="75" t="s">
        <v>4150</v>
      </c>
      <c r="C3868" s="76" t="s">
        <v>34</v>
      </c>
      <c r="D3868" s="77"/>
      <c r="E3868" s="78" t="s">
        <v>37</v>
      </c>
      <c r="F3868" s="79" t="s">
        <v>26</v>
      </c>
      <c r="G3868" s="100" t="n">
        <f aca="false">H3868*1.22</f>
        <v>99.43</v>
      </c>
      <c r="H3868" s="81" t="n">
        <v>81.5</v>
      </c>
      <c r="I3868" s="81" t="n">
        <f aca="false">H3868*90%</f>
        <v>73.35</v>
      </c>
      <c r="J3868" s="81" t="n">
        <f aca="false">H3868*85%</f>
        <v>69.275</v>
      </c>
      <c r="K3868" s="96" t="s">
        <v>30</v>
      </c>
      <c r="L3868" s="94"/>
      <c r="M3868" s="84" t="n">
        <v>0</v>
      </c>
      <c r="N3868" s="93" t="n">
        <v>36216</v>
      </c>
      <c r="O3868" s="11" t="n">
        <v>3688</v>
      </c>
    </row>
    <row r="3869" customFormat="false" ht="12.75" hidden="false" customHeight="false" outlineLevel="0" collapsed="false">
      <c r="A3869" s="74" t="n">
        <f aca="false">A3868+1</f>
        <v>3862</v>
      </c>
      <c r="B3869" s="75" t="s">
        <v>4151</v>
      </c>
      <c r="C3869" s="76" t="s">
        <v>34</v>
      </c>
      <c r="D3869" s="77"/>
      <c r="E3869" s="78" t="s">
        <v>37</v>
      </c>
      <c r="F3869" s="79" t="s">
        <v>26</v>
      </c>
      <c r="G3869" s="100" t="n">
        <f aca="false">H3869*1.22</f>
        <v>55.388</v>
      </c>
      <c r="H3869" s="81" t="n">
        <v>45.4</v>
      </c>
      <c r="I3869" s="81" t="n">
        <f aca="false">H3869*90%</f>
        <v>40.86</v>
      </c>
      <c r="J3869" s="81" t="n">
        <f aca="false">H3869*85%</f>
        <v>38.59</v>
      </c>
      <c r="K3869" s="96" t="n">
        <v>36.6</v>
      </c>
      <c r="L3869" s="94" t="n">
        <f aca="false">CEILING((1-K3869/H3869)*100,1)/100</f>
        <v>0.2</v>
      </c>
      <c r="M3869" s="84" t="n">
        <v>0</v>
      </c>
      <c r="N3869" s="93"/>
      <c r="O3869" s="11" t="n">
        <v>3689</v>
      </c>
    </row>
    <row r="3870" customFormat="false" ht="12.75" hidden="false" customHeight="false" outlineLevel="0" collapsed="false">
      <c r="A3870" s="74" t="n">
        <f aca="false">A3869+1</f>
        <v>3863</v>
      </c>
      <c r="B3870" s="75" t="s">
        <v>4152</v>
      </c>
      <c r="C3870" s="76" t="s">
        <v>34</v>
      </c>
      <c r="D3870" s="77"/>
      <c r="E3870" s="78" t="s">
        <v>37</v>
      </c>
      <c r="F3870" s="79" t="s">
        <v>26</v>
      </c>
      <c r="G3870" s="100" t="n">
        <f aca="false">H3870*1.22</f>
        <v>35.258</v>
      </c>
      <c r="H3870" s="81" t="n">
        <v>28.9</v>
      </c>
      <c r="I3870" s="81" t="n">
        <f aca="false">H3870*90%</f>
        <v>26.01</v>
      </c>
      <c r="J3870" s="81" t="n">
        <f aca="false">H3870*85%</f>
        <v>24.565</v>
      </c>
      <c r="K3870" s="96" t="n">
        <v>21.9</v>
      </c>
      <c r="L3870" s="101" t="n">
        <f aca="false">CEILING((1-K3870/H3870)*100,1)/100</f>
        <v>0.25</v>
      </c>
      <c r="M3870" s="84" t="n">
        <v>0</v>
      </c>
      <c r="N3870" s="93"/>
      <c r="O3870" s="11" t="n">
        <v>3690</v>
      </c>
    </row>
    <row r="3871" customFormat="false" ht="12.75" hidden="false" customHeight="false" outlineLevel="0" collapsed="false">
      <c r="A3871" s="74" t="n">
        <f aca="false">A3870+1</f>
        <v>3864</v>
      </c>
      <c r="B3871" s="75" t="s">
        <v>4153</v>
      </c>
      <c r="C3871" s="76" t="s">
        <v>34</v>
      </c>
      <c r="D3871" s="77"/>
      <c r="E3871" s="78" t="s">
        <v>209</v>
      </c>
      <c r="F3871" s="79" t="s">
        <v>26</v>
      </c>
      <c r="G3871" s="100" t="n">
        <f aca="false">H3871*1.22</f>
        <v>79.178</v>
      </c>
      <c r="H3871" s="81" t="n">
        <v>64.9</v>
      </c>
      <c r="I3871" s="81" t="n">
        <f aca="false">H3871*90%</f>
        <v>58.41</v>
      </c>
      <c r="J3871" s="81" t="n">
        <f aca="false">H3871*85%</f>
        <v>55.165</v>
      </c>
      <c r="K3871" s="96" t="n">
        <v>45.9</v>
      </c>
      <c r="L3871" s="92" t="n">
        <f aca="false">CEILING((1-K3871/H3871)*100,1)/100</f>
        <v>0.3</v>
      </c>
      <c r="M3871" s="84" t="n">
        <v>0</v>
      </c>
      <c r="N3871" s="93" t="n">
        <v>36458</v>
      </c>
      <c r="O3871" s="11" t="n">
        <v>3691</v>
      </c>
    </row>
    <row r="3872" customFormat="false" ht="12.75" hidden="false" customHeight="false" outlineLevel="0" collapsed="false">
      <c r="A3872" s="74" t="n">
        <f aca="false">A3871+1</f>
        <v>3865</v>
      </c>
      <c r="B3872" s="98" t="s">
        <v>4154</v>
      </c>
      <c r="C3872" s="76" t="s">
        <v>34</v>
      </c>
      <c r="D3872" s="77"/>
      <c r="E3872" s="78" t="s">
        <v>3956</v>
      </c>
      <c r="F3872" s="99" t="s">
        <v>40</v>
      </c>
      <c r="G3872" s="100" t="n">
        <f aca="false">H3872*1.22</f>
        <v>175.07</v>
      </c>
      <c r="H3872" s="81" t="n">
        <v>143.5</v>
      </c>
      <c r="I3872" s="81" t="n">
        <f aca="false">H3872*90%</f>
        <v>129.15</v>
      </c>
      <c r="J3872" s="81" t="n">
        <f aca="false">H3872*85%</f>
        <v>121.975</v>
      </c>
      <c r="K3872" s="106" t="n">
        <v>94.5</v>
      </c>
      <c r="L3872" s="101" t="n">
        <f aca="false">CEILING((1-K3872/H3872)*100,1)/100</f>
        <v>0.35</v>
      </c>
      <c r="M3872" s="84" t="n">
        <v>0</v>
      </c>
      <c r="N3872" s="93"/>
      <c r="O3872" s="11" t="n">
        <v>3692</v>
      </c>
    </row>
    <row r="3873" customFormat="false" ht="12.75" hidden="false" customHeight="false" outlineLevel="0" collapsed="false">
      <c r="A3873" s="74" t="n">
        <f aca="false">A3872+1</f>
        <v>3866</v>
      </c>
      <c r="B3873" s="75" t="s">
        <v>4155</v>
      </c>
      <c r="C3873" s="76" t="s">
        <v>34</v>
      </c>
      <c r="D3873" s="77"/>
      <c r="E3873" s="78" t="s">
        <v>37</v>
      </c>
      <c r="F3873" s="79" t="s">
        <v>26</v>
      </c>
      <c r="G3873" s="100" t="n">
        <f aca="false">H3873*1.22</f>
        <v>99.43</v>
      </c>
      <c r="H3873" s="81" t="n">
        <v>81.5</v>
      </c>
      <c r="I3873" s="81" t="n">
        <f aca="false">H3873*90%</f>
        <v>73.35</v>
      </c>
      <c r="J3873" s="81" t="n">
        <f aca="false">H3873*85%</f>
        <v>69.275</v>
      </c>
      <c r="K3873" s="96" t="n">
        <v>49.5</v>
      </c>
      <c r="L3873" s="101" t="n">
        <f aca="false">CEILING((1-K3873/H3873)*100,1)/100</f>
        <v>0.4</v>
      </c>
      <c r="M3873" s="84" t="s">
        <v>31</v>
      </c>
      <c r="N3873" s="93"/>
      <c r="O3873" s="11" t="n">
        <v>3693</v>
      </c>
    </row>
    <row r="3874" customFormat="false" ht="12.75" hidden="false" customHeight="false" outlineLevel="0" collapsed="false">
      <c r="A3874" s="74" t="n">
        <f aca="false">A3873+1</f>
        <v>3867</v>
      </c>
      <c r="B3874" s="75" t="s">
        <v>4156</v>
      </c>
      <c r="C3874" s="76" t="s">
        <v>34</v>
      </c>
      <c r="D3874" s="77"/>
      <c r="E3874" s="78" t="s">
        <v>37</v>
      </c>
      <c r="F3874" s="79" t="s">
        <v>26</v>
      </c>
      <c r="G3874" s="100" t="n">
        <f aca="false">H3874*1.22</f>
        <v>59.17</v>
      </c>
      <c r="H3874" s="81" t="n">
        <v>48.5</v>
      </c>
      <c r="I3874" s="81" t="n">
        <f aca="false">H3874*90%</f>
        <v>43.65</v>
      </c>
      <c r="J3874" s="81" t="n">
        <f aca="false">H3874*85%</f>
        <v>41.225</v>
      </c>
      <c r="K3874" s="96" t="n">
        <v>29.5</v>
      </c>
      <c r="L3874" s="101" t="n">
        <f aca="false">CEILING((1-K3874/H3874)*100,1)/100</f>
        <v>0.4</v>
      </c>
      <c r="M3874" s="84" t="s">
        <v>31</v>
      </c>
      <c r="N3874" s="93"/>
      <c r="O3874" s="11" t="n">
        <v>3694</v>
      </c>
    </row>
    <row r="3875" customFormat="false" ht="12.75" hidden="false" customHeight="false" outlineLevel="0" collapsed="false">
      <c r="A3875" s="74" t="n">
        <f aca="false">A3874+1</f>
        <v>3868</v>
      </c>
      <c r="B3875" s="75" t="s">
        <v>4157</v>
      </c>
      <c r="C3875" s="76" t="s">
        <v>34</v>
      </c>
      <c r="D3875" s="77"/>
      <c r="E3875" s="78" t="s">
        <v>37</v>
      </c>
      <c r="F3875" s="79" t="s">
        <v>26</v>
      </c>
      <c r="G3875" s="100" t="n">
        <f aca="false">H3875*1.22</f>
        <v>69.418</v>
      </c>
      <c r="H3875" s="81" t="n">
        <v>56.9</v>
      </c>
      <c r="I3875" s="81" t="n">
        <f aca="false">H3875*90%</f>
        <v>51.21</v>
      </c>
      <c r="J3875" s="81" t="n">
        <f aca="false">H3875*85%</f>
        <v>48.365</v>
      </c>
      <c r="K3875" s="96" t="n">
        <v>45.9</v>
      </c>
      <c r="L3875" s="97" t="n">
        <f aca="false">CEILING((1-K3875/H3875)*100,1)/100</f>
        <v>0.2</v>
      </c>
      <c r="M3875" s="84" t="n">
        <v>0</v>
      </c>
      <c r="N3875" s="93" t="n">
        <v>36438</v>
      </c>
      <c r="O3875" s="11" t="n">
        <v>3695</v>
      </c>
    </row>
    <row r="3876" customFormat="false" ht="12.75" hidden="false" customHeight="false" outlineLevel="0" collapsed="false">
      <c r="A3876" s="74" t="n">
        <f aca="false">A3875+1</f>
        <v>3869</v>
      </c>
      <c r="B3876" s="75" t="s">
        <v>4158</v>
      </c>
      <c r="C3876" s="76" t="s">
        <v>34</v>
      </c>
      <c r="D3876" s="77"/>
      <c r="E3876" s="78" t="s">
        <v>37</v>
      </c>
      <c r="F3876" s="79" t="s">
        <v>26</v>
      </c>
      <c r="G3876" s="100" t="n">
        <f aca="false">H3876*1.22</f>
        <v>54.778</v>
      </c>
      <c r="H3876" s="81" t="n">
        <v>44.9</v>
      </c>
      <c r="I3876" s="81" t="n">
        <f aca="false">H3876*90%</f>
        <v>40.41</v>
      </c>
      <c r="J3876" s="81" t="n">
        <f aca="false">H3876*85%</f>
        <v>38.165</v>
      </c>
      <c r="K3876" s="96" t="s">
        <v>30</v>
      </c>
      <c r="L3876" s="94"/>
      <c r="M3876" s="84" t="s">
        <v>31</v>
      </c>
      <c r="N3876" s="93"/>
      <c r="O3876" s="11" t="n">
        <v>3696</v>
      </c>
    </row>
    <row r="3877" customFormat="false" ht="12.75" hidden="false" customHeight="false" outlineLevel="0" collapsed="false">
      <c r="A3877" s="74" t="n">
        <f aca="false">A3876+1</f>
        <v>3870</v>
      </c>
      <c r="B3877" s="75" t="s">
        <v>4159</v>
      </c>
      <c r="C3877" s="76" t="s">
        <v>34</v>
      </c>
      <c r="D3877" s="77"/>
      <c r="E3877" s="78" t="s">
        <v>37</v>
      </c>
      <c r="F3877" s="79" t="s">
        <v>26</v>
      </c>
      <c r="G3877" s="100" t="n">
        <f aca="false">H3877*1.22</f>
        <v>179.096</v>
      </c>
      <c r="H3877" s="81" t="n">
        <v>146.8</v>
      </c>
      <c r="I3877" s="81" t="n">
        <f aca="false">H3877*90%</f>
        <v>132.12</v>
      </c>
      <c r="J3877" s="81" t="n">
        <f aca="false">H3877*85%</f>
        <v>124.78</v>
      </c>
      <c r="K3877" s="106" t="n">
        <v>103.9</v>
      </c>
      <c r="L3877" s="92" t="n">
        <f aca="false">CEILING((1-K3877/H3877)*100,1)/100</f>
        <v>0.3</v>
      </c>
      <c r="M3877" s="84" t="n">
        <v>0</v>
      </c>
      <c r="N3877" s="93"/>
      <c r="O3877" s="11" t="n">
        <v>3697</v>
      </c>
    </row>
    <row r="3878" customFormat="false" ht="12.75" hidden="false" customHeight="false" outlineLevel="0" collapsed="false">
      <c r="A3878" s="74" t="n">
        <f aca="false">A3877+1</f>
        <v>3871</v>
      </c>
      <c r="B3878" s="75" t="s">
        <v>4160</v>
      </c>
      <c r="C3878" s="76" t="s">
        <v>24</v>
      </c>
      <c r="D3878" s="77" t="n">
        <v>455</v>
      </c>
      <c r="E3878" s="78" t="s">
        <v>122</v>
      </c>
      <c r="F3878" s="79" t="s">
        <v>26</v>
      </c>
      <c r="G3878" s="100" t="n">
        <f aca="false">H3878*1.22</f>
        <v>35.258</v>
      </c>
      <c r="H3878" s="81" t="n">
        <v>28.9</v>
      </c>
      <c r="I3878" s="81" t="n">
        <f aca="false">H3878*90%</f>
        <v>26.01</v>
      </c>
      <c r="J3878" s="81" t="n">
        <f aca="false">H3878*85%</f>
        <v>24.565</v>
      </c>
      <c r="K3878" s="96" t="n">
        <v>21.9</v>
      </c>
      <c r="L3878" s="92" t="n">
        <f aca="false">CEILING((1-K3878/H3878)*100,1)/100</f>
        <v>0.25</v>
      </c>
      <c r="M3878" s="84" t="n">
        <v>0</v>
      </c>
      <c r="N3878" s="93"/>
      <c r="O3878" s="11" t="n">
        <v>3698</v>
      </c>
    </row>
    <row r="3879" customFormat="false" ht="12.75" hidden="false" customHeight="false" outlineLevel="0" collapsed="false">
      <c r="A3879" s="74" t="n">
        <f aca="false">A3878+1</f>
        <v>3872</v>
      </c>
      <c r="B3879" s="75" t="s">
        <v>4161</v>
      </c>
      <c r="C3879" s="76" t="s">
        <v>34</v>
      </c>
      <c r="D3879" s="77"/>
      <c r="E3879" s="78" t="s">
        <v>37</v>
      </c>
      <c r="F3879" s="79" t="s">
        <v>26</v>
      </c>
      <c r="G3879" s="100" t="n">
        <f aca="false">H3879*1.22</f>
        <v>129.198</v>
      </c>
      <c r="H3879" s="81" t="n">
        <v>105.9</v>
      </c>
      <c r="I3879" s="81" t="n">
        <f aca="false">H3879*90%</f>
        <v>95.31</v>
      </c>
      <c r="J3879" s="81" t="n">
        <f aca="false">H3879*85%</f>
        <v>90.015</v>
      </c>
      <c r="K3879" s="96" t="s">
        <v>30</v>
      </c>
      <c r="L3879" s="94"/>
      <c r="M3879" s="84" t="s">
        <v>31</v>
      </c>
      <c r="N3879" s="93"/>
      <c r="O3879" s="11" t="n">
        <v>3699</v>
      </c>
    </row>
    <row r="3880" customFormat="false" ht="12.75" hidden="false" customHeight="false" outlineLevel="0" collapsed="false">
      <c r="A3880" s="74" t="n">
        <f aca="false">A3879+1</f>
        <v>3873</v>
      </c>
      <c r="B3880" s="75" t="s">
        <v>4162</v>
      </c>
      <c r="C3880" s="76" t="s">
        <v>34</v>
      </c>
      <c r="D3880" s="77"/>
      <c r="E3880" s="78" t="s">
        <v>25</v>
      </c>
      <c r="F3880" s="79" t="s">
        <v>26</v>
      </c>
      <c r="G3880" s="100" t="n">
        <f aca="false">H3880*1.22</f>
        <v>49.41</v>
      </c>
      <c r="H3880" s="81" t="n">
        <v>40.5</v>
      </c>
      <c r="I3880" s="81" t="n">
        <f aca="false">H3880*90%</f>
        <v>36.45</v>
      </c>
      <c r="J3880" s="81" t="n">
        <f aca="false">H3880*85%</f>
        <v>34.425</v>
      </c>
      <c r="K3880" s="96" t="n">
        <v>28.7</v>
      </c>
      <c r="L3880" s="101" t="n">
        <f aca="false">CEILING((1-K3880/H3880)*100,1)/100</f>
        <v>0.3</v>
      </c>
      <c r="M3880" s="84" t="n">
        <v>0</v>
      </c>
      <c r="N3880" s="93"/>
      <c r="O3880" s="11" t="n">
        <v>3700</v>
      </c>
    </row>
    <row r="3881" customFormat="false" ht="12.75" hidden="false" customHeight="false" outlineLevel="0" collapsed="false">
      <c r="A3881" s="74" t="n">
        <f aca="false">A3880+1</f>
        <v>3874</v>
      </c>
      <c r="B3881" s="75" t="s">
        <v>4163</v>
      </c>
      <c r="C3881" s="76" t="s">
        <v>34</v>
      </c>
      <c r="D3881" s="77"/>
      <c r="E3881" s="78" t="s">
        <v>37</v>
      </c>
      <c r="F3881" s="79" t="s">
        <v>26</v>
      </c>
      <c r="G3881" s="100" t="n">
        <f aca="false">H3881*1.22</f>
        <v>95.038</v>
      </c>
      <c r="H3881" s="81" t="n">
        <v>77.9</v>
      </c>
      <c r="I3881" s="81" t="n">
        <f aca="false">H3881*90%</f>
        <v>70.11</v>
      </c>
      <c r="J3881" s="81" t="n">
        <f aca="false">H3881*85%</f>
        <v>66.215</v>
      </c>
      <c r="K3881" s="96" t="s">
        <v>30</v>
      </c>
      <c r="L3881" s="94"/>
      <c r="M3881" s="84" t="s">
        <v>31</v>
      </c>
      <c r="N3881" s="93"/>
      <c r="O3881" s="11" t="n">
        <v>3701</v>
      </c>
    </row>
    <row r="3882" customFormat="false" ht="12.75" hidden="false" customHeight="false" outlineLevel="0" collapsed="false">
      <c r="A3882" s="74" t="n">
        <f aca="false">A3881+1</f>
        <v>3875</v>
      </c>
      <c r="B3882" s="75" t="s">
        <v>4164</v>
      </c>
      <c r="C3882" s="76" t="s">
        <v>34</v>
      </c>
      <c r="D3882" s="77"/>
      <c r="E3882" s="78" t="s">
        <v>25</v>
      </c>
      <c r="F3882" s="99" t="s">
        <v>26</v>
      </c>
      <c r="G3882" s="100" t="n">
        <f aca="false">H3882*1.07</f>
        <v>99.403</v>
      </c>
      <c r="H3882" s="81" t="n">
        <v>92.9</v>
      </c>
      <c r="I3882" s="81" t="n">
        <f aca="false">H3882*90%</f>
        <v>83.61</v>
      </c>
      <c r="J3882" s="81" t="n">
        <f aca="false">H3882*85%</f>
        <v>78.965</v>
      </c>
      <c r="K3882" s="96" t="n">
        <v>69.9</v>
      </c>
      <c r="L3882" s="92" t="n">
        <f aca="false">CEILING((1-K3882/H3882)*100,1)/100</f>
        <v>0.25</v>
      </c>
      <c r="M3882" s="84" t="n">
        <v>0</v>
      </c>
      <c r="N3882" s="93" t="n">
        <v>36514</v>
      </c>
      <c r="O3882" s="11" t="n">
        <v>3702</v>
      </c>
    </row>
    <row r="3883" customFormat="false" ht="12.75" hidden="false" customHeight="false" outlineLevel="0" collapsed="false">
      <c r="A3883" s="74" t="n">
        <f aca="false">A3882+1</f>
        <v>3876</v>
      </c>
      <c r="B3883" s="75" t="s">
        <v>4165</v>
      </c>
      <c r="C3883" s="76" t="s">
        <v>34</v>
      </c>
      <c r="D3883" s="77"/>
      <c r="E3883" s="78" t="s">
        <v>37</v>
      </c>
      <c r="F3883" s="79" t="s">
        <v>26</v>
      </c>
      <c r="G3883" s="100" t="n">
        <f aca="false">H3883*1.22</f>
        <v>45.018</v>
      </c>
      <c r="H3883" s="81" t="n">
        <v>36.9</v>
      </c>
      <c r="I3883" s="81" t="n">
        <f aca="false">H3883*90%</f>
        <v>33.21</v>
      </c>
      <c r="J3883" s="81" t="n">
        <f aca="false">H3883*85%</f>
        <v>31.365</v>
      </c>
      <c r="K3883" s="96" t="n">
        <v>27.9</v>
      </c>
      <c r="L3883" s="101" t="n">
        <f aca="false">CEILING((1-K3883/H3883)*100,1)/100</f>
        <v>0.25</v>
      </c>
      <c r="M3883" s="84" t="n">
        <v>0</v>
      </c>
      <c r="N3883" s="93"/>
      <c r="O3883" s="11" t="n">
        <v>3703</v>
      </c>
    </row>
    <row r="3884" customFormat="false" ht="12.75" hidden="false" customHeight="false" outlineLevel="0" collapsed="false">
      <c r="A3884" s="74" t="n">
        <f aca="false">A3883+1</f>
        <v>3877</v>
      </c>
      <c r="B3884" s="75" t="s">
        <v>4166</v>
      </c>
      <c r="C3884" s="76" t="s">
        <v>34</v>
      </c>
      <c r="D3884" s="77"/>
      <c r="E3884" s="78" t="s">
        <v>37</v>
      </c>
      <c r="F3884" s="79" t="s">
        <v>26</v>
      </c>
      <c r="G3884" s="100" t="n">
        <f aca="false">H3884*1.22</f>
        <v>48.678</v>
      </c>
      <c r="H3884" s="81" t="n">
        <v>39.9</v>
      </c>
      <c r="I3884" s="81" t="n">
        <f aca="false">H3884*90%</f>
        <v>35.91</v>
      </c>
      <c r="J3884" s="81" t="n">
        <f aca="false">H3884*85%</f>
        <v>33.915</v>
      </c>
      <c r="K3884" s="96" t="s">
        <v>30</v>
      </c>
      <c r="L3884" s="94"/>
      <c r="M3884" s="84" t="n">
        <v>0</v>
      </c>
      <c r="N3884" s="93"/>
      <c r="O3884" s="11" t="n">
        <v>3704</v>
      </c>
    </row>
    <row r="3885" customFormat="false" ht="12.75" hidden="false" customHeight="false" outlineLevel="0" collapsed="false">
      <c r="A3885" s="74" t="n">
        <f aca="false">A3884+1</f>
        <v>3878</v>
      </c>
      <c r="B3885" s="75" t="s">
        <v>4166</v>
      </c>
      <c r="C3885" s="76" t="s">
        <v>24</v>
      </c>
      <c r="D3885" s="77"/>
      <c r="E3885" s="78" t="s">
        <v>37</v>
      </c>
      <c r="F3885" s="89" t="s">
        <v>83</v>
      </c>
      <c r="G3885" s="100" t="n">
        <f aca="false">H3885*1.22</f>
        <v>19.032</v>
      </c>
      <c r="H3885" s="81" t="n">
        <v>15.6</v>
      </c>
      <c r="I3885" s="81" t="n">
        <f aca="false">H3885*90%</f>
        <v>14.04</v>
      </c>
      <c r="J3885" s="81" t="n">
        <f aca="false">H3885*85%</f>
        <v>13.26</v>
      </c>
      <c r="K3885" s="96" t="s">
        <v>30</v>
      </c>
      <c r="L3885" s="94"/>
      <c r="M3885" s="84" t="s">
        <v>31</v>
      </c>
      <c r="N3885" s="95"/>
      <c r="O3885" s="11" t="n">
        <v>3705</v>
      </c>
    </row>
    <row r="3886" customFormat="false" ht="12.75" hidden="false" customHeight="false" outlineLevel="0" collapsed="false">
      <c r="A3886" s="74" t="n">
        <f aca="false">A3885+1</f>
        <v>3879</v>
      </c>
      <c r="B3886" s="75" t="s">
        <v>4167</v>
      </c>
      <c r="C3886" s="76" t="s">
        <v>34</v>
      </c>
      <c r="D3886" s="77"/>
      <c r="E3886" s="78" t="s">
        <v>37</v>
      </c>
      <c r="F3886" s="79" t="s">
        <v>26</v>
      </c>
      <c r="G3886" s="100" t="n">
        <f aca="false">H3886*1.22</f>
        <v>59.17</v>
      </c>
      <c r="H3886" s="81" t="n">
        <v>48.5</v>
      </c>
      <c r="I3886" s="81" t="n">
        <f aca="false">H3886*90%</f>
        <v>43.65</v>
      </c>
      <c r="J3886" s="81" t="n">
        <f aca="false">H3886*85%</f>
        <v>41.225</v>
      </c>
      <c r="K3886" s="96" t="n">
        <v>38.9</v>
      </c>
      <c r="L3886" s="97" t="n">
        <f aca="false">CEILING((1-K3886/H3886)*100,1)/100</f>
        <v>0.2</v>
      </c>
      <c r="M3886" s="84" t="n">
        <v>0</v>
      </c>
      <c r="N3886" s="93"/>
      <c r="O3886" s="11" t="n">
        <v>3707</v>
      </c>
    </row>
    <row r="3887" customFormat="false" ht="12.75" hidden="false" customHeight="false" outlineLevel="0" collapsed="false">
      <c r="A3887" s="74" t="n">
        <f aca="false">A3886+1</f>
        <v>3880</v>
      </c>
      <c r="B3887" s="75" t="s">
        <v>4168</v>
      </c>
      <c r="C3887" s="76" t="s">
        <v>34</v>
      </c>
      <c r="D3887" s="77"/>
      <c r="E3887" s="78" t="s">
        <v>37</v>
      </c>
      <c r="F3887" s="79" t="s">
        <v>26</v>
      </c>
      <c r="G3887" s="100" t="n">
        <f aca="false">H3887*1.22</f>
        <v>125.05</v>
      </c>
      <c r="H3887" s="81" t="n">
        <v>102.5</v>
      </c>
      <c r="I3887" s="81" t="n">
        <f aca="false">H3887*90%</f>
        <v>92.25</v>
      </c>
      <c r="J3887" s="81" t="n">
        <f aca="false">H3887*85%</f>
        <v>87.125</v>
      </c>
      <c r="K3887" s="96" t="n">
        <v>82.9</v>
      </c>
      <c r="L3887" s="97" t="n">
        <f aca="false">CEILING((1-K3887/H3887)*100,1)/100</f>
        <v>0.2</v>
      </c>
      <c r="M3887" s="103" t="n">
        <v>0</v>
      </c>
      <c r="N3887" s="93" t="n">
        <v>35920</v>
      </c>
      <c r="O3887" s="11" t="n">
        <v>3706</v>
      </c>
    </row>
    <row r="3888" customFormat="false" ht="12.75" hidden="false" customHeight="false" outlineLevel="0" collapsed="false">
      <c r="A3888" s="74" t="n">
        <f aca="false">A3887+1</f>
        <v>3881</v>
      </c>
      <c r="B3888" s="75" t="s">
        <v>4169</v>
      </c>
      <c r="C3888" s="76" t="s">
        <v>34</v>
      </c>
      <c r="D3888" s="77"/>
      <c r="E3888" s="78" t="s">
        <v>37</v>
      </c>
      <c r="F3888" s="89" t="s">
        <v>26</v>
      </c>
      <c r="G3888" s="100" t="n">
        <f aca="false">H3888*1.22</f>
        <v>155.306</v>
      </c>
      <c r="H3888" s="81" t="n">
        <v>127.3</v>
      </c>
      <c r="I3888" s="81" t="n">
        <f aca="false">H3888*90%</f>
        <v>114.57</v>
      </c>
      <c r="J3888" s="81" t="n">
        <f aca="false">H3888*85%</f>
        <v>108.205</v>
      </c>
      <c r="K3888" s="96" t="n">
        <v>102.9</v>
      </c>
      <c r="L3888" s="97" t="n">
        <f aca="false">CEILING((1-K3888/H3888)*100,1)/100</f>
        <v>0.2</v>
      </c>
      <c r="M3888" s="84" t="n">
        <v>0</v>
      </c>
      <c r="N3888" s="93" t="n">
        <v>36252</v>
      </c>
      <c r="O3888" s="11" t="n">
        <v>3708</v>
      </c>
    </row>
    <row r="3889" customFormat="false" ht="12.75" hidden="false" customHeight="false" outlineLevel="0" collapsed="false">
      <c r="A3889" s="74" t="n">
        <f aca="false">A3888+1</f>
        <v>3882</v>
      </c>
      <c r="B3889" s="75" t="s">
        <v>4170</v>
      </c>
      <c r="C3889" s="76" t="s">
        <v>34</v>
      </c>
      <c r="D3889" s="77"/>
      <c r="E3889" s="78" t="s">
        <v>37</v>
      </c>
      <c r="F3889" s="79" t="s">
        <v>26</v>
      </c>
      <c r="G3889" s="100" t="n">
        <f aca="false">H3889*1.22</f>
        <v>48.678</v>
      </c>
      <c r="H3889" s="81" t="n">
        <v>39.9</v>
      </c>
      <c r="I3889" s="81" t="n">
        <f aca="false">H3889*90%</f>
        <v>35.91</v>
      </c>
      <c r="J3889" s="81" t="n">
        <f aca="false">H3889*85%</f>
        <v>33.915</v>
      </c>
      <c r="K3889" s="96" t="s">
        <v>30</v>
      </c>
      <c r="L3889" s="94"/>
      <c r="M3889" s="84" t="n">
        <v>0</v>
      </c>
      <c r="N3889" s="93"/>
      <c r="O3889" s="11" t="n">
        <v>3709</v>
      </c>
    </row>
    <row r="3890" customFormat="false" ht="12.75" hidden="false" customHeight="false" outlineLevel="0" collapsed="false">
      <c r="A3890" s="74" t="n">
        <f aca="false">A3889+1</f>
        <v>3883</v>
      </c>
      <c r="B3890" s="75" t="s">
        <v>4171</v>
      </c>
      <c r="C3890" s="76" t="s">
        <v>34</v>
      </c>
      <c r="D3890" s="77"/>
      <c r="E3890" s="78" t="s">
        <v>37</v>
      </c>
      <c r="F3890" s="79" t="s">
        <v>26</v>
      </c>
      <c r="G3890" s="100" t="n">
        <f aca="false">H3890*1.22</f>
        <v>48.678</v>
      </c>
      <c r="H3890" s="81" t="n">
        <v>39.9</v>
      </c>
      <c r="I3890" s="81" t="n">
        <f aca="false">H3890*90%</f>
        <v>35.91</v>
      </c>
      <c r="J3890" s="81" t="n">
        <f aca="false">H3890*85%</f>
        <v>33.915</v>
      </c>
      <c r="K3890" s="96" t="s">
        <v>30</v>
      </c>
      <c r="L3890" s="94"/>
      <c r="M3890" s="84" t="n">
        <v>0</v>
      </c>
      <c r="N3890" s="93"/>
      <c r="O3890" s="11" t="n">
        <v>3710</v>
      </c>
    </row>
    <row r="3891" customFormat="false" ht="12.75" hidden="false" customHeight="false" outlineLevel="0" collapsed="false">
      <c r="A3891" s="74" t="n">
        <f aca="false">A3890+1</f>
        <v>3884</v>
      </c>
      <c r="B3891" s="75" t="s">
        <v>4172</v>
      </c>
      <c r="C3891" s="76" t="s">
        <v>34</v>
      </c>
      <c r="D3891" s="77"/>
      <c r="E3891" s="78" t="s">
        <v>37</v>
      </c>
      <c r="F3891" s="89" t="s">
        <v>26</v>
      </c>
      <c r="G3891" s="100" t="n">
        <f aca="false">H3891*1.22</f>
        <v>144.936</v>
      </c>
      <c r="H3891" s="81" t="n">
        <v>118.8</v>
      </c>
      <c r="I3891" s="81" t="n">
        <f aca="false">H3891*90%</f>
        <v>106.92</v>
      </c>
      <c r="J3891" s="81" t="n">
        <f aca="false">H3891*85%</f>
        <v>100.98</v>
      </c>
      <c r="K3891" s="96" t="s">
        <v>30</v>
      </c>
      <c r="L3891" s="94"/>
      <c r="M3891" s="84" t="s">
        <v>31</v>
      </c>
      <c r="N3891" s="93"/>
      <c r="O3891" s="11" t="n">
        <v>3711</v>
      </c>
    </row>
    <row r="3892" customFormat="false" ht="12.75" hidden="false" customHeight="false" outlineLevel="0" collapsed="false">
      <c r="A3892" s="74" t="n">
        <f aca="false">A3891+1</f>
        <v>3885</v>
      </c>
      <c r="B3892" s="75" t="s">
        <v>4173</v>
      </c>
      <c r="C3892" s="76" t="s">
        <v>34</v>
      </c>
      <c r="D3892" s="77"/>
      <c r="E3892" s="78" t="s">
        <v>37</v>
      </c>
      <c r="F3892" s="89" t="s">
        <v>26</v>
      </c>
      <c r="G3892" s="100" t="n">
        <f aca="false">H3892*1.22</f>
        <v>48.678</v>
      </c>
      <c r="H3892" s="81" t="n">
        <v>39.9</v>
      </c>
      <c r="I3892" s="81" t="n">
        <f aca="false">H3892*90%</f>
        <v>35.91</v>
      </c>
      <c r="J3892" s="81" t="n">
        <f aca="false">H3892*85%</f>
        <v>33.915</v>
      </c>
      <c r="K3892" s="96" t="n">
        <v>30.9</v>
      </c>
      <c r="L3892" s="97" t="n">
        <f aca="false">CEILING((1-K3892/H3892)*100,1)/100</f>
        <v>0.23</v>
      </c>
      <c r="M3892" s="84" t="n">
        <v>0</v>
      </c>
      <c r="N3892" s="93"/>
      <c r="O3892" s="11" t="n">
        <v>3712</v>
      </c>
    </row>
    <row r="3893" customFormat="false" ht="12.75" hidden="false" customHeight="false" outlineLevel="0" collapsed="false">
      <c r="A3893" s="74" t="n">
        <f aca="false">A3892+1</f>
        <v>3886</v>
      </c>
      <c r="B3893" s="75" t="s">
        <v>4174</v>
      </c>
      <c r="C3893" s="76" t="s">
        <v>34</v>
      </c>
      <c r="D3893" s="77"/>
      <c r="E3893" s="78" t="s">
        <v>37</v>
      </c>
      <c r="F3893" s="89" t="s">
        <v>26</v>
      </c>
      <c r="G3893" s="100" t="n">
        <f aca="false">H3893*1.22</f>
        <v>129.076</v>
      </c>
      <c r="H3893" s="81" t="n">
        <v>105.8</v>
      </c>
      <c r="I3893" s="81" t="n">
        <f aca="false">H3893*90%</f>
        <v>95.22</v>
      </c>
      <c r="J3893" s="81" t="n">
        <f aca="false">H3893*85%</f>
        <v>89.93</v>
      </c>
      <c r="K3893" s="96" t="s">
        <v>30</v>
      </c>
      <c r="L3893" s="101"/>
      <c r="M3893" s="84" t="s">
        <v>31</v>
      </c>
      <c r="N3893" s="93"/>
      <c r="O3893" s="11" t="n">
        <v>3713</v>
      </c>
    </row>
    <row r="3894" customFormat="false" ht="12.75" hidden="false" customHeight="false" outlineLevel="0" collapsed="false">
      <c r="A3894" s="74" t="n">
        <f aca="false">A3893+1</f>
        <v>3887</v>
      </c>
      <c r="B3894" s="75" t="s">
        <v>4174</v>
      </c>
      <c r="C3894" s="76" t="s">
        <v>24</v>
      </c>
      <c r="D3894" s="77"/>
      <c r="E3894" s="78" t="s">
        <v>37</v>
      </c>
      <c r="F3894" s="89" t="s">
        <v>342</v>
      </c>
      <c r="G3894" s="100" t="n">
        <f aca="false">H3894*1.22</f>
        <v>95.038</v>
      </c>
      <c r="H3894" s="81" t="n">
        <v>77.9</v>
      </c>
      <c r="I3894" s="81" t="n">
        <f aca="false">H3894*90%</f>
        <v>70.11</v>
      </c>
      <c r="J3894" s="81" t="n">
        <f aca="false">H3894*85%</f>
        <v>66.215</v>
      </c>
      <c r="K3894" s="96" t="s">
        <v>30</v>
      </c>
      <c r="L3894" s="101"/>
      <c r="M3894" s="84" t="s">
        <v>31</v>
      </c>
      <c r="N3894" s="93"/>
      <c r="O3894" s="11" t="n">
        <v>3714</v>
      </c>
    </row>
    <row r="3895" customFormat="false" ht="12.75" hidden="false" customHeight="false" outlineLevel="0" collapsed="false">
      <c r="A3895" s="74" t="n">
        <f aca="false">A3894+1</f>
        <v>3888</v>
      </c>
      <c r="B3895" s="75" t="s">
        <v>4175</v>
      </c>
      <c r="C3895" s="76" t="s">
        <v>34</v>
      </c>
      <c r="D3895" s="77"/>
      <c r="E3895" s="78" t="s">
        <v>37</v>
      </c>
      <c r="F3895" s="89" t="s">
        <v>26</v>
      </c>
      <c r="G3895" s="100" t="n">
        <f aca="false">H3895*1.22</f>
        <v>69.418</v>
      </c>
      <c r="H3895" s="81" t="n">
        <v>56.9</v>
      </c>
      <c r="I3895" s="81" t="n">
        <f aca="false">H3895*90%</f>
        <v>51.21</v>
      </c>
      <c r="J3895" s="81" t="n">
        <f aca="false">H3895*85%</f>
        <v>48.365</v>
      </c>
      <c r="K3895" s="96" t="n">
        <v>39.9</v>
      </c>
      <c r="L3895" s="101" t="n">
        <f aca="false">CEILING((1-K3895/H3895)*100,1)/100</f>
        <v>0.3</v>
      </c>
      <c r="M3895" s="84" t="n">
        <v>0</v>
      </c>
      <c r="N3895" s="93" t="n">
        <v>36091</v>
      </c>
      <c r="O3895" s="11" t="n">
        <v>3717</v>
      </c>
    </row>
    <row r="3896" customFormat="false" ht="12.75" hidden="false" customHeight="false" outlineLevel="0" collapsed="false">
      <c r="A3896" s="74" t="n">
        <f aca="false">A3895+1</f>
        <v>3889</v>
      </c>
      <c r="B3896" s="75" t="s">
        <v>4176</v>
      </c>
      <c r="C3896" s="76" t="s">
        <v>34</v>
      </c>
      <c r="D3896" s="77"/>
      <c r="E3896" s="78" t="s">
        <v>37</v>
      </c>
      <c r="F3896" s="89" t="s">
        <v>26</v>
      </c>
      <c r="G3896" s="100" t="n">
        <f aca="false">H3896*1.22</f>
        <v>49.41</v>
      </c>
      <c r="H3896" s="81" t="n">
        <v>40.5</v>
      </c>
      <c r="I3896" s="81" t="n">
        <f aca="false">H3896*90%</f>
        <v>36.45</v>
      </c>
      <c r="J3896" s="81" t="n">
        <f aca="false">H3896*85%</f>
        <v>34.425</v>
      </c>
      <c r="K3896" s="96" t="n">
        <v>29.9</v>
      </c>
      <c r="L3896" s="101" t="n">
        <f aca="false">CEILING((1-K3896/H3896)*100,1)/100</f>
        <v>0.27</v>
      </c>
      <c r="M3896" s="84" t="s">
        <v>31</v>
      </c>
      <c r="N3896" s="93" t="n">
        <v>35940</v>
      </c>
      <c r="O3896" s="11" t="n">
        <v>3715</v>
      </c>
    </row>
    <row r="3897" customFormat="false" ht="12.75" hidden="false" customHeight="false" outlineLevel="0" collapsed="false">
      <c r="A3897" s="74" t="n">
        <f aca="false">A3896+1</f>
        <v>3890</v>
      </c>
      <c r="B3897" s="75" t="s">
        <v>4177</v>
      </c>
      <c r="C3897" s="76" t="s">
        <v>34</v>
      </c>
      <c r="D3897" s="77"/>
      <c r="E3897" s="78" t="s">
        <v>37</v>
      </c>
      <c r="F3897" s="89" t="s">
        <v>26</v>
      </c>
      <c r="G3897" s="100" t="n">
        <f aca="false">H3897*1.22</f>
        <v>29.402</v>
      </c>
      <c r="H3897" s="81" t="n">
        <v>24.1</v>
      </c>
      <c r="I3897" s="81" t="n">
        <f aca="false">H3897*90%</f>
        <v>21.69</v>
      </c>
      <c r="J3897" s="81" t="n">
        <f aca="false">H3897*85%</f>
        <v>20.485</v>
      </c>
      <c r="K3897" s="96" t="n">
        <v>18.3</v>
      </c>
      <c r="L3897" s="101" t="n">
        <f aca="false">CEILING((1-K3897/H3897)*100,1)/100</f>
        <v>0.25</v>
      </c>
      <c r="M3897" s="84" t="n">
        <v>0</v>
      </c>
      <c r="N3897" s="93" t="n">
        <v>36417</v>
      </c>
      <c r="O3897" s="11" t="n">
        <v>3716</v>
      </c>
    </row>
    <row r="3898" customFormat="false" ht="12.75" hidden="false" customHeight="false" outlineLevel="0" collapsed="false">
      <c r="A3898" s="74" t="n">
        <f aca="false">A3897+1</f>
        <v>3891</v>
      </c>
      <c r="B3898" s="75" t="s">
        <v>4178</v>
      </c>
      <c r="C3898" s="76" t="s">
        <v>24</v>
      </c>
      <c r="D3898" s="77"/>
      <c r="E3898" s="78" t="s">
        <v>4179</v>
      </c>
      <c r="F3898" s="79" t="s">
        <v>26</v>
      </c>
      <c r="G3898" s="100" t="n">
        <f aca="false">H3898*1.22</f>
        <v>79.178</v>
      </c>
      <c r="H3898" s="81" t="n">
        <v>64.9</v>
      </c>
      <c r="I3898" s="81" t="n">
        <f aca="false">H3898*90%</f>
        <v>58.41</v>
      </c>
      <c r="J3898" s="81" t="n">
        <f aca="false">H3898*85%</f>
        <v>55.165</v>
      </c>
      <c r="K3898" s="96" t="s">
        <v>30</v>
      </c>
      <c r="L3898" s="101"/>
      <c r="M3898" s="84" t="s">
        <v>31</v>
      </c>
      <c r="N3898" s="93"/>
      <c r="O3898" s="11" t="n">
        <v>3718</v>
      </c>
    </row>
    <row r="3899" customFormat="false" ht="12.75" hidden="false" customHeight="false" outlineLevel="0" collapsed="false">
      <c r="A3899" s="74" t="n">
        <f aca="false">A3898+1</f>
        <v>3892</v>
      </c>
      <c r="B3899" s="75" t="s">
        <v>4180</v>
      </c>
      <c r="C3899" s="76" t="s">
        <v>24</v>
      </c>
      <c r="D3899" s="77"/>
      <c r="E3899" s="78" t="s">
        <v>4179</v>
      </c>
      <c r="F3899" s="79" t="s">
        <v>26</v>
      </c>
      <c r="G3899" s="100" t="n">
        <f aca="false">H3899*1.22</f>
        <v>88.938</v>
      </c>
      <c r="H3899" s="81" t="n">
        <v>72.9</v>
      </c>
      <c r="I3899" s="81" t="n">
        <f aca="false">H3899*90%</f>
        <v>65.61</v>
      </c>
      <c r="J3899" s="81" t="n">
        <f aca="false">H3899*85%</f>
        <v>61.965</v>
      </c>
      <c r="K3899" s="96" t="n">
        <v>54.9</v>
      </c>
      <c r="L3899" s="101" t="n">
        <f aca="false">CEILING((1-K3899/H3899)*100,1)/100</f>
        <v>0.25</v>
      </c>
      <c r="M3899" s="84" t="n">
        <v>0</v>
      </c>
      <c r="N3899" s="93"/>
      <c r="O3899" s="11" t="n">
        <v>3719</v>
      </c>
    </row>
    <row r="3900" customFormat="false" ht="12.75" hidden="false" customHeight="false" outlineLevel="0" collapsed="false">
      <c r="A3900" s="74" t="n">
        <f aca="false">A3899+1</f>
        <v>3893</v>
      </c>
      <c r="B3900" s="75" t="s">
        <v>4181</v>
      </c>
      <c r="C3900" s="76" t="s">
        <v>34</v>
      </c>
      <c r="D3900" s="77"/>
      <c r="E3900" s="78" t="s">
        <v>37</v>
      </c>
      <c r="F3900" s="89" t="s">
        <v>26</v>
      </c>
      <c r="G3900" s="100" t="n">
        <f aca="false">H3900*1.22</f>
        <v>59.17</v>
      </c>
      <c r="H3900" s="81" t="n">
        <v>48.5</v>
      </c>
      <c r="I3900" s="81" t="n">
        <f aca="false">H3900*90%</f>
        <v>43.65</v>
      </c>
      <c r="J3900" s="81" t="n">
        <f aca="false">H3900*85%</f>
        <v>41.225</v>
      </c>
      <c r="K3900" s="96" t="n">
        <v>36.5</v>
      </c>
      <c r="L3900" s="101" t="n">
        <f aca="false">CEILING((1-K3900/H3900)*100,1)/100</f>
        <v>0.25</v>
      </c>
      <c r="M3900" s="84" t="n">
        <v>0</v>
      </c>
      <c r="N3900" s="93"/>
      <c r="O3900" s="11" t="n">
        <v>3720</v>
      </c>
    </row>
    <row r="3901" customFormat="false" ht="12.75" hidden="false" customHeight="false" outlineLevel="0" collapsed="false">
      <c r="A3901" s="74" t="n">
        <f aca="false">A3900+1</f>
        <v>3894</v>
      </c>
      <c r="B3901" s="75" t="s">
        <v>4182</v>
      </c>
      <c r="C3901" s="76" t="s">
        <v>34</v>
      </c>
      <c r="D3901" s="77"/>
      <c r="E3901" s="78" t="s">
        <v>37</v>
      </c>
      <c r="F3901" s="89" t="s">
        <v>26</v>
      </c>
      <c r="G3901" s="100" t="n">
        <f aca="false">H3901*1.22</f>
        <v>119.438</v>
      </c>
      <c r="H3901" s="81" t="n">
        <v>97.9</v>
      </c>
      <c r="I3901" s="81" t="n">
        <f aca="false">H3901*90%</f>
        <v>88.11</v>
      </c>
      <c r="J3901" s="81" t="n">
        <f aca="false">H3901*85%</f>
        <v>83.215</v>
      </c>
      <c r="K3901" s="96" t="n">
        <v>74.3</v>
      </c>
      <c r="L3901" s="92" t="n">
        <f aca="false">CEILING((1-K3901/H3901)*100,1)/100</f>
        <v>0.25</v>
      </c>
      <c r="M3901" s="84" t="n">
        <v>0</v>
      </c>
      <c r="N3901" s="93" t="n">
        <v>36600</v>
      </c>
      <c r="O3901" s="11" t="n">
        <v>4601</v>
      </c>
    </row>
    <row r="3902" customFormat="false" ht="12.75" hidden="false" customHeight="false" outlineLevel="0" collapsed="false">
      <c r="A3902" s="74" t="n">
        <f aca="false">A3901+1</f>
        <v>3895</v>
      </c>
      <c r="B3902" s="75" t="s">
        <v>4183</v>
      </c>
      <c r="C3902" s="76" t="s">
        <v>24</v>
      </c>
      <c r="D3902" s="77"/>
      <c r="E3902" s="88" t="s">
        <v>74</v>
      </c>
      <c r="F3902" s="99" t="s">
        <v>26</v>
      </c>
      <c r="G3902" s="100" t="n">
        <f aca="false">H3902*1.22</f>
        <v>65.27</v>
      </c>
      <c r="H3902" s="81" t="n">
        <v>53.5</v>
      </c>
      <c r="I3902" s="81" t="n">
        <f aca="false">H3902*90%</f>
        <v>48.15</v>
      </c>
      <c r="J3902" s="81" t="n">
        <f aca="false">H3902*85%</f>
        <v>45.475</v>
      </c>
      <c r="K3902" s="96" t="s">
        <v>30</v>
      </c>
      <c r="L3902" s="94"/>
      <c r="M3902" s="84" t="s">
        <v>31</v>
      </c>
      <c r="N3902" s="93"/>
      <c r="O3902" s="11" t="n">
        <v>3721</v>
      </c>
    </row>
    <row r="3903" customFormat="false" ht="12.75" hidden="false" customHeight="false" outlineLevel="0" collapsed="false">
      <c r="A3903" s="74" t="n">
        <f aca="false">A3902+1</f>
        <v>3896</v>
      </c>
      <c r="B3903" s="75" t="s">
        <v>4184</v>
      </c>
      <c r="C3903" s="76" t="s">
        <v>24</v>
      </c>
      <c r="D3903" s="77"/>
      <c r="E3903" s="88" t="s">
        <v>74</v>
      </c>
      <c r="F3903" s="99" t="s">
        <v>26</v>
      </c>
      <c r="G3903" s="100" t="n">
        <f aca="false">H3903*1.22</f>
        <v>69.418</v>
      </c>
      <c r="H3903" s="81" t="n">
        <v>56.9</v>
      </c>
      <c r="I3903" s="81" t="n">
        <f aca="false">H3903*90%</f>
        <v>51.21</v>
      </c>
      <c r="J3903" s="81" t="n">
        <f aca="false">H3903*85%</f>
        <v>48.365</v>
      </c>
      <c r="K3903" s="96" t="s">
        <v>30</v>
      </c>
      <c r="L3903" s="94"/>
      <c r="M3903" s="84" t="n">
        <v>7</v>
      </c>
      <c r="N3903" s="93"/>
      <c r="O3903" s="11" t="n">
        <v>3722</v>
      </c>
    </row>
    <row r="3904" customFormat="false" ht="12.75" hidden="false" customHeight="false" outlineLevel="0" collapsed="false">
      <c r="A3904" s="74" t="n">
        <f aca="false">A3903+1</f>
        <v>3897</v>
      </c>
      <c r="B3904" s="75" t="s">
        <v>4185</v>
      </c>
      <c r="C3904" s="76" t="s">
        <v>24</v>
      </c>
      <c r="D3904" s="77"/>
      <c r="E3904" s="88" t="s">
        <v>153</v>
      </c>
      <c r="F3904" s="99" t="s">
        <v>26</v>
      </c>
      <c r="G3904" s="100" t="n">
        <f aca="false">H3904*1.22</f>
        <v>24.278</v>
      </c>
      <c r="H3904" s="81" t="n">
        <v>19.9</v>
      </c>
      <c r="I3904" s="81" t="n">
        <f aca="false">H3904*90%</f>
        <v>17.91</v>
      </c>
      <c r="J3904" s="81" t="n">
        <f aca="false">H3904*85%</f>
        <v>16.915</v>
      </c>
      <c r="K3904" s="96" t="s">
        <v>30</v>
      </c>
      <c r="L3904" s="94"/>
      <c r="M3904" s="84" t="s">
        <v>31</v>
      </c>
      <c r="N3904" s="93"/>
      <c r="O3904" s="11" t="n">
        <v>3723</v>
      </c>
    </row>
    <row r="3905" customFormat="false" ht="12.75" hidden="false" customHeight="false" outlineLevel="0" collapsed="false">
      <c r="A3905" s="74" t="n">
        <f aca="false">A3904+1</f>
        <v>3898</v>
      </c>
      <c r="B3905" s="75" t="s">
        <v>4186</v>
      </c>
      <c r="C3905" s="76" t="s">
        <v>34</v>
      </c>
      <c r="D3905" s="77"/>
      <c r="E3905" s="78" t="s">
        <v>37</v>
      </c>
      <c r="F3905" s="99" t="s">
        <v>26</v>
      </c>
      <c r="G3905" s="100" t="n">
        <f aca="false">H3905*1.22</f>
        <v>164.578</v>
      </c>
      <c r="H3905" s="81" t="n">
        <v>134.9</v>
      </c>
      <c r="I3905" s="81" t="n">
        <f aca="false">H3905*90%</f>
        <v>121.41</v>
      </c>
      <c r="J3905" s="81" t="n">
        <f aca="false">H3905*85%</f>
        <v>114.665</v>
      </c>
      <c r="K3905" s="96" t="n">
        <v>108.9</v>
      </c>
      <c r="L3905" s="94" t="n">
        <f aca="false">CEILING((1-K3905/H3905)*100,1)/100</f>
        <v>0.2</v>
      </c>
      <c r="M3905" s="84" t="n">
        <v>0</v>
      </c>
      <c r="N3905" s="93" t="n">
        <v>36116</v>
      </c>
      <c r="O3905" s="11" t="n">
        <v>3724</v>
      </c>
    </row>
    <row r="3906" customFormat="false" ht="12.75" hidden="false" customHeight="false" outlineLevel="0" collapsed="false">
      <c r="A3906" s="74" t="n">
        <f aca="false">A3905+1</f>
        <v>3899</v>
      </c>
      <c r="B3906" s="75" t="s">
        <v>4187</v>
      </c>
      <c r="C3906" s="76" t="s">
        <v>34</v>
      </c>
      <c r="D3906" s="77"/>
      <c r="E3906" s="78" t="s">
        <v>37</v>
      </c>
      <c r="F3906" s="99" t="s">
        <v>26</v>
      </c>
      <c r="G3906" s="100" t="n">
        <f aca="false">H3906*1.22</f>
        <v>29.158</v>
      </c>
      <c r="H3906" s="81" t="n">
        <v>23.9</v>
      </c>
      <c r="I3906" s="81" t="n">
        <f aca="false">H3906*90%</f>
        <v>21.51</v>
      </c>
      <c r="J3906" s="81" t="n">
        <f aca="false">H3906*85%</f>
        <v>20.315</v>
      </c>
      <c r="K3906" s="96" t="s">
        <v>30</v>
      </c>
      <c r="L3906" s="94"/>
      <c r="M3906" s="84" t="s">
        <v>31</v>
      </c>
      <c r="N3906" s="93"/>
      <c r="O3906" s="11" t="n">
        <v>3725</v>
      </c>
    </row>
    <row r="3907" customFormat="false" ht="12.75" hidden="false" customHeight="false" outlineLevel="0" collapsed="false">
      <c r="A3907" s="74" t="n">
        <f aca="false">A3906+1</f>
        <v>3900</v>
      </c>
      <c r="B3907" s="75" t="s">
        <v>4188</v>
      </c>
      <c r="C3907" s="76" t="s">
        <v>24</v>
      </c>
      <c r="D3907" s="77"/>
      <c r="E3907" s="78" t="s">
        <v>4189</v>
      </c>
      <c r="F3907" s="99" t="s">
        <v>26</v>
      </c>
      <c r="G3907" s="100" t="n">
        <f aca="false">H3907*1.22</f>
        <v>26.718</v>
      </c>
      <c r="H3907" s="81" t="n">
        <v>21.9</v>
      </c>
      <c r="I3907" s="81" t="n">
        <f aca="false">H3907*90%</f>
        <v>19.71</v>
      </c>
      <c r="J3907" s="81" t="n">
        <f aca="false">H3907*85%</f>
        <v>18.615</v>
      </c>
      <c r="K3907" s="96" t="n">
        <v>16.5</v>
      </c>
      <c r="L3907" s="92" t="n">
        <f aca="false">CEILING((1-K3907/H3907)*100,1)/100</f>
        <v>0.25</v>
      </c>
      <c r="M3907" s="84" t="n">
        <v>0</v>
      </c>
      <c r="N3907" s="93"/>
      <c r="O3907" s="11" t="n">
        <v>3726</v>
      </c>
    </row>
    <row r="3908" customFormat="false" ht="12.75" hidden="false" customHeight="false" outlineLevel="0" collapsed="false">
      <c r="A3908" s="74" t="n">
        <f aca="false">A3907+1</f>
        <v>3901</v>
      </c>
      <c r="B3908" s="75" t="s">
        <v>4190</v>
      </c>
      <c r="C3908" s="76" t="s">
        <v>24</v>
      </c>
      <c r="D3908" s="77"/>
      <c r="E3908" s="78" t="s">
        <v>4189</v>
      </c>
      <c r="F3908" s="99" t="s">
        <v>26</v>
      </c>
      <c r="G3908" s="100" t="n">
        <f aca="false">H3908*1.22</f>
        <v>26.718</v>
      </c>
      <c r="H3908" s="81" t="n">
        <v>21.9</v>
      </c>
      <c r="I3908" s="81" t="n">
        <f aca="false">H3908*90%</f>
        <v>19.71</v>
      </c>
      <c r="J3908" s="81" t="n">
        <f aca="false">H3908*85%</f>
        <v>18.615</v>
      </c>
      <c r="K3908" s="96" t="n">
        <v>16.5</v>
      </c>
      <c r="L3908" s="92" t="n">
        <f aca="false">CEILING((1-K3908/H3908)*100,1)/100</f>
        <v>0.25</v>
      </c>
      <c r="M3908" s="84" t="n">
        <v>0</v>
      </c>
      <c r="N3908" s="93"/>
      <c r="O3908" s="11" t="n">
        <v>3727</v>
      </c>
    </row>
    <row r="3909" customFormat="false" ht="12.75" hidden="false" customHeight="false" outlineLevel="0" collapsed="false">
      <c r="A3909" s="74" t="n">
        <f aca="false">A3908+1</f>
        <v>3902</v>
      </c>
      <c r="B3909" s="75" t="s">
        <v>4191</v>
      </c>
      <c r="C3909" s="76" t="s">
        <v>24</v>
      </c>
      <c r="D3909" s="77"/>
      <c r="E3909" s="78" t="s">
        <v>4189</v>
      </c>
      <c r="F3909" s="99" t="s">
        <v>26</v>
      </c>
      <c r="G3909" s="100" t="n">
        <f aca="false">H3909*1.22</f>
        <v>26.718</v>
      </c>
      <c r="H3909" s="81" t="n">
        <v>21.9</v>
      </c>
      <c r="I3909" s="81" t="n">
        <f aca="false">H3909*90%</f>
        <v>19.71</v>
      </c>
      <c r="J3909" s="81" t="n">
        <f aca="false">H3909*85%</f>
        <v>18.615</v>
      </c>
      <c r="K3909" s="96" t="n">
        <v>16.5</v>
      </c>
      <c r="L3909" s="92" t="n">
        <f aca="false">CEILING((1-K3909/H3909)*100,1)/100</f>
        <v>0.25</v>
      </c>
      <c r="M3909" s="84" t="n">
        <v>0</v>
      </c>
      <c r="N3909" s="93"/>
      <c r="O3909" s="11" t="n">
        <v>3728</v>
      </c>
    </row>
    <row r="3910" customFormat="false" ht="12.75" hidden="false" customHeight="false" outlineLevel="0" collapsed="false">
      <c r="A3910" s="74" t="n">
        <f aca="false">A3909+1</f>
        <v>3903</v>
      </c>
      <c r="B3910" s="75" t="s">
        <v>4192</v>
      </c>
      <c r="C3910" s="76" t="s">
        <v>34</v>
      </c>
      <c r="D3910" s="77"/>
      <c r="E3910" s="78" t="s">
        <v>37</v>
      </c>
      <c r="F3910" s="79" t="s">
        <v>26</v>
      </c>
      <c r="G3910" s="100" t="n">
        <f aca="false">H3910*1.22</f>
        <v>159.21</v>
      </c>
      <c r="H3910" s="81" t="n">
        <v>130.5</v>
      </c>
      <c r="I3910" s="81" t="n">
        <f aca="false">H3910*90%</f>
        <v>117.45</v>
      </c>
      <c r="J3910" s="81" t="n">
        <f aca="false">H3910*85%</f>
        <v>110.925</v>
      </c>
      <c r="K3910" s="96" t="n">
        <v>98.9</v>
      </c>
      <c r="L3910" s="92" t="n">
        <f aca="false">CEILING((1-K3910/H3910)*100,1)/100</f>
        <v>0.25</v>
      </c>
      <c r="M3910" s="84" t="n">
        <v>0</v>
      </c>
      <c r="N3910" s="93" t="n">
        <v>36460</v>
      </c>
      <c r="O3910" s="11" t="n">
        <v>3729</v>
      </c>
    </row>
    <row r="3911" customFormat="false" ht="12.75" hidden="false" customHeight="false" outlineLevel="0" collapsed="false">
      <c r="A3911" s="74" t="n">
        <f aca="false">A3910+1</f>
        <v>3904</v>
      </c>
      <c r="B3911" s="75" t="s">
        <v>4193</v>
      </c>
      <c r="C3911" s="76" t="s">
        <v>24</v>
      </c>
      <c r="D3911" s="77" t="n">
        <v>37</v>
      </c>
      <c r="E3911" s="88" t="s">
        <v>4194</v>
      </c>
      <c r="F3911" s="79" t="s">
        <v>40</v>
      </c>
      <c r="G3911" s="100" t="n">
        <f aca="false">H3911*1.22</f>
        <v>59.17</v>
      </c>
      <c r="H3911" s="81" t="n">
        <v>48.5</v>
      </c>
      <c r="I3911" s="81" t="n">
        <f aca="false">H3911*90%</f>
        <v>43.65</v>
      </c>
      <c r="J3911" s="81" t="n">
        <f aca="false">H3911*85%</f>
        <v>41.225</v>
      </c>
      <c r="K3911" s="96" t="n">
        <v>38.9</v>
      </c>
      <c r="L3911" s="94" t="n">
        <f aca="false">CEILING((1-K3911/H3911)*100,1)/100</f>
        <v>0.2</v>
      </c>
      <c r="M3911" s="84" t="n">
        <v>0</v>
      </c>
      <c r="N3911" s="93"/>
      <c r="O3911" s="11" t="n">
        <v>3730</v>
      </c>
    </row>
    <row r="3912" customFormat="false" ht="12.75" hidden="false" customHeight="false" outlineLevel="0" collapsed="false">
      <c r="A3912" s="74" t="n">
        <f aca="false">A3911+1</f>
        <v>3905</v>
      </c>
      <c r="B3912" s="75" t="s">
        <v>4195</v>
      </c>
      <c r="C3912" s="76" t="s">
        <v>24</v>
      </c>
      <c r="D3912" s="77"/>
      <c r="E3912" s="78" t="s">
        <v>377</v>
      </c>
      <c r="F3912" s="79" t="s">
        <v>29</v>
      </c>
      <c r="G3912" s="100" t="n">
        <f aca="false">H3912*1.22</f>
        <v>29.158</v>
      </c>
      <c r="H3912" s="81" t="n">
        <v>23.9</v>
      </c>
      <c r="I3912" s="81" t="n">
        <f aca="false">H3912*90%</f>
        <v>21.51</v>
      </c>
      <c r="J3912" s="81" t="n">
        <f aca="false">H3912*85%</f>
        <v>20.315</v>
      </c>
      <c r="K3912" s="96" t="s">
        <v>30</v>
      </c>
      <c r="L3912" s="94"/>
      <c r="M3912" s="84" t="s">
        <v>31</v>
      </c>
      <c r="N3912" s="93"/>
      <c r="O3912" s="11" t="n">
        <v>3731</v>
      </c>
    </row>
    <row r="3913" customFormat="false" ht="12.75" hidden="false" customHeight="false" outlineLevel="0" collapsed="false">
      <c r="A3913" s="74" t="n">
        <f aca="false">A3912+1</f>
        <v>3906</v>
      </c>
      <c r="B3913" s="75" t="s">
        <v>4196</v>
      </c>
      <c r="C3913" s="76" t="s">
        <v>24</v>
      </c>
      <c r="D3913" s="77"/>
      <c r="E3913" s="78" t="s">
        <v>352</v>
      </c>
      <c r="F3913" s="89" t="s">
        <v>40</v>
      </c>
      <c r="G3913" s="100" t="n">
        <f aca="false">H3913*1.22</f>
        <v>29.158</v>
      </c>
      <c r="H3913" s="81" t="n">
        <v>23.9</v>
      </c>
      <c r="I3913" s="81" t="n">
        <f aca="false">H3913*90%</f>
        <v>21.51</v>
      </c>
      <c r="J3913" s="81" t="n">
        <f aca="false">H3913*85%</f>
        <v>20.315</v>
      </c>
      <c r="K3913" s="96" t="n">
        <v>16.9</v>
      </c>
      <c r="L3913" s="101" t="n">
        <f aca="false">CEILING((1-K3913/H3913)*100,1)/100</f>
        <v>0.3</v>
      </c>
      <c r="M3913" s="84" t="n">
        <v>0</v>
      </c>
      <c r="N3913" s="93"/>
      <c r="O3913" s="11" t="n">
        <v>3732</v>
      </c>
    </row>
    <row r="3914" customFormat="false" ht="12.75" hidden="false" customHeight="false" outlineLevel="0" collapsed="false">
      <c r="A3914" s="74" t="n">
        <f aca="false">A3913+1</f>
        <v>3907</v>
      </c>
      <c r="B3914" s="75" t="s">
        <v>4197</v>
      </c>
      <c r="C3914" s="76" t="s">
        <v>24</v>
      </c>
      <c r="D3914" s="77"/>
      <c r="E3914" s="88" t="s">
        <v>546</v>
      </c>
      <c r="F3914" s="79" t="s">
        <v>26</v>
      </c>
      <c r="G3914" s="90" t="n">
        <f aca="false">H3914*1.22</f>
        <v>25.498</v>
      </c>
      <c r="H3914" s="81" t="n">
        <v>20.9</v>
      </c>
      <c r="I3914" s="81" t="n">
        <f aca="false">H3914*90%</f>
        <v>18.81</v>
      </c>
      <c r="J3914" s="81" t="n">
        <f aca="false">H3914*85%</f>
        <v>17.765</v>
      </c>
      <c r="K3914" s="96" t="n">
        <v>14.7</v>
      </c>
      <c r="L3914" s="94" t="n">
        <f aca="false">CEILING((1-K3914/H3914)*100,1)/100</f>
        <v>0.3</v>
      </c>
      <c r="M3914" s="84" t="n">
        <v>0</v>
      </c>
      <c r="N3914" s="93"/>
      <c r="O3914" s="11" t="n">
        <v>3733</v>
      </c>
    </row>
    <row r="3915" customFormat="false" ht="12.75" hidden="false" customHeight="false" outlineLevel="0" collapsed="false">
      <c r="A3915" s="74" t="n">
        <f aca="false">A3914+1</f>
        <v>3908</v>
      </c>
      <c r="B3915" s="75" t="s">
        <v>4198</v>
      </c>
      <c r="C3915" s="76" t="s">
        <v>24</v>
      </c>
      <c r="D3915" s="77"/>
      <c r="E3915" s="78" t="s">
        <v>78</v>
      </c>
      <c r="F3915" s="89" t="s">
        <v>26</v>
      </c>
      <c r="G3915" s="100" t="n">
        <f aca="false">H3915*1.22</f>
        <v>25.498</v>
      </c>
      <c r="H3915" s="81" t="n">
        <v>20.9</v>
      </c>
      <c r="I3915" s="81" t="n">
        <f aca="false">H3915*90%</f>
        <v>18.81</v>
      </c>
      <c r="J3915" s="81" t="n">
        <f aca="false">H3915*85%</f>
        <v>17.765</v>
      </c>
      <c r="K3915" s="96" t="n">
        <v>13.9</v>
      </c>
      <c r="L3915" s="94" t="n">
        <f aca="false">CEILING((1-K3915/H3915)*100,1)/100</f>
        <v>0.34</v>
      </c>
      <c r="M3915" s="84" t="n">
        <v>0</v>
      </c>
      <c r="N3915" s="93"/>
      <c r="O3915" s="11" t="n">
        <v>3734</v>
      </c>
    </row>
    <row r="3916" customFormat="false" ht="12.75" hidden="false" customHeight="false" outlineLevel="0" collapsed="false">
      <c r="A3916" s="74" t="n">
        <f aca="false">A3915+1</f>
        <v>3909</v>
      </c>
      <c r="B3916" s="75" t="s">
        <v>4199</v>
      </c>
      <c r="C3916" s="76" t="s">
        <v>34</v>
      </c>
      <c r="D3916" s="77"/>
      <c r="E3916" s="78" t="s">
        <v>37</v>
      </c>
      <c r="F3916" s="89" t="s">
        <v>26</v>
      </c>
      <c r="G3916" s="100" t="n">
        <f aca="false">H3916*1.22</f>
        <v>29.158</v>
      </c>
      <c r="H3916" s="81" t="n">
        <v>23.9</v>
      </c>
      <c r="I3916" s="81" t="n">
        <f aca="false">H3916*90%</f>
        <v>21.51</v>
      </c>
      <c r="J3916" s="81" t="n">
        <f aca="false">H3916*85%</f>
        <v>20.315</v>
      </c>
      <c r="K3916" s="96" t="n">
        <v>17.9</v>
      </c>
      <c r="L3916" s="92" t="n">
        <f aca="false">CEILING((1-K3916/H3916)*100,1)/100</f>
        <v>0.26</v>
      </c>
      <c r="M3916" s="84" t="n">
        <v>0</v>
      </c>
      <c r="N3916" s="93"/>
      <c r="O3916" s="11" t="n">
        <v>3735</v>
      </c>
    </row>
    <row r="3917" customFormat="false" ht="12.75" hidden="false" customHeight="false" outlineLevel="0" collapsed="false">
      <c r="A3917" s="74" t="n">
        <f aca="false">A3916+1</f>
        <v>3910</v>
      </c>
      <c r="B3917" s="75" t="s">
        <v>4200</v>
      </c>
      <c r="C3917" s="76" t="s">
        <v>24</v>
      </c>
      <c r="D3917" s="77"/>
      <c r="E3917" s="78" t="s">
        <v>37</v>
      </c>
      <c r="F3917" s="89" t="s">
        <v>342</v>
      </c>
      <c r="G3917" s="100" t="n">
        <f aca="false">H3917*1.22</f>
        <v>54.778</v>
      </c>
      <c r="H3917" s="81" t="n">
        <v>44.9</v>
      </c>
      <c r="I3917" s="81" t="n">
        <f aca="false">H3917*90%</f>
        <v>40.41</v>
      </c>
      <c r="J3917" s="81" t="n">
        <f aca="false">H3917*85%</f>
        <v>38.165</v>
      </c>
      <c r="K3917" s="96" t="s">
        <v>30</v>
      </c>
      <c r="L3917" s="94"/>
      <c r="M3917" s="84" t="s">
        <v>31</v>
      </c>
      <c r="N3917" s="93"/>
      <c r="O3917" s="11" t="n">
        <v>3736</v>
      </c>
    </row>
    <row r="3918" customFormat="false" ht="12.75" hidden="false" customHeight="false" outlineLevel="0" collapsed="false">
      <c r="A3918" s="74" t="n">
        <f aca="false">A3917+1</f>
        <v>3911</v>
      </c>
      <c r="B3918" s="75" t="s">
        <v>4201</v>
      </c>
      <c r="C3918" s="76" t="s">
        <v>34</v>
      </c>
      <c r="D3918" s="77"/>
      <c r="E3918" s="78" t="s">
        <v>25</v>
      </c>
      <c r="F3918" s="99" t="s">
        <v>26</v>
      </c>
      <c r="G3918" s="100" t="n">
        <f aca="false">H3918*1.22</f>
        <v>129.076</v>
      </c>
      <c r="H3918" s="81" t="n">
        <v>105.8</v>
      </c>
      <c r="I3918" s="81" t="n">
        <f aca="false">H3918*90%</f>
        <v>95.22</v>
      </c>
      <c r="J3918" s="81" t="n">
        <f aca="false">H3918*85%</f>
        <v>89.93</v>
      </c>
      <c r="K3918" s="96" t="s">
        <v>30</v>
      </c>
      <c r="L3918" s="94"/>
      <c r="M3918" s="84" t="s">
        <v>31</v>
      </c>
      <c r="N3918" s="93"/>
      <c r="O3918" s="11" t="n">
        <v>3737</v>
      </c>
    </row>
    <row r="3919" customFormat="false" ht="12.75" hidden="false" customHeight="false" outlineLevel="0" collapsed="false">
      <c r="A3919" s="74" t="n">
        <f aca="false">A3918+1</f>
        <v>3912</v>
      </c>
      <c r="B3919" s="75" t="s">
        <v>4202</v>
      </c>
      <c r="C3919" s="76" t="s">
        <v>34</v>
      </c>
      <c r="D3919" s="77"/>
      <c r="E3919" s="78" t="s">
        <v>37</v>
      </c>
      <c r="F3919" s="99" t="s">
        <v>26</v>
      </c>
      <c r="G3919" s="100" t="n">
        <f aca="false">H3919*1.22</f>
        <v>79.178</v>
      </c>
      <c r="H3919" s="81" t="n">
        <v>64.9</v>
      </c>
      <c r="I3919" s="81" t="n">
        <f aca="false">H3919*90%</f>
        <v>58.41</v>
      </c>
      <c r="J3919" s="81" t="n">
        <f aca="false">H3919*85%</f>
        <v>55.165</v>
      </c>
      <c r="K3919" s="96" t="n">
        <v>52.5</v>
      </c>
      <c r="L3919" s="94" t="n">
        <f aca="false">CEILING((1-K3919/H3919)*100,1)/100</f>
        <v>0.2</v>
      </c>
      <c r="M3919" s="84" t="n">
        <v>0</v>
      </c>
      <c r="N3919" s="93" t="n">
        <v>36178</v>
      </c>
      <c r="O3919" s="11" t="n">
        <v>3738</v>
      </c>
    </row>
    <row r="3920" customFormat="false" ht="12.75" hidden="false" customHeight="false" outlineLevel="0" collapsed="false">
      <c r="A3920" s="74" t="n">
        <f aca="false">A3919+1</f>
        <v>3913</v>
      </c>
      <c r="B3920" s="75" t="s">
        <v>4203</v>
      </c>
      <c r="C3920" s="76" t="s">
        <v>24</v>
      </c>
      <c r="D3920" s="77"/>
      <c r="E3920" s="78" t="s">
        <v>37</v>
      </c>
      <c r="F3920" s="99" t="s">
        <v>26</v>
      </c>
      <c r="G3920" s="100" t="n">
        <f aca="false">H3920*1.22</f>
        <v>21.838</v>
      </c>
      <c r="H3920" s="81" t="n">
        <v>17.9</v>
      </c>
      <c r="I3920" s="81" t="n">
        <f aca="false">H3920*90%</f>
        <v>16.11</v>
      </c>
      <c r="J3920" s="81" t="n">
        <f aca="false">H3920*85%</f>
        <v>15.215</v>
      </c>
      <c r="K3920" s="96" t="s">
        <v>30</v>
      </c>
      <c r="L3920" s="94"/>
      <c r="M3920" s="84" t="s">
        <v>31</v>
      </c>
      <c r="N3920" s="93"/>
      <c r="O3920" s="11" t="n">
        <v>3739</v>
      </c>
    </row>
    <row r="3921" customFormat="false" ht="12.75" hidden="false" customHeight="false" outlineLevel="0" collapsed="false">
      <c r="A3921" s="74" t="n">
        <f aca="false">A3920+1</f>
        <v>3914</v>
      </c>
      <c r="B3921" s="75" t="s">
        <v>4204</v>
      </c>
      <c r="C3921" s="76" t="s">
        <v>34</v>
      </c>
      <c r="D3921" s="77"/>
      <c r="E3921" s="78" t="s">
        <v>37</v>
      </c>
      <c r="F3921" s="99" t="s">
        <v>26</v>
      </c>
      <c r="G3921" s="100" t="n">
        <f aca="false">H3921*1.22</f>
        <v>79.178</v>
      </c>
      <c r="H3921" s="81" t="n">
        <v>64.9</v>
      </c>
      <c r="I3921" s="81" t="n">
        <f aca="false">H3921*90%</f>
        <v>58.41</v>
      </c>
      <c r="J3921" s="81" t="n">
        <f aca="false">H3921*85%</f>
        <v>55.165</v>
      </c>
      <c r="K3921" s="96" t="n">
        <v>45.9</v>
      </c>
      <c r="L3921" s="101" t="n">
        <f aca="false">CEILING((1-K3921/H3921)*100,1)/100</f>
        <v>0.3</v>
      </c>
      <c r="M3921" s="84" t="n">
        <v>0</v>
      </c>
      <c r="N3921" s="93" t="n">
        <v>36196</v>
      </c>
      <c r="O3921" s="11" t="n">
        <v>3740</v>
      </c>
    </row>
    <row r="3922" customFormat="false" ht="12.75" hidden="false" customHeight="false" outlineLevel="0" collapsed="false">
      <c r="A3922" s="74" t="n">
        <f aca="false">A3921+1</f>
        <v>3915</v>
      </c>
      <c r="B3922" s="75" t="s">
        <v>4205</v>
      </c>
      <c r="C3922" s="76" t="s">
        <v>34</v>
      </c>
      <c r="D3922" s="77"/>
      <c r="E3922" s="78" t="s">
        <v>37</v>
      </c>
      <c r="F3922" s="99" t="s">
        <v>26</v>
      </c>
      <c r="G3922" s="100" t="n">
        <f aca="false">H3922*1.22</f>
        <v>69.418</v>
      </c>
      <c r="H3922" s="81" t="n">
        <v>56.9</v>
      </c>
      <c r="I3922" s="81" t="n">
        <f aca="false">H3922*90%</f>
        <v>51.21</v>
      </c>
      <c r="J3922" s="81" t="n">
        <f aca="false">H3922*85%</f>
        <v>48.365</v>
      </c>
      <c r="K3922" s="96" t="n">
        <v>44.9</v>
      </c>
      <c r="L3922" s="94" t="n">
        <f aca="false">CEILING((1-K3922/H3922)*100,1)/100</f>
        <v>0.22</v>
      </c>
      <c r="M3922" s="84" t="n">
        <v>0</v>
      </c>
      <c r="N3922" s="93" t="n">
        <v>36619</v>
      </c>
      <c r="O3922" s="11" t="n">
        <v>4638</v>
      </c>
    </row>
    <row r="3923" customFormat="false" ht="12.75" hidden="false" customHeight="false" outlineLevel="0" collapsed="false">
      <c r="A3923" s="74" t="n">
        <f aca="false">A3922+1</f>
        <v>3916</v>
      </c>
      <c r="B3923" s="75" t="s">
        <v>4206</v>
      </c>
      <c r="C3923" s="76" t="s">
        <v>34</v>
      </c>
      <c r="D3923" s="77"/>
      <c r="E3923" s="78" t="s">
        <v>37</v>
      </c>
      <c r="F3923" s="99" t="s">
        <v>26</v>
      </c>
      <c r="G3923" s="100" t="n">
        <f aca="false">H3923*1.22</f>
        <v>35.258</v>
      </c>
      <c r="H3923" s="81" t="n">
        <v>28.9</v>
      </c>
      <c r="I3923" s="81" t="n">
        <f aca="false">H3923*90%</f>
        <v>26.01</v>
      </c>
      <c r="J3923" s="81" t="n">
        <f aca="false">H3923*85%</f>
        <v>24.565</v>
      </c>
      <c r="K3923" s="96" t="s">
        <v>30</v>
      </c>
      <c r="L3923" s="94"/>
      <c r="M3923" s="84" t="s">
        <v>31</v>
      </c>
      <c r="N3923" s="93"/>
      <c r="O3923" s="11" t="n">
        <v>3741</v>
      </c>
    </row>
    <row r="3924" customFormat="false" ht="12.75" hidden="false" customHeight="false" outlineLevel="0" collapsed="false">
      <c r="A3924" s="74" t="n">
        <f aca="false">A3923+1</f>
        <v>3917</v>
      </c>
      <c r="B3924" s="75" t="s">
        <v>4207</v>
      </c>
      <c r="C3924" s="76" t="s">
        <v>34</v>
      </c>
      <c r="D3924" s="77"/>
      <c r="E3924" s="78" t="s">
        <v>37</v>
      </c>
      <c r="F3924" s="89" t="s">
        <v>342</v>
      </c>
      <c r="G3924" s="100" t="n">
        <f aca="false">H3924*1.22</f>
        <v>48.678</v>
      </c>
      <c r="H3924" s="81" t="n">
        <v>39.9</v>
      </c>
      <c r="I3924" s="81" t="n">
        <f aca="false">H3924*90%</f>
        <v>35.91</v>
      </c>
      <c r="J3924" s="81" t="n">
        <f aca="false">H3924*85%</f>
        <v>33.915</v>
      </c>
      <c r="K3924" s="96" t="s">
        <v>30</v>
      </c>
      <c r="L3924" s="94"/>
      <c r="M3924" s="84" t="s">
        <v>31</v>
      </c>
      <c r="N3924" s="93"/>
      <c r="O3924" s="11" t="n">
        <v>3742</v>
      </c>
    </row>
    <row r="3925" customFormat="false" ht="12.75" hidden="false" customHeight="false" outlineLevel="0" collapsed="false">
      <c r="A3925" s="74" t="n">
        <f aca="false">A3924+1</f>
        <v>3918</v>
      </c>
      <c r="B3925" s="75" t="s">
        <v>4208</v>
      </c>
      <c r="C3925" s="76" t="s">
        <v>24</v>
      </c>
      <c r="D3925" s="77"/>
      <c r="E3925" s="78" t="s">
        <v>554</v>
      </c>
      <c r="F3925" s="79" t="s">
        <v>40</v>
      </c>
      <c r="G3925" s="100" t="n">
        <f aca="false">H3925*1.22</f>
        <v>29.158</v>
      </c>
      <c r="H3925" s="81" t="n">
        <v>23.9</v>
      </c>
      <c r="I3925" s="81" t="n">
        <f aca="false">H3925*90%</f>
        <v>21.51</v>
      </c>
      <c r="J3925" s="81" t="n">
        <f aca="false">H3925*85%</f>
        <v>20.315</v>
      </c>
      <c r="K3925" s="96" t="n">
        <v>16.9</v>
      </c>
      <c r="L3925" s="101" t="n">
        <f aca="false">CEILING((1-K3925/H3925)*100,1)/100</f>
        <v>0.3</v>
      </c>
      <c r="M3925" s="84" t="n">
        <v>0</v>
      </c>
      <c r="N3925" s="93"/>
      <c r="O3925" s="11" t="n">
        <v>3743</v>
      </c>
    </row>
    <row r="3926" customFormat="false" ht="12.75" hidden="false" customHeight="false" outlineLevel="0" collapsed="false">
      <c r="A3926" s="74" t="n">
        <f aca="false">A3925+1</f>
        <v>3919</v>
      </c>
      <c r="B3926" s="75" t="s">
        <v>4209</v>
      </c>
      <c r="C3926" s="76" t="s">
        <v>34</v>
      </c>
      <c r="D3926" s="77" t="n">
        <v>136</v>
      </c>
      <c r="E3926" s="78" t="s">
        <v>37</v>
      </c>
      <c r="F3926" s="99" t="s">
        <v>26</v>
      </c>
      <c r="G3926" s="100" t="n">
        <f aca="false">H3926*1.22</f>
        <v>38.918</v>
      </c>
      <c r="H3926" s="81" t="n">
        <v>31.9</v>
      </c>
      <c r="I3926" s="81" t="n">
        <f aca="false">H3926*90%</f>
        <v>28.71</v>
      </c>
      <c r="J3926" s="81" t="n">
        <f aca="false">H3926*85%</f>
        <v>27.115</v>
      </c>
      <c r="K3926" s="96" t="n">
        <v>24.2</v>
      </c>
      <c r="L3926" s="101" t="n">
        <f aca="false">CEILING((1-K3926/H3926)*100,1)/100</f>
        <v>0.25</v>
      </c>
      <c r="M3926" s="84" t="s">
        <v>31</v>
      </c>
      <c r="N3926" s="93"/>
      <c r="O3926" s="11" t="n">
        <v>3744</v>
      </c>
    </row>
    <row r="3927" customFormat="false" ht="12.75" hidden="false" customHeight="false" outlineLevel="0" collapsed="false">
      <c r="A3927" s="74" t="n">
        <f aca="false">A3926+1</f>
        <v>3920</v>
      </c>
      <c r="B3927" s="75" t="s">
        <v>4210</v>
      </c>
      <c r="C3927" s="76" t="s">
        <v>24</v>
      </c>
      <c r="D3927" s="77"/>
      <c r="E3927" s="88" t="s">
        <v>97</v>
      </c>
      <c r="F3927" s="99" t="s">
        <v>26</v>
      </c>
      <c r="G3927" s="100" t="n">
        <f aca="false">H3927*1.22</f>
        <v>25.498</v>
      </c>
      <c r="H3927" s="81" t="n">
        <v>20.9</v>
      </c>
      <c r="I3927" s="81" t="n">
        <f aca="false">H3927*90%</f>
        <v>18.81</v>
      </c>
      <c r="J3927" s="81" t="n">
        <f aca="false">H3927*85%</f>
        <v>17.765</v>
      </c>
      <c r="K3927" s="96" t="n">
        <v>13.7</v>
      </c>
      <c r="L3927" s="94" t="n">
        <f aca="false">CEILING((1-K3927/H3927)*100,1)/100</f>
        <v>0.35</v>
      </c>
      <c r="M3927" s="84" t="n">
        <v>0</v>
      </c>
      <c r="N3927" s="108" t="n">
        <v>36469</v>
      </c>
      <c r="O3927" s="11" t="n">
        <v>3745</v>
      </c>
    </row>
    <row r="3928" customFormat="false" ht="12.75" hidden="false" customHeight="false" outlineLevel="0" collapsed="false">
      <c r="A3928" s="74" t="n">
        <f aca="false">A3927+1</f>
        <v>3921</v>
      </c>
      <c r="B3928" s="75" t="s">
        <v>4211</v>
      </c>
      <c r="C3928" s="76" t="s">
        <v>34</v>
      </c>
      <c r="D3928" s="77"/>
      <c r="E3928" s="78" t="s">
        <v>358</v>
      </c>
      <c r="F3928" s="99" t="s">
        <v>26</v>
      </c>
      <c r="G3928" s="100" t="n">
        <f aca="false">H3928*1.07</f>
        <v>39.483</v>
      </c>
      <c r="H3928" s="81" t="n">
        <v>36.9</v>
      </c>
      <c r="I3928" s="81" t="n">
        <f aca="false">H3928*90%</f>
        <v>33.21</v>
      </c>
      <c r="J3928" s="81" t="n">
        <f aca="false">H3928*85%</f>
        <v>31.365</v>
      </c>
      <c r="K3928" s="96" t="n">
        <v>25.9</v>
      </c>
      <c r="L3928" s="92" t="n">
        <f aca="false">CEILING((1-K3928/H3928)*100,1)/100</f>
        <v>0.3</v>
      </c>
      <c r="M3928" s="84" t="n">
        <v>0</v>
      </c>
      <c r="N3928" s="93" t="n">
        <v>36262</v>
      </c>
      <c r="O3928" s="11" t="n">
        <v>3746</v>
      </c>
    </row>
    <row r="3929" customFormat="false" ht="12.75" hidden="false" customHeight="false" outlineLevel="0" collapsed="false">
      <c r="A3929" s="74" t="n">
        <f aca="false">A3928+1</f>
        <v>3922</v>
      </c>
      <c r="B3929" s="75" t="s">
        <v>4212</v>
      </c>
      <c r="C3929" s="76" t="s">
        <v>34</v>
      </c>
      <c r="D3929" s="77"/>
      <c r="E3929" s="78" t="s">
        <v>25</v>
      </c>
      <c r="F3929" s="99" t="s">
        <v>26</v>
      </c>
      <c r="G3929" s="100" t="n">
        <f aca="false">H3929*1.07</f>
        <v>1998.76</v>
      </c>
      <c r="H3929" s="81" t="n">
        <v>1868</v>
      </c>
      <c r="I3929" s="81" t="n">
        <f aca="false">H3929*90%</f>
        <v>1681.2</v>
      </c>
      <c r="J3929" s="81" t="n">
        <f aca="false">H3929*85%</f>
        <v>1587.8</v>
      </c>
      <c r="K3929" s="96" t="n">
        <v>1399</v>
      </c>
      <c r="L3929" s="101" t="n">
        <f aca="false">CEILING((1-K3929/H3929)*100,1)/100</f>
        <v>0.26</v>
      </c>
      <c r="M3929" s="84" t="n">
        <v>0</v>
      </c>
      <c r="N3929" s="93"/>
      <c r="O3929" s="11" t="n">
        <v>3747</v>
      </c>
    </row>
    <row r="3930" customFormat="false" ht="12.75" hidden="false" customHeight="false" outlineLevel="0" collapsed="false">
      <c r="A3930" s="74" t="n">
        <f aca="false">A3929+1</f>
        <v>3923</v>
      </c>
      <c r="B3930" s="75" t="s">
        <v>4213</v>
      </c>
      <c r="C3930" s="76" t="s">
        <v>34</v>
      </c>
      <c r="D3930" s="77"/>
      <c r="E3930" s="78" t="s">
        <v>25</v>
      </c>
      <c r="F3930" s="99" t="s">
        <v>26</v>
      </c>
      <c r="G3930" s="100" t="n">
        <f aca="false">H3930*1.07</f>
        <v>189.283</v>
      </c>
      <c r="H3930" s="81" t="n">
        <v>176.9</v>
      </c>
      <c r="I3930" s="81" t="n">
        <f aca="false">H3930*90%</f>
        <v>159.21</v>
      </c>
      <c r="J3930" s="81" t="n">
        <f aca="false">H3930*85%</f>
        <v>150.365</v>
      </c>
      <c r="K3930" s="96" t="n">
        <v>129.9</v>
      </c>
      <c r="L3930" s="101" t="n">
        <f aca="false">CEILING((1-K3930/H3930)*100,1)/100</f>
        <v>0.27</v>
      </c>
      <c r="M3930" s="84" t="n">
        <v>0</v>
      </c>
      <c r="N3930" s="93"/>
      <c r="O3930" s="11" t="n">
        <v>3748</v>
      </c>
    </row>
    <row r="3931" customFormat="false" ht="12.75" hidden="false" customHeight="false" outlineLevel="0" collapsed="false">
      <c r="A3931" s="74" t="n">
        <f aca="false">A3930+1</f>
        <v>3924</v>
      </c>
      <c r="B3931" s="75" t="s">
        <v>4214</v>
      </c>
      <c r="C3931" s="76" t="s">
        <v>34</v>
      </c>
      <c r="D3931" s="77"/>
      <c r="E3931" s="78" t="s">
        <v>25</v>
      </c>
      <c r="F3931" s="99" t="s">
        <v>26</v>
      </c>
      <c r="G3931" s="100" t="n">
        <f aca="false">H3931*1.07</f>
        <v>168.953</v>
      </c>
      <c r="H3931" s="81" t="n">
        <v>157.9</v>
      </c>
      <c r="I3931" s="81" t="n">
        <f aca="false">H3931*90%</f>
        <v>142.11</v>
      </c>
      <c r="J3931" s="81" t="n">
        <f aca="false">H3931*85%</f>
        <v>134.215</v>
      </c>
      <c r="K3931" s="96" t="n">
        <v>119.9</v>
      </c>
      <c r="L3931" s="101" t="n">
        <f aca="false">CEILING((1-K3931/H3931)*100,1)/100</f>
        <v>0.25</v>
      </c>
      <c r="M3931" s="84" t="n">
        <v>0</v>
      </c>
      <c r="N3931" s="93" t="n">
        <v>36493</v>
      </c>
      <c r="O3931" s="11" t="n">
        <v>3749</v>
      </c>
    </row>
    <row r="3932" customFormat="false" ht="12.75" hidden="false" customHeight="false" outlineLevel="0" collapsed="false">
      <c r="A3932" s="74" t="n">
        <f aca="false">A3931+1</f>
        <v>3925</v>
      </c>
      <c r="B3932" s="75" t="s">
        <v>4215</v>
      </c>
      <c r="C3932" s="76" t="s">
        <v>34</v>
      </c>
      <c r="D3932" s="77"/>
      <c r="E3932" s="78" t="s">
        <v>182</v>
      </c>
      <c r="F3932" s="99" t="s">
        <v>26</v>
      </c>
      <c r="G3932" s="100" t="n">
        <f aca="false">H3932*1.22</f>
        <v>49.41</v>
      </c>
      <c r="H3932" s="81" t="n">
        <v>40.5</v>
      </c>
      <c r="I3932" s="81" t="n">
        <f aca="false">H3932*90%</f>
        <v>36.45</v>
      </c>
      <c r="J3932" s="81" t="n">
        <f aca="false">H3932*85%</f>
        <v>34.425</v>
      </c>
      <c r="K3932" s="96" t="n">
        <v>29.9</v>
      </c>
      <c r="L3932" s="101" t="n">
        <f aca="false">CEILING((1-K3932/H3932)*100,1)/100</f>
        <v>0.27</v>
      </c>
      <c r="M3932" s="84" t="n">
        <v>0</v>
      </c>
      <c r="N3932" s="93" t="n">
        <v>36038</v>
      </c>
      <c r="O3932" s="11" t="n">
        <v>3750</v>
      </c>
    </row>
    <row r="3933" customFormat="false" ht="12.75" hidden="false" customHeight="false" outlineLevel="0" collapsed="false">
      <c r="A3933" s="74" t="n">
        <f aca="false">A3932+1</f>
        <v>3926</v>
      </c>
      <c r="B3933" s="75" t="s">
        <v>4216</v>
      </c>
      <c r="C3933" s="76" t="s">
        <v>34</v>
      </c>
      <c r="D3933" s="77"/>
      <c r="E3933" s="78" t="s">
        <v>25</v>
      </c>
      <c r="F3933" s="99" t="s">
        <v>26</v>
      </c>
      <c r="G3933" s="100" t="n">
        <f aca="false">H3933*1.22</f>
        <v>135.298</v>
      </c>
      <c r="H3933" s="81" t="n">
        <v>110.9</v>
      </c>
      <c r="I3933" s="81" t="n">
        <f aca="false">H3933*90%</f>
        <v>99.81</v>
      </c>
      <c r="J3933" s="81" t="n">
        <f aca="false">H3933*85%</f>
        <v>94.265</v>
      </c>
      <c r="K3933" s="96" t="n">
        <v>79.9</v>
      </c>
      <c r="L3933" s="101" t="n">
        <f aca="false">CEILING((1-K3933/H3933)*100,1)/100</f>
        <v>0.28</v>
      </c>
      <c r="M3933" s="84" t="n">
        <v>0</v>
      </c>
      <c r="N3933" s="93"/>
      <c r="O3933" s="11" t="n">
        <v>3751</v>
      </c>
    </row>
    <row r="3934" customFormat="false" ht="12.75" hidden="false" customHeight="false" outlineLevel="0" collapsed="false">
      <c r="A3934" s="74" t="n">
        <f aca="false">A3933+1</f>
        <v>3927</v>
      </c>
      <c r="B3934" s="75" t="s">
        <v>4217</v>
      </c>
      <c r="C3934" s="76" t="s">
        <v>34</v>
      </c>
      <c r="D3934" s="77"/>
      <c r="E3934" s="78" t="s">
        <v>25</v>
      </c>
      <c r="F3934" s="99" t="s">
        <v>26</v>
      </c>
      <c r="G3934" s="100" t="n">
        <f aca="false">H3934*1.22</f>
        <v>66.49</v>
      </c>
      <c r="H3934" s="81" t="n">
        <v>54.5</v>
      </c>
      <c r="I3934" s="81" t="n">
        <f aca="false">H3934*90%</f>
        <v>49.05</v>
      </c>
      <c r="J3934" s="81" t="n">
        <f aca="false">H3934*85%</f>
        <v>46.325</v>
      </c>
      <c r="K3934" s="96" t="n">
        <v>24.9</v>
      </c>
      <c r="L3934" s="101" t="n">
        <f aca="false">CEILING((1-K3934/H3934)*100,1)/100</f>
        <v>0.55</v>
      </c>
      <c r="M3934" s="84" t="n">
        <v>0</v>
      </c>
      <c r="N3934" s="93" t="n">
        <v>35810</v>
      </c>
      <c r="O3934" s="11" t="n">
        <v>3752</v>
      </c>
    </row>
    <row r="3935" customFormat="false" ht="12.75" hidden="false" customHeight="false" outlineLevel="0" collapsed="false">
      <c r="A3935" s="74" t="n">
        <f aca="false">A3934+1</f>
        <v>3928</v>
      </c>
      <c r="B3935" s="75" t="s">
        <v>4218</v>
      </c>
      <c r="C3935" s="76" t="s">
        <v>34</v>
      </c>
      <c r="D3935" s="77"/>
      <c r="E3935" s="78" t="s">
        <v>25</v>
      </c>
      <c r="F3935" s="99" t="s">
        <v>26</v>
      </c>
      <c r="G3935" s="100" t="n">
        <f aca="false">H3935*1.22</f>
        <v>66.49</v>
      </c>
      <c r="H3935" s="81" t="n">
        <v>54.5</v>
      </c>
      <c r="I3935" s="81" t="n">
        <f aca="false">H3935*90%</f>
        <v>49.05</v>
      </c>
      <c r="J3935" s="81" t="n">
        <f aca="false">H3935*85%</f>
        <v>46.325</v>
      </c>
      <c r="K3935" s="96" t="n">
        <v>24.9</v>
      </c>
      <c r="L3935" s="101" t="n">
        <f aca="false">CEILING((1-K3935/H3935)*100,1)/100</f>
        <v>0.55</v>
      </c>
      <c r="M3935" s="84" t="n">
        <v>0</v>
      </c>
      <c r="N3935" s="93" t="n">
        <v>35923</v>
      </c>
      <c r="O3935" s="11" t="n">
        <v>3753</v>
      </c>
    </row>
    <row r="3936" customFormat="false" ht="12.75" hidden="false" customHeight="false" outlineLevel="0" collapsed="false">
      <c r="A3936" s="74" t="n">
        <f aca="false">A3935+1</f>
        <v>3929</v>
      </c>
      <c r="B3936" s="75" t="s">
        <v>4219</v>
      </c>
      <c r="C3936" s="76" t="s">
        <v>34</v>
      </c>
      <c r="D3936" s="77"/>
      <c r="E3936" s="78" t="s">
        <v>182</v>
      </c>
      <c r="F3936" s="99" t="s">
        <v>26</v>
      </c>
      <c r="G3936" s="100" t="n">
        <f aca="false">H3936*1.07</f>
        <v>149.265</v>
      </c>
      <c r="H3936" s="81" t="n">
        <v>139.5</v>
      </c>
      <c r="I3936" s="81" t="n">
        <f aca="false">H3936*90%</f>
        <v>125.55</v>
      </c>
      <c r="J3936" s="81" t="n">
        <f aca="false">H3936*85%</f>
        <v>118.575</v>
      </c>
      <c r="K3936" s="96" t="n">
        <v>109.9</v>
      </c>
      <c r="L3936" s="97" t="n">
        <f aca="false">CEILING((1-K3936/H3936)*100,1)/100</f>
        <v>0.22</v>
      </c>
      <c r="M3936" s="84" t="n">
        <v>0</v>
      </c>
      <c r="N3936" s="93" t="n">
        <v>36143</v>
      </c>
      <c r="O3936" s="11" t="n">
        <v>3754</v>
      </c>
    </row>
    <row r="3937" customFormat="false" ht="12.75" hidden="false" customHeight="false" outlineLevel="0" collapsed="false">
      <c r="A3937" s="74" t="n">
        <f aca="false">A3936+1</f>
        <v>3930</v>
      </c>
      <c r="B3937" s="75" t="s">
        <v>4220</v>
      </c>
      <c r="C3937" s="76" t="s">
        <v>34</v>
      </c>
      <c r="D3937" s="77"/>
      <c r="E3937" s="78" t="s">
        <v>114</v>
      </c>
      <c r="F3937" s="99" t="s">
        <v>26</v>
      </c>
      <c r="G3937" s="100" t="n">
        <f aca="false">H3937*1.22</f>
        <v>129.198</v>
      </c>
      <c r="H3937" s="81" t="n">
        <v>105.9</v>
      </c>
      <c r="I3937" s="81" t="n">
        <f aca="false">H3937*90%</f>
        <v>95.31</v>
      </c>
      <c r="J3937" s="81" t="n">
        <f aca="false">H3937*85%</f>
        <v>90.015</v>
      </c>
      <c r="K3937" s="96" t="n">
        <v>69.5</v>
      </c>
      <c r="L3937" s="92" t="n">
        <f aca="false">CEILING((1-K3937/H3937)*100,1)/100</f>
        <v>0.35</v>
      </c>
      <c r="M3937" s="84" t="n">
        <v>7</v>
      </c>
      <c r="N3937" s="93" t="n">
        <v>36220</v>
      </c>
      <c r="O3937" s="11" t="n">
        <v>3755</v>
      </c>
    </row>
    <row r="3938" customFormat="false" ht="12.75" hidden="false" customHeight="false" outlineLevel="0" collapsed="false">
      <c r="A3938" s="74" t="n">
        <f aca="false">A3937+1</f>
        <v>3931</v>
      </c>
      <c r="B3938" s="75" t="s">
        <v>4221</v>
      </c>
      <c r="C3938" s="76" t="s">
        <v>34</v>
      </c>
      <c r="D3938" s="77"/>
      <c r="E3938" s="78" t="s">
        <v>25</v>
      </c>
      <c r="F3938" s="99" t="s">
        <v>26</v>
      </c>
      <c r="G3938" s="100" t="n">
        <f aca="false">H3938*1.22</f>
        <v>159.698</v>
      </c>
      <c r="H3938" s="81" t="n">
        <v>130.9</v>
      </c>
      <c r="I3938" s="81" t="n">
        <f aca="false">H3938*90%</f>
        <v>117.81</v>
      </c>
      <c r="J3938" s="81" t="n">
        <f aca="false">H3938*85%</f>
        <v>111.265</v>
      </c>
      <c r="K3938" s="96" t="n">
        <v>89.9</v>
      </c>
      <c r="L3938" s="101" t="n">
        <f aca="false">CEILING((1-K3938/H3938)*100,1)/100</f>
        <v>0.32</v>
      </c>
      <c r="M3938" s="84" t="n">
        <v>0</v>
      </c>
      <c r="N3938" s="93" t="n">
        <v>35930</v>
      </c>
      <c r="O3938" s="11" t="n">
        <v>3756</v>
      </c>
    </row>
    <row r="3939" customFormat="false" ht="12.75" hidden="false" customHeight="false" outlineLevel="0" collapsed="false">
      <c r="A3939" s="74" t="n">
        <f aca="false">A3938+1</f>
        <v>3932</v>
      </c>
      <c r="B3939" s="75" t="s">
        <v>4222</v>
      </c>
      <c r="C3939" s="76" t="s">
        <v>34</v>
      </c>
      <c r="D3939" s="77"/>
      <c r="E3939" s="78" t="s">
        <v>25</v>
      </c>
      <c r="F3939" s="99" t="s">
        <v>26</v>
      </c>
      <c r="G3939" s="100" t="n">
        <f aca="false">H3939*1.22</f>
        <v>195.078</v>
      </c>
      <c r="H3939" s="81" t="n">
        <v>159.9</v>
      </c>
      <c r="I3939" s="81" t="n">
        <f aca="false">H3939*90%</f>
        <v>143.91</v>
      </c>
      <c r="J3939" s="81" t="n">
        <f aca="false">H3939*85%</f>
        <v>135.915</v>
      </c>
      <c r="K3939" s="96" t="n">
        <v>109.9</v>
      </c>
      <c r="L3939" s="101" t="n">
        <f aca="false">CEILING((1-K3939/H3939)*100,1)/100</f>
        <v>0.32</v>
      </c>
      <c r="M3939" s="84" t="n">
        <v>0</v>
      </c>
      <c r="N3939" s="93" t="n">
        <v>36415</v>
      </c>
      <c r="O3939" s="11" t="n">
        <v>3757</v>
      </c>
    </row>
    <row r="3940" customFormat="false" ht="12.75" hidden="false" customHeight="false" outlineLevel="0" collapsed="false">
      <c r="A3940" s="74" t="n">
        <f aca="false">A3939+1</f>
        <v>3933</v>
      </c>
      <c r="B3940" s="75" t="s">
        <v>4223</v>
      </c>
      <c r="C3940" s="76" t="s">
        <v>34</v>
      </c>
      <c r="D3940" s="77"/>
      <c r="E3940" s="78" t="s">
        <v>25</v>
      </c>
      <c r="F3940" s="99" t="s">
        <v>26</v>
      </c>
      <c r="G3940" s="100" t="n">
        <f aca="false">H3940*1.22</f>
        <v>265.35</v>
      </c>
      <c r="H3940" s="81" t="n">
        <v>217.5</v>
      </c>
      <c r="I3940" s="81" t="n">
        <f aca="false">H3940*90%</f>
        <v>195.75</v>
      </c>
      <c r="J3940" s="81" t="n">
        <f aca="false">H3940*85%</f>
        <v>184.875</v>
      </c>
      <c r="K3940" s="96" t="n">
        <v>159.9</v>
      </c>
      <c r="L3940" s="101" t="n">
        <f aca="false">CEILING((1-K3940/H3940)*100,1)/100</f>
        <v>0.27</v>
      </c>
      <c r="M3940" s="84" t="n">
        <v>0</v>
      </c>
      <c r="N3940" s="93" t="n">
        <v>36052</v>
      </c>
      <c r="O3940" s="11" t="n">
        <v>3758</v>
      </c>
    </row>
    <row r="3941" customFormat="false" ht="12.75" hidden="false" customHeight="false" outlineLevel="0" collapsed="false">
      <c r="A3941" s="74" t="n">
        <f aca="false">A3940+1</f>
        <v>3934</v>
      </c>
      <c r="B3941" s="75" t="s">
        <v>4224</v>
      </c>
      <c r="C3941" s="76" t="s">
        <v>34</v>
      </c>
      <c r="D3941" s="77"/>
      <c r="E3941" s="78" t="s">
        <v>25</v>
      </c>
      <c r="F3941" s="79" t="s">
        <v>26</v>
      </c>
      <c r="G3941" s="100" t="n">
        <f aca="false">H3941*1.22</f>
        <v>175.07</v>
      </c>
      <c r="H3941" s="81" t="n">
        <v>143.5</v>
      </c>
      <c r="I3941" s="81" t="n">
        <f aca="false">H3941*90%</f>
        <v>129.15</v>
      </c>
      <c r="J3941" s="81" t="n">
        <f aca="false">H3941*85%</f>
        <v>121.975</v>
      </c>
      <c r="K3941" s="96" t="n">
        <v>105.9</v>
      </c>
      <c r="L3941" s="101" t="n">
        <f aca="false">CEILING((1-K3941/H3941)*100,1)/100</f>
        <v>0.27</v>
      </c>
      <c r="M3941" s="84" t="n">
        <v>0</v>
      </c>
      <c r="N3941" s="93"/>
      <c r="O3941" s="11" t="n">
        <v>3759</v>
      </c>
    </row>
    <row r="3942" customFormat="false" ht="12.75" hidden="false" customHeight="false" outlineLevel="0" collapsed="false">
      <c r="A3942" s="74" t="n">
        <f aca="false">A3941+1</f>
        <v>3935</v>
      </c>
      <c r="B3942" s="75" t="s">
        <v>4225</v>
      </c>
      <c r="C3942" s="76" t="s">
        <v>24</v>
      </c>
      <c r="D3942" s="77"/>
      <c r="E3942" s="78" t="s">
        <v>554</v>
      </c>
      <c r="F3942" s="79" t="s">
        <v>40</v>
      </c>
      <c r="G3942" s="100" t="n">
        <f aca="false">H3942*1.22</f>
        <v>35.258</v>
      </c>
      <c r="H3942" s="81" t="n">
        <v>28.9</v>
      </c>
      <c r="I3942" s="81" t="n">
        <f aca="false">H3942*90%</f>
        <v>26.01</v>
      </c>
      <c r="J3942" s="81" t="n">
        <f aca="false">H3942*85%</f>
        <v>24.565</v>
      </c>
      <c r="K3942" s="96" t="s">
        <v>30</v>
      </c>
      <c r="L3942" s="94"/>
      <c r="M3942" s="84" t="n">
        <v>0</v>
      </c>
      <c r="N3942" s="93"/>
      <c r="O3942" s="11" t="n">
        <v>3760</v>
      </c>
    </row>
    <row r="3943" customFormat="false" ht="12.75" hidden="false" customHeight="false" outlineLevel="0" collapsed="false">
      <c r="A3943" s="74" t="n">
        <f aca="false">A3942+1</f>
        <v>3936</v>
      </c>
      <c r="B3943" s="75" t="s">
        <v>4226</v>
      </c>
      <c r="C3943" s="76" t="s">
        <v>34</v>
      </c>
      <c r="D3943" s="77"/>
      <c r="E3943" s="88" t="s">
        <v>209</v>
      </c>
      <c r="F3943" s="99" t="s">
        <v>26</v>
      </c>
      <c r="G3943" s="100" t="n">
        <f aca="false">H3943*1.22</f>
        <v>54.778</v>
      </c>
      <c r="H3943" s="81" t="n">
        <v>44.9</v>
      </c>
      <c r="I3943" s="81" t="n">
        <f aca="false">H3943*90%</f>
        <v>40.41</v>
      </c>
      <c r="J3943" s="81" t="n">
        <f aca="false">H3943*85%</f>
        <v>38.165</v>
      </c>
      <c r="K3943" s="96" t="n">
        <v>32.9</v>
      </c>
      <c r="L3943" s="101" t="n">
        <f aca="false">CEILING((1-K3943/H3943)*100,1)/100</f>
        <v>0.27</v>
      </c>
      <c r="M3943" s="84" t="n">
        <v>0</v>
      </c>
      <c r="N3943" s="93" t="n">
        <v>35869</v>
      </c>
      <c r="O3943" s="11" t="n">
        <v>3761</v>
      </c>
    </row>
    <row r="3944" customFormat="false" ht="12.75" hidden="false" customHeight="false" outlineLevel="0" collapsed="false">
      <c r="A3944" s="74" t="n">
        <f aca="false">A3943+1</f>
        <v>3937</v>
      </c>
      <c r="B3944" s="111" t="s">
        <v>4227</v>
      </c>
      <c r="C3944" s="112" t="s">
        <v>34</v>
      </c>
      <c r="D3944" s="113"/>
      <c r="E3944" s="133" t="s">
        <v>2849</v>
      </c>
      <c r="F3944" s="115" t="s">
        <v>26</v>
      </c>
      <c r="G3944" s="100" t="n">
        <f aca="false">H3944*1.22</f>
        <v>45.384</v>
      </c>
      <c r="H3944" s="81" t="n">
        <v>37.2</v>
      </c>
      <c r="I3944" s="81" t="n">
        <f aca="false">H3944*90%</f>
        <v>33.48</v>
      </c>
      <c r="J3944" s="81" t="n">
        <f aca="false">H3944*85%</f>
        <v>31.62</v>
      </c>
      <c r="K3944" s="96" t="n">
        <v>26.3</v>
      </c>
      <c r="L3944" s="101" t="n">
        <f aca="false">CEILING((1-K3944/H3944)*100,1)/100</f>
        <v>0.3</v>
      </c>
      <c r="M3944" s="103" t="n">
        <v>0</v>
      </c>
      <c r="N3944" s="93"/>
      <c r="O3944" s="11" t="n">
        <v>3762</v>
      </c>
    </row>
    <row r="3945" customFormat="false" ht="12.75" hidden="false" customHeight="false" outlineLevel="0" collapsed="false">
      <c r="A3945" s="74" t="n">
        <f aca="false">A3944+1</f>
        <v>3938</v>
      </c>
      <c r="B3945" s="111" t="s">
        <v>4228</v>
      </c>
      <c r="C3945" s="112" t="s">
        <v>34</v>
      </c>
      <c r="D3945" s="113"/>
      <c r="E3945" s="133" t="s">
        <v>2849</v>
      </c>
      <c r="F3945" s="115" t="s">
        <v>26</v>
      </c>
      <c r="G3945" s="100" t="n">
        <f aca="false">H3945*1.22</f>
        <v>45.384</v>
      </c>
      <c r="H3945" s="81" t="n">
        <v>37.2</v>
      </c>
      <c r="I3945" s="81" t="n">
        <f aca="false">H3945*90%</f>
        <v>33.48</v>
      </c>
      <c r="J3945" s="81" t="n">
        <f aca="false">H3945*85%</f>
        <v>31.62</v>
      </c>
      <c r="K3945" s="96" t="n">
        <v>26.3</v>
      </c>
      <c r="L3945" s="101" t="n">
        <f aca="false">CEILING((1-K3945/H3945)*100,1)/100</f>
        <v>0.3</v>
      </c>
      <c r="M3945" s="103" t="n">
        <v>0</v>
      </c>
      <c r="N3945" s="93"/>
      <c r="O3945" s="11" t="n">
        <v>3763</v>
      </c>
    </row>
    <row r="3946" customFormat="false" ht="12.75" hidden="false" customHeight="false" outlineLevel="0" collapsed="false">
      <c r="A3946" s="74" t="n">
        <f aca="false">A3945+1</f>
        <v>3939</v>
      </c>
      <c r="B3946" s="111" t="s">
        <v>4229</v>
      </c>
      <c r="C3946" s="112" t="s">
        <v>34</v>
      </c>
      <c r="D3946" s="113"/>
      <c r="E3946" s="133" t="s">
        <v>4230</v>
      </c>
      <c r="F3946" s="115" t="s">
        <v>26</v>
      </c>
      <c r="G3946" s="100" t="n">
        <f aca="false">H3946*1.22</f>
        <v>69.418</v>
      </c>
      <c r="H3946" s="81" t="n">
        <v>56.9</v>
      </c>
      <c r="I3946" s="81" t="n">
        <f aca="false">H3946*90%</f>
        <v>51.21</v>
      </c>
      <c r="J3946" s="81" t="n">
        <f aca="false">H3946*85%</f>
        <v>48.365</v>
      </c>
      <c r="K3946" s="96" t="n">
        <v>43.2</v>
      </c>
      <c r="L3946" s="92" t="n">
        <f aca="false">CEILING((1-K3946/H3946)*100,1)/100</f>
        <v>0.25</v>
      </c>
      <c r="M3946" s="103" t="n">
        <v>0</v>
      </c>
      <c r="N3946" s="93"/>
      <c r="O3946" s="11" t="n">
        <v>3764</v>
      </c>
    </row>
    <row r="3947" customFormat="false" ht="12.75" hidden="false" customHeight="false" outlineLevel="0" collapsed="false">
      <c r="A3947" s="74" t="n">
        <f aca="false">A3946+1</f>
        <v>3940</v>
      </c>
      <c r="B3947" s="111" t="s">
        <v>4231</v>
      </c>
      <c r="C3947" s="112" t="s">
        <v>24</v>
      </c>
      <c r="D3947" s="113"/>
      <c r="E3947" s="114" t="s">
        <v>554</v>
      </c>
      <c r="F3947" s="121" t="s">
        <v>40</v>
      </c>
      <c r="G3947" s="100" t="n">
        <f aca="false">H3947*1.22</f>
        <v>35.258</v>
      </c>
      <c r="H3947" s="81" t="n">
        <v>28.9</v>
      </c>
      <c r="I3947" s="81" t="n">
        <f aca="false">H3947*90%</f>
        <v>26.01</v>
      </c>
      <c r="J3947" s="81" t="n">
        <f aca="false">H3947*85%</f>
        <v>24.565</v>
      </c>
      <c r="K3947" s="96" t="s">
        <v>30</v>
      </c>
      <c r="L3947" s="94"/>
      <c r="M3947" s="103" t="s">
        <v>31</v>
      </c>
      <c r="N3947" s="93"/>
      <c r="O3947" s="11" t="n">
        <v>3765</v>
      </c>
    </row>
    <row r="3948" customFormat="false" ht="12.75" hidden="false" customHeight="false" outlineLevel="0" collapsed="false">
      <c r="A3948" s="74" t="n">
        <f aca="false">A3947+1</f>
        <v>3941</v>
      </c>
      <c r="B3948" s="75" t="s">
        <v>4232</v>
      </c>
      <c r="C3948" s="76" t="s">
        <v>34</v>
      </c>
      <c r="D3948" s="77"/>
      <c r="E3948" s="78" t="s">
        <v>480</v>
      </c>
      <c r="F3948" s="79" t="s">
        <v>26</v>
      </c>
      <c r="G3948" s="100" t="n">
        <f aca="false">H3948*1.22</f>
        <v>99.43</v>
      </c>
      <c r="H3948" s="81" t="n">
        <v>81.5</v>
      </c>
      <c r="I3948" s="81" t="n">
        <f aca="false">H3948*90%</f>
        <v>73.35</v>
      </c>
      <c r="J3948" s="81" t="n">
        <f aca="false">H3948*85%</f>
        <v>69.275</v>
      </c>
      <c r="K3948" s="96" t="n">
        <v>61.9</v>
      </c>
      <c r="L3948" s="92" t="n">
        <f aca="false">CEILING((1-K3948/H3948)*100,1)/100</f>
        <v>0.25</v>
      </c>
      <c r="M3948" s="84" t="n">
        <v>0</v>
      </c>
      <c r="N3948" s="93"/>
      <c r="O3948" s="11" t="n">
        <v>3766</v>
      </c>
    </row>
    <row r="3949" customFormat="false" ht="12.75" hidden="false" customHeight="false" outlineLevel="0" collapsed="false">
      <c r="A3949" s="74" t="n">
        <f aca="false">A3948+1</f>
        <v>3942</v>
      </c>
      <c r="B3949" s="75" t="s">
        <v>4233</v>
      </c>
      <c r="C3949" s="76" t="s">
        <v>34</v>
      </c>
      <c r="D3949" s="77"/>
      <c r="E3949" s="78" t="s">
        <v>480</v>
      </c>
      <c r="F3949" s="79" t="s">
        <v>26</v>
      </c>
      <c r="G3949" s="100" t="n">
        <f aca="false">H3949*1.22</f>
        <v>99.43</v>
      </c>
      <c r="H3949" s="81" t="n">
        <v>81.5</v>
      </c>
      <c r="I3949" s="81" t="n">
        <f aca="false">H3949*90%</f>
        <v>73.35</v>
      </c>
      <c r="J3949" s="81" t="n">
        <f aca="false">H3949*85%</f>
        <v>69.275</v>
      </c>
      <c r="K3949" s="96" t="n">
        <v>61.9</v>
      </c>
      <c r="L3949" s="92" t="n">
        <f aca="false">CEILING((1-K3949/H3949)*100,1)/100</f>
        <v>0.25</v>
      </c>
      <c r="M3949" s="84" t="n">
        <v>0</v>
      </c>
      <c r="N3949" s="93"/>
      <c r="O3949" s="11" t="n">
        <v>3767</v>
      </c>
    </row>
    <row r="3950" customFormat="false" ht="12.75" hidden="false" customHeight="false" outlineLevel="0" collapsed="false">
      <c r="A3950" s="74" t="n">
        <f aca="false">A3949+1</f>
        <v>3943</v>
      </c>
      <c r="B3950" s="75" t="s">
        <v>4234</v>
      </c>
      <c r="C3950" s="76" t="s">
        <v>34</v>
      </c>
      <c r="D3950" s="77"/>
      <c r="E3950" s="78" t="s">
        <v>480</v>
      </c>
      <c r="F3950" s="79" t="s">
        <v>26</v>
      </c>
      <c r="G3950" s="100" t="n">
        <f aca="false">H3950*1.22</f>
        <v>99.43</v>
      </c>
      <c r="H3950" s="81" t="n">
        <v>81.5</v>
      </c>
      <c r="I3950" s="81" t="n">
        <f aca="false">H3950*90%</f>
        <v>73.35</v>
      </c>
      <c r="J3950" s="81" t="n">
        <f aca="false">H3950*85%</f>
        <v>69.275</v>
      </c>
      <c r="K3950" s="96" t="n">
        <v>61.9</v>
      </c>
      <c r="L3950" s="92" t="n">
        <f aca="false">CEILING((1-K3950/H3950)*100,1)/100</f>
        <v>0.25</v>
      </c>
      <c r="M3950" s="84" t="n">
        <v>0</v>
      </c>
      <c r="N3950" s="93"/>
      <c r="O3950" s="11" t="n">
        <v>3768</v>
      </c>
    </row>
    <row r="3951" customFormat="false" ht="12.75" hidden="false" customHeight="false" outlineLevel="0" collapsed="false">
      <c r="A3951" s="74" t="n">
        <f aca="false">A3950+1</f>
        <v>3944</v>
      </c>
      <c r="B3951" s="75" t="s">
        <v>4235</v>
      </c>
      <c r="C3951" s="76" t="s">
        <v>34</v>
      </c>
      <c r="D3951" s="77"/>
      <c r="E3951" s="88" t="s">
        <v>37</v>
      </c>
      <c r="F3951" s="99" t="s">
        <v>26</v>
      </c>
      <c r="G3951" s="100" t="n">
        <f aca="false">H3951*1.22</f>
        <v>95.038</v>
      </c>
      <c r="H3951" s="81" t="n">
        <v>77.9</v>
      </c>
      <c r="I3951" s="81" t="n">
        <f aca="false">H3951*90%</f>
        <v>70.11</v>
      </c>
      <c r="J3951" s="81" t="n">
        <f aca="false">H3951*85%</f>
        <v>66.215</v>
      </c>
      <c r="K3951" s="96" t="n">
        <v>59.2</v>
      </c>
      <c r="L3951" s="92" t="n">
        <f aca="false">CEILING((1-K3951/H3951)*100,1)/100</f>
        <v>0.25</v>
      </c>
      <c r="M3951" s="84" t="n">
        <v>0</v>
      </c>
      <c r="N3951" s="93"/>
      <c r="O3951" s="11" t="n">
        <v>3769</v>
      </c>
    </row>
    <row r="3952" customFormat="false" ht="12.75" hidden="false" customHeight="false" outlineLevel="0" collapsed="false">
      <c r="A3952" s="74" t="n">
        <f aca="false">A3951+1</f>
        <v>3945</v>
      </c>
      <c r="B3952" s="75" t="s">
        <v>4236</v>
      </c>
      <c r="C3952" s="76" t="s">
        <v>34</v>
      </c>
      <c r="D3952" s="77"/>
      <c r="E3952" s="78" t="s">
        <v>209</v>
      </c>
      <c r="F3952" s="79" t="s">
        <v>26</v>
      </c>
      <c r="G3952" s="100" t="n">
        <f aca="false">H3952*1.22</f>
        <v>99.43</v>
      </c>
      <c r="H3952" s="81" t="n">
        <v>81.5</v>
      </c>
      <c r="I3952" s="81" t="n">
        <f aca="false">H3952*90%</f>
        <v>73.35</v>
      </c>
      <c r="J3952" s="81" t="n">
        <f aca="false">H3952*85%</f>
        <v>69.275</v>
      </c>
      <c r="K3952" s="96" t="n">
        <v>61.9</v>
      </c>
      <c r="L3952" s="101" t="n">
        <f aca="false">CEILING((1-K3952/H3952)*100,1)/100</f>
        <v>0.25</v>
      </c>
      <c r="M3952" s="103" t="n">
        <v>0</v>
      </c>
      <c r="N3952" s="93"/>
      <c r="O3952" s="11" t="n">
        <v>3770</v>
      </c>
    </row>
    <row r="3953" customFormat="false" ht="12.75" hidden="false" customHeight="false" outlineLevel="0" collapsed="false">
      <c r="A3953" s="74" t="n">
        <f aca="false">A3952+1</f>
        <v>3946</v>
      </c>
      <c r="B3953" s="75" t="s">
        <v>4237</v>
      </c>
      <c r="C3953" s="76" t="s">
        <v>24</v>
      </c>
      <c r="D3953" s="77"/>
      <c r="E3953" s="78" t="s">
        <v>4238</v>
      </c>
      <c r="F3953" s="79" t="s">
        <v>26</v>
      </c>
      <c r="G3953" s="100" t="n">
        <f aca="false">H3953*1.22</f>
        <v>95.038</v>
      </c>
      <c r="H3953" s="81" t="n">
        <v>77.9</v>
      </c>
      <c r="I3953" s="81" t="n">
        <f aca="false">H3953*90%</f>
        <v>70.11</v>
      </c>
      <c r="J3953" s="81" t="n">
        <f aca="false">H3953*85%</f>
        <v>66.215</v>
      </c>
      <c r="K3953" s="96" t="s">
        <v>30</v>
      </c>
      <c r="L3953" s="94"/>
      <c r="M3953" s="84" t="s">
        <v>31</v>
      </c>
      <c r="N3953" s="93"/>
      <c r="O3953" s="11" t="n">
        <v>3771</v>
      </c>
    </row>
    <row r="3954" customFormat="false" ht="12.75" hidden="false" customHeight="false" outlineLevel="0" collapsed="false">
      <c r="A3954" s="74" t="n">
        <f aca="false">A3953+1</f>
        <v>3947</v>
      </c>
      <c r="B3954" s="75" t="s">
        <v>4239</v>
      </c>
      <c r="C3954" s="76" t="s">
        <v>24</v>
      </c>
      <c r="D3954" s="77"/>
      <c r="E3954" s="78" t="s">
        <v>37</v>
      </c>
      <c r="F3954" s="89" t="s">
        <v>83</v>
      </c>
      <c r="G3954" s="100" t="n">
        <f aca="false">H3954*1.22</f>
        <v>38.918</v>
      </c>
      <c r="H3954" s="81" t="n">
        <v>31.9</v>
      </c>
      <c r="I3954" s="81" t="n">
        <f aca="false">H3954*90%</f>
        <v>28.71</v>
      </c>
      <c r="J3954" s="81" t="n">
        <f aca="false">H3954*85%</f>
        <v>27.115</v>
      </c>
      <c r="K3954" s="96" t="s">
        <v>30</v>
      </c>
      <c r="L3954" s="94"/>
      <c r="M3954" s="84" t="s">
        <v>31</v>
      </c>
      <c r="N3954" s="93"/>
      <c r="O3954" s="11" t="n">
        <v>3772</v>
      </c>
    </row>
    <row r="3955" customFormat="false" ht="12.75" hidden="false" customHeight="false" outlineLevel="0" collapsed="false">
      <c r="A3955" s="74" t="n">
        <f aca="false">A3954+1</f>
        <v>3948</v>
      </c>
      <c r="B3955" s="75" t="s">
        <v>4240</v>
      </c>
      <c r="C3955" s="76" t="s">
        <v>24</v>
      </c>
      <c r="D3955" s="77"/>
      <c r="E3955" s="88" t="s">
        <v>37</v>
      </c>
      <c r="F3955" s="99" t="s">
        <v>26</v>
      </c>
      <c r="G3955" s="100" t="n">
        <f aca="false">H3955*1.22</f>
        <v>29.158</v>
      </c>
      <c r="H3955" s="81" t="n">
        <v>23.9</v>
      </c>
      <c r="I3955" s="81" t="n">
        <f aca="false">H3955*90%</f>
        <v>21.51</v>
      </c>
      <c r="J3955" s="81" t="n">
        <f aca="false">H3955*85%</f>
        <v>20.315</v>
      </c>
      <c r="K3955" s="96" t="n">
        <v>19.3</v>
      </c>
      <c r="L3955" s="97" t="n">
        <f aca="false">CEILING((1-K3955/H3955)*100,1)/100</f>
        <v>0.2</v>
      </c>
      <c r="M3955" s="84" t="n">
        <v>0</v>
      </c>
      <c r="N3955" s="93"/>
      <c r="O3955" s="11" t="n">
        <v>3773</v>
      </c>
    </row>
    <row r="3956" customFormat="false" ht="12.75" hidden="false" customHeight="false" outlineLevel="0" collapsed="false">
      <c r="A3956" s="74" t="n">
        <f aca="false">A3955+1</f>
        <v>3949</v>
      </c>
      <c r="B3956" s="75" t="s">
        <v>4241</v>
      </c>
      <c r="C3956" s="76" t="s">
        <v>24</v>
      </c>
      <c r="D3956" s="77"/>
      <c r="E3956" s="78" t="s">
        <v>74</v>
      </c>
      <c r="F3956" s="79" t="s">
        <v>26</v>
      </c>
      <c r="G3956" s="100" t="n">
        <f aca="false">H3956*1.22</f>
        <v>48.678</v>
      </c>
      <c r="H3956" s="81" t="n">
        <v>39.9</v>
      </c>
      <c r="I3956" s="81" t="n">
        <f aca="false">H3956*90%</f>
        <v>35.91</v>
      </c>
      <c r="J3956" s="81" t="n">
        <f aca="false">H3956*85%</f>
        <v>33.915</v>
      </c>
      <c r="K3956" s="96" t="s">
        <v>30</v>
      </c>
      <c r="L3956" s="94"/>
      <c r="M3956" s="84" t="s">
        <v>31</v>
      </c>
      <c r="N3956" s="93"/>
      <c r="O3956" s="11" t="n">
        <v>3774</v>
      </c>
    </row>
    <row r="3957" customFormat="false" ht="12.75" hidden="false" customHeight="false" outlineLevel="0" collapsed="false">
      <c r="A3957" s="74" t="n">
        <f aca="false">A3956+1</f>
        <v>3950</v>
      </c>
      <c r="B3957" s="75" t="s">
        <v>4242</v>
      </c>
      <c r="C3957" s="76" t="s">
        <v>24</v>
      </c>
      <c r="D3957" s="77"/>
      <c r="E3957" s="78" t="s">
        <v>74</v>
      </c>
      <c r="F3957" s="79" t="s">
        <v>26</v>
      </c>
      <c r="G3957" s="100" t="n">
        <f aca="false">H3957*1.22</f>
        <v>59.048</v>
      </c>
      <c r="H3957" s="81" t="n">
        <v>48.4</v>
      </c>
      <c r="I3957" s="81" t="n">
        <f aca="false">H3957*90%</f>
        <v>43.56</v>
      </c>
      <c r="J3957" s="81" t="n">
        <f aca="false">H3957*85%</f>
        <v>41.14</v>
      </c>
      <c r="K3957" s="96" t="s">
        <v>30</v>
      </c>
      <c r="L3957" s="94"/>
      <c r="M3957" s="84" t="s">
        <v>31</v>
      </c>
      <c r="N3957" s="93"/>
      <c r="O3957" s="11" t="n">
        <v>3775</v>
      </c>
    </row>
    <row r="3958" customFormat="false" ht="12.75" hidden="false" customHeight="false" outlineLevel="0" collapsed="false">
      <c r="A3958" s="74" t="n">
        <f aca="false">A3957+1</f>
        <v>3951</v>
      </c>
      <c r="B3958" s="75" t="s">
        <v>4243</v>
      </c>
      <c r="C3958" s="76" t="s">
        <v>24</v>
      </c>
      <c r="D3958" s="77"/>
      <c r="E3958" s="78" t="s">
        <v>74</v>
      </c>
      <c r="F3958" s="79" t="s">
        <v>26</v>
      </c>
      <c r="G3958" s="100" t="n">
        <f aca="false">H3958*1.22</f>
        <v>69.418</v>
      </c>
      <c r="H3958" s="81" t="n">
        <v>56.9</v>
      </c>
      <c r="I3958" s="81" t="n">
        <f aca="false">H3958*90%</f>
        <v>51.21</v>
      </c>
      <c r="J3958" s="81" t="n">
        <f aca="false">H3958*85%</f>
        <v>48.365</v>
      </c>
      <c r="K3958" s="96" t="s">
        <v>30</v>
      </c>
      <c r="L3958" s="94"/>
      <c r="M3958" s="84" t="s">
        <v>31</v>
      </c>
      <c r="N3958" s="93"/>
      <c r="O3958" s="11" t="n">
        <v>3776</v>
      </c>
    </row>
    <row r="3959" customFormat="false" ht="12.75" hidden="false" customHeight="false" outlineLevel="0" collapsed="false">
      <c r="A3959" s="74" t="n">
        <f aca="false">A3958+1</f>
        <v>3952</v>
      </c>
      <c r="B3959" s="75" t="s">
        <v>4244</v>
      </c>
      <c r="C3959" s="76" t="s">
        <v>24</v>
      </c>
      <c r="D3959" s="77"/>
      <c r="E3959" s="78" t="s">
        <v>37</v>
      </c>
      <c r="F3959" s="89" t="s">
        <v>342</v>
      </c>
      <c r="G3959" s="100" t="n">
        <f aca="false">H3959*1.22</f>
        <v>59.048</v>
      </c>
      <c r="H3959" s="81" t="n">
        <v>48.4</v>
      </c>
      <c r="I3959" s="81" t="n">
        <f aca="false">H3959*90%</f>
        <v>43.56</v>
      </c>
      <c r="J3959" s="81" t="n">
        <f aca="false">H3959*85%</f>
        <v>41.14</v>
      </c>
      <c r="K3959" s="96" t="s">
        <v>30</v>
      </c>
      <c r="L3959" s="94"/>
      <c r="M3959" s="84" t="s">
        <v>31</v>
      </c>
      <c r="N3959" s="93"/>
      <c r="O3959" s="11" t="n">
        <v>3777</v>
      </c>
    </row>
    <row r="3960" customFormat="false" ht="12.75" hidden="false" customHeight="false" outlineLevel="0" collapsed="false">
      <c r="A3960" s="74" t="n">
        <f aca="false">A3959+1</f>
        <v>3953</v>
      </c>
      <c r="B3960" s="75" t="s">
        <v>4245</v>
      </c>
      <c r="C3960" s="76" t="s">
        <v>34</v>
      </c>
      <c r="D3960" s="77"/>
      <c r="E3960" s="78" t="s">
        <v>37</v>
      </c>
      <c r="F3960" s="79" t="s">
        <v>26</v>
      </c>
      <c r="G3960" s="100" t="n">
        <f aca="false">H3960*1.22</f>
        <v>95.038</v>
      </c>
      <c r="H3960" s="81" t="n">
        <v>77.9</v>
      </c>
      <c r="I3960" s="81" t="n">
        <f aca="false">H3960*90%</f>
        <v>70.11</v>
      </c>
      <c r="J3960" s="81" t="n">
        <f aca="false">H3960*85%</f>
        <v>66.215</v>
      </c>
      <c r="K3960" s="96" t="s">
        <v>30</v>
      </c>
      <c r="L3960" s="94"/>
      <c r="M3960" s="84" t="s">
        <v>31</v>
      </c>
      <c r="N3960" s="93"/>
      <c r="O3960" s="11" t="n">
        <v>3778</v>
      </c>
    </row>
    <row r="3961" customFormat="false" ht="12.75" hidden="false" customHeight="false" outlineLevel="0" collapsed="false">
      <c r="A3961" s="74" t="n">
        <f aca="false">A3960+1</f>
        <v>3954</v>
      </c>
      <c r="B3961" s="75" t="s">
        <v>4246</v>
      </c>
      <c r="C3961" s="76" t="s">
        <v>34</v>
      </c>
      <c r="D3961" s="77"/>
      <c r="E3961" s="78" t="s">
        <v>37</v>
      </c>
      <c r="F3961" s="79" t="s">
        <v>26</v>
      </c>
      <c r="G3961" s="100" t="n">
        <f aca="false">H3961*1.22</f>
        <v>79.178</v>
      </c>
      <c r="H3961" s="81" t="n">
        <v>64.9</v>
      </c>
      <c r="I3961" s="81" t="n">
        <f aca="false">H3961*90%</f>
        <v>58.41</v>
      </c>
      <c r="J3961" s="81" t="n">
        <f aca="false">H3961*85%</f>
        <v>55.165</v>
      </c>
      <c r="K3961" s="96" t="n">
        <v>52.5</v>
      </c>
      <c r="L3961" s="94" t="n">
        <f aca="false">CEILING((1-K3961/H3961)*100,1)/100</f>
        <v>0.2</v>
      </c>
      <c r="M3961" s="84" t="s">
        <v>31</v>
      </c>
      <c r="N3961" s="93"/>
      <c r="O3961" s="11" t="n">
        <v>3779</v>
      </c>
    </row>
    <row r="3962" customFormat="false" ht="12.75" hidden="false" customHeight="false" outlineLevel="0" collapsed="false">
      <c r="A3962" s="74" t="n">
        <f aca="false">A3961+1</f>
        <v>3955</v>
      </c>
      <c r="B3962" s="75" t="s">
        <v>4247</v>
      </c>
      <c r="C3962" s="76" t="s">
        <v>24</v>
      </c>
      <c r="D3962" s="77"/>
      <c r="E3962" s="78" t="s">
        <v>74</v>
      </c>
      <c r="F3962" s="79" t="s">
        <v>26</v>
      </c>
      <c r="G3962" s="100" t="n">
        <f aca="false">H3962*1.22</f>
        <v>19.398</v>
      </c>
      <c r="H3962" s="81" t="n">
        <v>15.9</v>
      </c>
      <c r="I3962" s="81" t="n">
        <f aca="false">H3962*90%</f>
        <v>14.31</v>
      </c>
      <c r="J3962" s="81" t="n">
        <f aca="false">H3962*85%</f>
        <v>13.515</v>
      </c>
      <c r="K3962" s="96" t="n">
        <v>11.9</v>
      </c>
      <c r="L3962" s="94" t="n">
        <f aca="false">CEILING((1-K3962/H3962)*100,1)/100</f>
        <v>0.26</v>
      </c>
      <c r="M3962" s="84" t="n">
        <v>0</v>
      </c>
      <c r="N3962" s="93"/>
      <c r="O3962" s="11" t="n">
        <v>3780</v>
      </c>
    </row>
    <row r="3963" customFormat="false" ht="12.75" hidden="false" customHeight="false" outlineLevel="0" collapsed="false">
      <c r="A3963" s="74" t="n">
        <f aca="false">A3962+1</f>
        <v>3956</v>
      </c>
      <c r="B3963" s="75" t="s">
        <v>4248</v>
      </c>
      <c r="C3963" s="76" t="s">
        <v>24</v>
      </c>
      <c r="D3963" s="77"/>
      <c r="E3963" s="78" t="s">
        <v>74</v>
      </c>
      <c r="F3963" s="79" t="s">
        <v>26</v>
      </c>
      <c r="G3963" s="100" t="n">
        <f aca="false">H3963*1.22</f>
        <v>19.398</v>
      </c>
      <c r="H3963" s="81" t="n">
        <v>15.9</v>
      </c>
      <c r="I3963" s="81" t="n">
        <f aca="false">H3963*90%</f>
        <v>14.31</v>
      </c>
      <c r="J3963" s="81" t="n">
        <f aca="false">H3963*85%</f>
        <v>13.515</v>
      </c>
      <c r="K3963" s="96" t="n">
        <v>11.9</v>
      </c>
      <c r="L3963" s="94" t="n">
        <f aca="false">CEILING((1-K3963/H3963)*100,1)/100</f>
        <v>0.26</v>
      </c>
      <c r="M3963" s="84" t="n">
        <v>0</v>
      </c>
      <c r="N3963" s="93"/>
      <c r="O3963" s="11" t="n">
        <v>3781</v>
      </c>
    </row>
    <row r="3964" customFormat="false" ht="12.75" hidden="false" customHeight="false" outlineLevel="0" collapsed="false">
      <c r="A3964" s="74" t="n">
        <f aca="false">A3963+1</f>
        <v>3957</v>
      </c>
      <c r="B3964" s="75" t="s">
        <v>4249</v>
      </c>
      <c r="C3964" s="76" t="s">
        <v>34</v>
      </c>
      <c r="D3964" s="77"/>
      <c r="E3964" s="78" t="s">
        <v>37</v>
      </c>
      <c r="F3964" s="79" t="s">
        <v>26</v>
      </c>
      <c r="G3964" s="100" t="n">
        <f aca="false">H3964*1.22</f>
        <v>38.918</v>
      </c>
      <c r="H3964" s="81" t="n">
        <v>31.9</v>
      </c>
      <c r="I3964" s="81" t="n">
        <f aca="false">H3964*90%</f>
        <v>28.71</v>
      </c>
      <c r="J3964" s="81" t="n">
        <f aca="false">H3964*85%</f>
        <v>27.115</v>
      </c>
      <c r="K3964" s="96" t="n">
        <v>24.2</v>
      </c>
      <c r="L3964" s="92" t="n">
        <f aca="false">CEILING((1-K3964/H3964)*100,1)/100</f>
        <v>0.25</v>
      </c>
      <c r="M3964" s="84" t="n">
        <v>7</v>
      </c>
      <c r="N3964" s="93"/>
      <c r="O3964" s="11" t="n">
        <v>3782</v>
      </c>
    </row>
    <row r="3965" customFormat="false" ht="12.75" hidden="false" customHeight="false" outlineLevel="0" collapsed="false">
      <c r="A3965" s="74" t="n">
        <f aca="false">A3964+1</f>
        <v>3958</v>
      </c>
      <c r="B3965" s="75" t="s">
        <v>4250</v>
      </c>
      <c r="C3965" s="76" t="s">
        <v>34</v>
      </c>
      <c r="D3965" s="77"/>
      <c r="E3965" s="78" t="s">
        <v>37</v>
      </c>
      <c r="F3965" s="79" t="s">
        <v>26</v>
      </c>
      <c r="G3965" s="100" t="n">
        <f aca="false">H3965*1.22</f>
        <v>165.31</v>
      </c>
      <c r="H3965" s="81" t="n">
        <v>135.5</v>
      </c>
      <c r="I3965" s="81" t="n">
        <f aca="false">H3965*90%</f>
        <v>121.95</v>
      </c>
      <c r="J3965" s="81" t="n">
        <f aca="false">H3965*85%</f>
        <v>115.175</v>
      </c>
      <c r="K3965" s="96" t="n">
        <v>102.9</v>
      </c>
      <c r="L3965" s="101" t="n">
        <f aca="false">CEILING((1-K3965/H3965)*100,1)/100</f>
        <v>0.25</v>
      </c>
      <c r="M3965" s="84" t="n">
        <v>0</v>
      </c>
      <c r="N3965" s="93" t="n">
        <v>36431</v>
      </c>
      <c r="O3965" s="11" t="n">
        <v>3784</v>
      </c>
    </row>
    <row r="3966" customFormat="false" ht="12.75" hidden="false" customHeight="false" outlineLevel="0" collapsed="false">
      <c r="A3966" s="74" t="n">
        <f aca="false">A3965+1</f>
        <v>3959</v>
      </c>
      <c r="B3966" s="75" t="s">
        <v>4251</v>
      </c>
      <c r="C3966" s="76" t="s">
        <v>34</v>
      </c>
      <c r="D3966" s="77"/>
      <c r="E3966" s="78" t="s">
        <v>37</v>
      </c>
      <c r="F3966" s="79" t="s">
        <v>26</v>
      </c>
      <c r="G3966" s="100" t="n">
        <f aca="false">H3966*1.22</f>
        <v>99.43</v>
      </c>
      <c r="H3966" s="81" t="n">
        <v>81.5</v>
      </c>
      <c r="I3966" s="81" t="n">
        <f aca="false">H3966*90%</f>
        <v>73.35</v>
      </c>
      <c r="J3966" s="81" t="n">
        <f aca="false">H3966*85%</f>
        <v>69.275</v>
      </c>
      <c r="K3966" s="96" t="n">
        <v>61.5</v>
      </c>
      <c r="L3966" s="101" t="n">
        <f aca="false">CEILING((1-K3966/H3966)*100,1)/100</f>
        <v>0.25</v>
      </c>
      <c r="M3966" s="84" t="n">
        <v>7</v>
      </c>
      <c r="N3966" s="93"/>
      <c r="O3966" s="11" t="n">
        <v>3783</v>
      </c>
    </row>
    <row r="3967" customFormat="false" ht="12.75" hidden="false" customHeight="false" outlineLevel="0" collapsed="false">
      <c r="A3967" s="74" t="n">
        <f aca="false">A3966+1</f>
        <v>3960</v>
      </c>
      <c r="B3967" s="75" t="s">
        <v>4252</v>
      </c>
      <c r="C3967" s="76" t="s">
        <v>24</v>
      </c>
      <c r="D3967" s="77"/>
      <c r="E3967" s="88" t="s">
        <v>1728</v>
      </c>
      <c r="F3967" s="79" t="s">
        <v>26</v>
      </c>
      <c r="G3967" s="100" t="n">
        <f aca="false">H3967*1.22</f>
        <v>25.498</v>
      </c>
      <c r="H3967" s="81" t="n">
        <v>20.9</v>
      </c>
      <c r="I3967" s="81" t="n">
        <f aca="false">H3967*90%</f>
        <v>18.81</v>
      </c>
      <c r="J3967" s="81" t="n">
        <f aca="false">H3967*85%</f>
        <v>17.765</v>
      </c>
      <c r="K3967" s="96" t="s">
        <v>30</v>
      </c>
      <c r="L3967" s="94"/>
      <c r="M3967" s="84" t="s">
        <v>31</v>
      </c>
      <c r="N3967" s="93"/>
      <c r="O3967" s="11" t="n">
        <v>3785</v>
      </c>
    </row>
    <row r="3968" customFormat="false" ht="12.75" hidden="false" customHeight="false" outlineLevel="0" collapsed="false">
      <c r="A3968" s="74" t="n">
        <f aca="false">A3967+1</f>
        <v>3961</v>
      </c>
      <c r="B3968" s="75" t="s">
        <v>4253</v>
      </c>
      <c r="C3968" s="76" t="s">
        <v>24</v>
      </c>
      <c r="D3968" s="77"/>
      <c r="E3968" s="88" t="s">
        <v>1260</v>
      </c>
      <c r="F3968" s="79" t="s">
        <v>26</v>
      </c>
      <c r="G3968" s="100" t="n">
        <f aca="false">H3968*1.22</f>
        <v>29.158</v>
      </c>
      <c r="H3968" s="81" t="n">
        <v>23.9</v>
      </c>
      <c r="I3968" s="81" t="n">
        <f aca="false">H3968*90%</f>
        <v>21.51</v>
      </c>
      <c r="J3968" s="81" t="n">
        <f aca="false">H3968*85%</f>
        <v>20.315</v>
      </c>
      <c r="K3968" s="96" t="n">
        <v>17.9</v>
      </c>
      <c r="L3968" s="94" t="n">
        <f aca="false">CEILING((1-K3968/H3968)*100,1)/100</f>
        <v>0.26</v>
      </c>
      <c r="M3968" s="84" t="s">
        <v>31</v>
      </c>
      <c r="N3968" s="93"/>
      <c r="O3968" s="11" t="n">
        <v>3786</v>
      </c>
    </row>
    <row r="3969" customFormat="false" ht="12.75" hidden="false" customHeight="false" outlineLevel="0" collapsed="false">
      <c r="A3969" s="74" t="n">
        <f aca="false">A3968+1</f>
        <v>3962</v>
      </c>
      <c r="B3969" s="75" t="s">
        <v>4254</v>
      </c>
      <c r="C3969" s="76" t="s">
        <v>24</v>
      </c>
      <c r="D3969" s="77"/>
      <c r="E3969" s="78" t="s">
        <v>78</v>
      </c>
      <c r="F3969" s="79" t="s">
        <v>26</v>
      </c>
      <c r="G3969" s="100" t="n">
        <f aca="false">H3969*1.22</f>
        <v>48.678</v>
      </c>
      <c r="H3969" s="81" t="n">
        <v>39.9</v>
      </c>
      <c r="I3969" s="81" t="n">
        <f aca="false">H3969*90%</f>
        <v>35.91</v>
      </c>
      <c r="J3969" s="81" t="n">
        <f aca="false">H3969*85%</f>
        <v>33.915</v>
      </c>
      <c r="K3969" s="96" t="s">
        <v>30</v>
      </c>
      <c r="L3969" s="94"/>
      <c r="M3969" s="84" t="n">
        <v>0</v>
      </c>
      <c r="N3969" s="93"/>
      <c r="O3969" s="11" t="n">
        <v>3787</v>
      </c>
    </row>
    <row r="3970" customFormat="false" ht="12.75" hidden="false" customHeight="false" outlineLevel="0" collapsed="false">
      <c r="A3970" s="74" t="n">
        <f aca="false">A3969+1</f>
        <v>3963</v>
      </c>
      <c r="B3970" s="75" t="s">
        <v>4255</v>
      </c>
      <c r="C3970" s="76" t="s">
        <v>24</v>
      </c>
      <c r="D3970" s="77"/>
      <c r="E3970" s="78" t="s">
        <v>78</v>
      </c>
      <c r="F3970" s="79" t="s">
        <v>26</v>
      </c>
      <c r="G3970" s="100" t="n">
        <f aca="false">H3970*1.22</f>
        <v>25.498</v>
      </c>
      <c r="H3970" s="81" t="n">
        <v>20.9</v>
      </c>
      <c r="I3970" s="81" t="n">
        <f aca="false">H3970*90%</f>
        <v>18.81</v>
      </c>
      <c r="J3970" s="81" t="n">
        <f aca="false">H3970*85%</f>
        <v>17.765</v>
      </c>
      <c r="K3970" s="96" t="n">
        <v>13.9</v>
      </c>
      <c r="L3970" s="94" t="n">
        <f aca="false">CEILING((1-K3970/H3970)*100,1)/100</f>
        <v>0.34</v>
      </c>
      <c r="M3970" s="84" t="s">
        <v>31</v>
      </c>
      <c r="N3970" s="93"/>
      <c r="O3970" s="11" t="n">
        <v>3788</v>
      </c>
    </row>
    <row r="3971" customFormat="false" ht="12.75" hidden="false" customHeight="false" outlineLevel="0" collapsed="false">
      <c r="A3971" s="74" t="n">
        <f aca="false">A3970+1</f>
        <v>3964</v>
      </c>
      <c r="B3971" s="75" t="s">
        <v>4256</v>
      </c>
      <c r="C3971" s="76" t="s">
        <v>24</v>
      </c>
      <c r="D3971" s="77"/>
      <c r="E3971" s="78" t="s">
        <v>78</v>
      </c>
      <c r="F3971" s="79" t="s">
        <v>26</v>
      </c>
      <c r="G3971" s="100" t="n">
        <f aca="false">H3971*1.22</f>
        <v>38.918</v>
      </c>
      <c r="H3971" s="81" t="n">
        <v>31.9</v>
      </c>
      <c r="I3971" s="81" t="n">
        <f aca="false">H3971*90%</f>
        <v>28.71</v>
      </c>
      <c r="J3971" s="81" t="n">
        <f aca="false">H3971*85%</f>
        <v>27.115</v>
      </c>
      <c r="K3971" s="96" t="n">
        <v>24.9</v>
      </c>
      <c r="L3971" s="94" t="n">
        <f aca="false">CEILING((1-K3971/H3971)*100,1)/100</f>
        <v>0.22</v>
      </c>
      <c r="M3971" s="84" t="n">
        <v>0</v>
      </c>
      <c r="N3971" s="93"/>
      <c r="O3971" s="11" t="n">
        <v>3789</v>
      </c>
    </row>
    <row r="3972" customFormat="false" ht="12.75" hidden="false" customHeight="false" outlineLevel="0" collapsed="false">
      <c r="A3972" s="74" t="n">
        <f aca="false">A3971+1</f>
        <v>3965</v>
      </c>
      <c r="B3972" s="75" t="s">
        <v>4257</v>
      </c>
      <c r="C3972" s="76" t="s">
        <v>24</v>
      </c>
      <c r="D3972" s="77"/>
      <c r="E3972" s="78" t="s">
        <v>78</v>
      </c>
      <c r="F3972" s="79" t="s">
        <v>26</v>
      </c>
      <c r="G3972" s="100" t="n">
        <f aca="false">H3972*1.22</f>
        <v>20.008</v>
      </c>
      <c r="H3972" s="81" t="n">
        <v>16.4</v>
      </c>
      <c r="I3972" s="81" t="n">
        <f aca="false">H3972*90%</f>
        <v>14.76</v>
      </c>
      <c r="J3972" s="81" t="n">
        <f aca="false">H3972*85%</f>
        <v>13.94</v>
      </c>
      <c r="K3972" s="96" t="n">
        <v>11.6</v>
      </c>
      <c r="L3972" s="94" t="n">
        <f aca="false">CEILING((1-K3972/H3972)*100,1)/100</f>
        <v>0.3</v>
      </c>
      <c r="M3972" s="84" t="n">
        <v>0</v>
      </c>
      <c r="N3972" s="93"/>
      <c r="O3972" s="11" t="n">
        <v>3790</v>
      </c>
    </row>
    <row r="3973" customFormat="false" ht="12.75" hidden="false" customHeight="false" outlineLevel="0" collapsed="false">
      <c r="A3973" s="74" t="n">
        <f aca="false">A3972+1</f>
        <v>3966</v>
      </c>
      <c r="B3973" s="75" t="s">
        <v>4258</v>
      </c>
      <c r="C3973" s="76" t="s">
        <v>24</v>
      </c>
      <c r="D3973" s="77" t="n">
        <v>299</v>
      </c>
      <c r="E3973" s="78" t="s">
        <v>78</v>
      </c>
      <c r="F3973" s="79" t="s">
        <v>26</v>
      </c>
      <c r="G3973" s="100" t="n">
        <f aca="false">H3973*1.22</f>
        <v>21.838</v>
      </c>
      <c r="H3973" s="81" t="n">
        <v>17.9</v>
      </c>
      <c r="I3973" s="81" t="n">
        <f aca="false">H3973*90%</f>
        <v>16.11</v>
      </c>
      <c r="J3973" s="81" t="n">
        <f aca="false">H3973*85%</f>
        <v>15.215</v>
      </c>
      <c r="K3973" s="96" t="n">
        <v>10.9</v>
      </c>
      <c r="L3973" s="94" t="n">
        <f aca="false">CEILING((1-K3973/H3973)*100,1)/100</f>
        <v>0.4</v>
      </c>
      <c r="M3973" s="84" t="s">
        <v>31</v>
      </c>
      <c r="N3973" s="93"/>
      <c r="O3973" s="11" t="n">
        <v>3791</v>
      </c>
    </row>
    <row r="3974" customFormat="false" ht="12.75" hidden="false" customHeight="false" outlineLevel="0" collapsed="false">
      <c r="A3974" s="74" t="n">
        <f aca="false">A3973+1</f>
        <v>3967</v>
      </c>
      <c r="B3974" s="75" t="s">
        <v>4259</v>
      </c>
      <c r="C3974" s="76" t="s">
        <v>24</v>
      </c>
      <c r="D3974" s="77"/>
      <c r="E3974" s="78" t="s">
        <v>78</v>
      </c>
      <c r="F3974" s="79" t="s">
        <v>26</v>
      </c>
      <c r="G3974" s="100" t="n">
        <f aca="false">H3974*1.22</f>
        <v>21.838</v>
      </c>
      <c r="H3974" s="81" t="n">
        <v>17.9</v>
      </c>
      <c r="I3974" s="81" t="n">
        <f aca="false">H3974*90%</f>
        <v>16.11</v>
      </c>
      <c r="J3974" s="81" t="n">
        <f aca="false">H3974*85%</f>
        <v>15.215</v>
      </c>
      <c r="K3974" s="96" t="n">
        <v>10.9</v>
      </c>
      <c r="L3974" s="94" t="n">
        <f aca="false">CEILING((1-K3974/H3974)*100,1)/100</f>
        <v>0.4</v>
      </c>
      <c r="M3974" s="84" t="s">
        <v>31</v>
      </c>
      <c r="N3974" s="93"/>
      <c r="O3974" s="11" t="n">
        <v>3792</v>
      </c>
    </row>
    <row r="3975" customFormat="false" ht="12.75" hidden="false" customHeight="false" outlineLevel="0" collapsed="false">
      <c r="A3975" s="74" t="n">
        <f aca="false">A3974+1</f>
        <v>3968</v>
      </c>
      <c r="B3975" s="75" t="s">
        <v>4260</v>
      </c>
      <c r="C3975" s="76" t="s">
        <v>24</v>
      </c>
      <c r="D3975" s="77"/>
      <c r="E3975" s="78" t="s">
        <v>78</v>
      </c>
      <c r="F3975" s="79" t="s">
        <v>26</v>
      </c>
      <c r="G3975" s="100" t="n">
        <f aca="false">H3975*1.22</f>
        <v>35.258</v>
      </c>
      <c r="H3975" s="81" t="n">
        <v>28.9</v>
      </c>
      <c r="I3975" s="81" t="n">
        <f aca="false">H3975*90%</f>
        <v>26.01</v>
      </c>
      <c r="J3975" s="81" t="n">
        <f aca="false">H3975*85%</f>
        <v>24.565</v>
      </c>
      <c r="K3975" s="96" t="n">
        <v>19.9</v>
      </c>
      <c r="L3975" s="101" t="n">
        <f aca="false">CEILING((1-K3975/H3975)*100,1)/100</f>
        <v>0.32</v>
      </c>
      <c r="M3975" s="84" t="s">
        <v>31</v>
      </c>
      <c r="N3975" s="93"/>
      <c r="O3975" s="11" t="n">
        <v>3793</v>
      </c>
    </row>
    <row r="3976" customFormat="false" ht="12.75" hidden="false" customHeight="false" outlineLevel="0" collapsed="false">
      <c r="A3976" s="74" t="n">
        <f aca="false">A3975+1</f>
        <v>3969</v>
      </c>
      <c r="B3976" s="75" t="s">
        <v>4261</v>
      </c>
      <c r="C3976" s="76" t="s">
        <v>24</v>
      </c>
      <c r="D3976" s="77"/>
      <c r="E3976" s="78" t="s">
        <v>78</v>
      </c>
      <c r="F3976" s="79" t="s">
        <v>26</v>
      </c>
      <c r="G3976" s="100" t="n">
        <f aca="false">H3976*1.22</f>
        <v>25.498</v>
      </c>
      <c r="H3976" s="81" t="n">
        <v>20.9</v>
      </c>
      <c r="I3976" s="81" t="n">
        <f aca="false">H3976*90%</f>
        <v>18.81</v>
      </c>
      <c r="J3976" s="81" t="n">
        <f aca="false">H3976*85%</f>
        <v>17.765</v>
      </c>
      <c r="K3976" s="96" t="n">
        <v>14.7</v>
      </c>
      <c r="L3976" s="94" t="n">
        <f aca="false">CEILING((1-K3976/H3976)*100,1)/100</f>
        <v>0.3</v>
      </c>
      <c r="M3976" s="84" t="s">
        <v>31</v>
      </c>
      <c r="N3976" s="93"/>
      <c r="O3976" s="11" t="n">
        <v>3794</v>
      </c>
    </row>
    <row r="3977" customFormat="false" ht="12.75" hidden="false" customHeight="false" outlineLevel="0" collapsed="false">
      <c r="A3977" s="74" t="n">
        <f aca="false">A3976+1</f>
        <v>3970</v>
      </c>
      <c r="B3977" s="75" t="s">
        <v>4262</v>
      </c>
      <c r="C3977" s="76" t="s">
        <v>24</v>
      </c>
      <c r="D3977" s="77"/>
      <c r="E3977" s="78" t="s">
        <v>4263</v>
      </c>
      <c r="F3977" s="79" t="s">
        <v>26</v>
      </c>
      <c r="G3977" s="100" t="n">
        <f aca="false">H3977*1.22</f>
        <v>35.258</v>
      </c>
      <c r="H3977" s="81" t="n">
        <v>28.9</v>
      </c>
      <c r="I3977" s="81" t="n">
        <f aca="false">H3977*90%</f>
        <v>26.01</v>
      </c>
      <c r="J3977" s="81" t="n">
        <f aca="false">H3977*85%</f>
        <v>24.565</v>
      </c>
      <c r="K3977" s="96" t="s">
        <v>30</v>
      </c>
      <c r="L3977" s="94"/>
      <c r="M3977" s="84" t="s">
        <v>31</v>
      </c>
      <c r="N3977" s="93"/>
      <c r="O3977" s="11" t="n">
        <v>3795</v>
      </c>
    </row>
    <row r="3978" customFormat="false" ht="12.75" hidden="false" customHeight="false" outlineLevel="0" collapsed="false">
      <c r="A3978" s="74" t="n">
        <f aca="false">A3977+1</f>
        <v>3971</v>
      </c>
      <c r="B3978" s="75" t="s">
        <v>4264</v>
      </c>
      <c r="C3978" s="76" t="s">
        <v>24</v>
      </c>
      <c r="D3978" s="77"/>
      <c r="E3978" s="78" t="s">
        <v>4263</v>
      </c>
      <c r="F3978" s="79" t="s">
        <v>26</v>
      </c>
      <c r="G3978" s="100" t="n">
        <f aca="false">H3978*1.22</f>
        <v>35.258</v>
      </c>
      <c r="H3978" s="81" t="n">
        <v>28.9</v>
      </c>
      <c r="I3978" s="81" t="n">
        <f aca="false">H3978*90%</f>
        <v>26.01</v>
      </c>
      <c r="J3978" s="81" t="n">
        <f aca="false">H3978*85%</f>
        <v>24.565</v>
      </c>
      <c r="K3978" s="96" t="s">
        <v>30</v>
      </c>
      <c r="L3978" s="94"/>
      <c r="M3978" s="84" t="s">
        <v>31</v>
      </c>
      <c r="N3978" s="93"/>
      <c r="O3978" s="11" t="n">
        <v>3796</v>
      </c>
    </row>
    <row r="3979" customFormat="false" ht="12.75" hidden="false" customHeight="false" outlineLevel="0" collapsed="false">
      <c r="A3979" s="74" t="n">
        <f aca="false">A3978+1</f>
        <v>3972</v>
      </c>
      <c r="B3979" s="75" t="s">
        <v>4265</v>
      </c>
      <c r="C3979" s="76" t="s">
        <v>24</v>
      </c>
      <c r="D3979" s="77"/>
      <c r="E3979" s="78" t="s">
        <v>2035</v>
      </c>
      <c r="F3979" s="79" t="s">
        <v>26</v>
      </c>
      <c r="G3979" s="100" t="n">
        <f aca="false">H3979*1.22</f>
        <v>45.018</v>
      </c>
      <c r="H3979" s="81" t="n">
        <v>36.9</v>
      </c>
      <c r="I3979" s="81" t="n">
        <f aca="false">H3979*90%</f>
        <v>33.21</v>
      </c>
      <c r="J3979" s="81" t="n">
        <f aca="false">H3979*85%</f>
        <v>31.365</v>
      </c>
      <c r="K3979" s="96" t="n">
        <v>28.9</v>
      </c>
      <c r="L3979" s="94" t="n">
        <f aca="false">CEILING((1-K3979/H3979)*100,1)/100</f>
        <v>0.22</v>
      </c>
      <c r="M3979" s="84" t="n">
        <v>0</v>
      </c>
      <c r="N3979" s="93"/>
      <c r="O3979" s="11" t="n">
        <v>3797</v>
      </c>
    </row>
    <row r="3980" customFormat="false" ht="12.75" hidden="false" customHeight="false" outlineLevel="0" collapsed="false">
      <c r="A3980" s="74" t="n">
        <f aca="false">A3979+1</f>
        <v>3973</v>
      </c>
      <c r="B3980" s="75" t="s">
        <v>4266</v>
      </c>
      <c r="C3980" s="76" t="s">
        <v>24</v>
      </c>
      <c r="D3980" s="77"/>
      <c r="E3980" s="78" t="s">
        <v>78</v>
      </c>
      <c r="F3980" s="79" t="s">
        <v>26</v>
      </c>
      <c r="G3980" s="100" t="n">
        <f aca="false">H3980*1.22</f>
        <v>54.778</v>
      </c>
      <c r="H3980" s="81" t="n">
        <v>44.9</v>
      </c>
      <c r="I3980" s="81" t="n">
        <f aca="false">H3980*90%</f>
        <v>40.41</v>
      </c>
      <c r="J3980" s="81" t="n">
        <f aca="false">H3980*85%</f>
        <v>38.165</v>
      </c>
      <c r="K3980" s="96" t="s">
        <v>30</v>
      </c>
      <c r="L3980" s="94"/>
      <c r="M3980" s="84" t="s">
        <v>31</v>
      </c>
      <c r="N3980" s="93"/>
      <c r="O3980" s="11" t="n">
        <v>3798</v>
      </c>
    </row>
    <row r="3981" customFormat="false" ht="12.75" hidden="false" customHeight="false" outlineLevel="0" collapsed="false">
      <c r="A3981" s="74" t="n">
        <f aca="false">A3980+1</f>
        <v>3974</v>
      </c>
      <c r="B3981" s="75" t="s">
        <v>4267</v>
      </c>
      <c r="C3981" s="76" t="s">
        <v>24</v>
      </c>
      <c r="D3981" s="77"/>
      <c r="E3981" s="78" t="s">
        <v>432</v>
      </c>
      <c r="F3981" s="79" t="s">
        <v>26</v>
      </c>
      <c r="G3981" s="100" t="n">
        <f aca="false">H3981*1.22</f>
        <v>54.778</v>
      </c>
      <c r="H3981" s="81" t="n">
        <v>44.9</v>
      </c>
      <c r="I3981" s="81" t="n">
        <f aca="false">H3981*90%</f>
        <v>40.41</v>
      </c>
      <c r="J3981" s="81" t="n">
        <f aca="false">H3981*85%</f>
        <v>38.165</v>
      </c>
      <c r="K3981" s="96" t="s">
        <v>30</v>
      </c>
      <c r="L3981" s="94"/>
      <c r="M3981" s="84" t="s">
        <v>31</v>
      </c>
      <c r="N3981" s="93"/>
      <c r="O3981" s="11" t="n">
        <v>3799</v>
      </c>
    </row>
    <row r="3982" customFormat="false" ht="12.75" hidden="false" customHeight="false" outlineLevel="0" collapsed="false">
      <c r="A3982" s="74" t="n">
        <f aca="false">A3981+1</f>
        <v>3975</v>
      </c>
      <c r="B3982" s="75" t="s">
        <v>4268</v>
      </c>
      <c r="C3982" s="76" t="s">
        <v>24</v>
      </c>
      <c r="D3982" s="77"/>
      <c r="E3982" s="78" t="s">
        <v>1728</v>
      </c>
      <c r="F3982" s="79" t="s">
        <v>26</v>
      </c>
      <c r="G3982" s="100" t="n">
        <f aca="false">H3982*1.22</f>
        <v>18.178</v>
      </c>
      <c r="H3982" s="81" t="n">
        <v>14.9</v>
      </c>
      <c r="I3982" s="81" t="n">
        <f aca="false">H3982*90%</f>
        <v>13.41</v>
      </c>
      <c r="J3982" s="81" t="n">
        <f aca="false">H3982*85%</f>
        <v>12.665</v>
      </c>
      <c r="K3982" s="96" t="s">
        <v>30</v>
      </c>
      <c r="L3982" s="94"/>
      <c r="M3982" s="84" t="s">
        <v>31</v>
      </c>
      <c r="N3982" s="93"/>
      <c r="O3982" s="11" t="n">
        <v>3800</v>
      </c>
    </row>
    <row r="3983" customFormat="false" ht="12.75" hidden="false" customHeight="false" outlineLevel="0" collapsed="false">
      <c r="A3983" s="74" t="n">
        <f aca="false">A3982+1</f>
        <v>3976</v>
      </c>
      <c r="B3983" s="75" t="s">
        <v>4269</v>
      </c>
      <c r="C3983" s="76" t="s">
        <v>24</v>
      </c>
      <c r="D3983" s="77"/>
      <c r="E3983" s="78" t="s">
        <v>78</v>
      </c>
      <c r="F3983" s="79" t="s">
        <v>26</v>
      </c>
      <c r="G3983" s="100" t="n">
        <f aca="false">H3983*1.22</f>
        <v>26.718</v>
      </c>
      <c r="H3983" s="81" t="n">
        <v>21.9</v>
      </c>
      <c r="I3983" s="81" t="n">
        <f aca="false">H3983*90%</f>
        <v>19.71</v>
      </c>
      <c r="J3983" s="81" t="n">
        <f aca="false">H3983*85%</f>
        <v>18.615</v>
      </c>
      <c r="K3983" s="96" t="s">
        <v>30</v>
      </c>
      <c r="L3983" s="94"/>
      <c r="M3983" s="103" t="s">
        <v>31</v>
      </c>
      <c r="N3983" s="95"/>
      <c r="O3983" s="11" t="n">
        <v>3801</v>
      </c>
    </row>
    <row r="3984" customFormat="false" ht="12.75" hidden="false" customHeight="false" outlineLevel="0" collapsed="false">
      <c r="A3984" s="74" t="n">
        <f aca="false">A3983+1</f>
        <v>3977</v>
      </c>
      <c r="B3984" s="75" t="s">
        <v>4270</v>
      </c>
      <c r="C3984" s="76" t="s">
        <v>24</v>
      </c>
      <c r="D3984" s="77"/>
      <c r="E3984" s="88" t="s">
        <v>78</v>
      </c>
      <c r="F3984" s="99" t="s">
        <v>26</v>
      </c>
      <c r="G3984" s="100" t="n">
        <f aca="false">H3984*1.22</f>
        <v>35.258</v>
      </c>
      <c r="H3984" s="81" t="n">
        <v>28.9</v>
      </c>
      <c r="I3984" s="81" t="n">
        <f aca="false">H3984*90%</f>
        <v>26.01</v>
      </c>
      <c r="J3984" s="81" t="n">
        <f aca="false">H3984*85%</f>
        <v>24.565</v>
      </c>
      <c r="K3984" s="96" t="s">
        <v>30</v>
      </c>
      <c r="L3984" s="94"/>
      <c r="M3984" s="103" t="s">
        <v>31</v>
      </c>
      <c r="N3984" s="95"/>
      <c r="O3984" s="11" t="n">
        <v>3802</v>
      </c>
    </row>
    <row r="3985" customFormat="false" ht="12.75" hidden="false" customHeight="false" outlineLevel="0" collapsed="false">
      <c r="A3985" s="74" t="n">
        <f aca="false">A3984+1</f>
        <v>3978</v>
      </c>
      <c r="B3985" s="75" t="s">
        <v>4271</v>
      </c>
      <c r="C3985" s="76" t="s">
        <v>24</v>
      </c>
      <c r="D3985" s="77"/>
      <c r="E3985" s="78" t="s">
        <v>4272</v>
      </c>
      <c r="F3985" s="79" t="s">
        <v>26</v>
      </c>
      <c r="G3985" s="100" t="n">
        <f aca="false">H3985*1.22</f>
        <v>85.034</v>
      </c>
      <c r="H3985" s="81" t="n">
        <v>69.7</v>
      </c>
      <c r="I3985" s="81" t="n">
        <f aca="false">H3985*90%</f>
        <v>62.73</v>
      </c>
      <c r="J3985" s="81" t="n">
        <f aca="false">H3985*85%</f>
        <v>59.245</v>
      </c>
      <c r="K3985" s="96" t="n">
        <v>52.5</v>
      </c>
      <c r="L3985" s="101" t="n">
        <f aca="false">CEILING((1-K3985/H3985)*100,1)/100</f>
        <v>0.25</v>
      </c>
      <c r="M3985" s="103" t="n">
        <v>0</v>
      </c>
      <c r="N3985" s="95"/>
      <c r="O3985" s="11" t="n">
        <v>3803</v>
      </c>
    </row>
    <row r="3986" customFormat="false" ht="12.75" hidden="false" customHeight="false" outlineLevel="0" collapsed="false">
      <c r="A3986" s="74" t="n">
        <f aca="false">A3985+1</f>
        <v>3979</v>
      </c>
      <c r="B3986" s="75" t="s">
        <v>4273</v>
      </c>
      <c r="C3986" s="76" t="s">
        <v>24</v>
      </c>
      <c r="D3986" s="77"/>
      <c r="E3986" s="78" t="s">
        <v>25</v>
      </c>
      <c r="F3986" s="99" t="s">
        <v>26</v>
      </c>
      <c r="G3986" s="100" t="n">
        <f aca="false">H3986*1.22</f>
        <v>29.158</v>
      </c>
      <c r="H3986" s="81" t="n">
        <v>23.9</v>
      </c>
      <c r="I3986" s="81" t="n">
        <f aca="false">H3986*90%</f>
        <v>21.51</v>
      </c>
      <c r="J3986" s="81" t="n">
        <f aca="false">H3986*85%</f>
        <v>20.315</v>
      </c>
      <c r="K3986" s="96" t="n">
        <v>16.9</v>
      </c>
      <c r="L3986" s="101" t="n">
        <f aca="false">CEILING((1-K3986/H3986)*100,1)/100</f>
        <v>0.3</v>
      </c>
      <c r="M3986" s="103" t="s">
        <v>31</v>
      </c>
      <c r="N3986" s="95"/>
      <c r="O3986" s="11" t="n">
        <v>3804</v>
      </c>
    </row>
    <row r="3987" customFormat="false" ht="12.75" hidden="false" customHeight="false" outlineLevel="0" collapsed="false">
      <c r="A3987" s="74" t="n">
        <f aca="false">A3986+1</f>
        <v>3980</v>
      </c>
      <c r="B3987" s="75" t="s">
        <v>4274</v>
      </c>
      <c r="C3987" s="76" t="s">
        <v>34</v>
      </c>
      <c r="D3987" s="77"/>
      <c r="E3987" s="78" t="s">
        <v>37</v>
      </c>
      <c r="F3987" s="99" t="s">
        <v>26</v>
      </c>
      <c r="G3987" s="100" t="n">
        <f aca="false">H3987*1.22</f>
        <v>48.678</v>
      </c>
      <c r="H3987" s="81" t="n">
        <v>39.9</v>
      </c>
      <c r="I3987" s="81" t="n">
        <f aca="false">H3987*90%</f>
        <v>35.91</v>
      </c>
      <c r="J3987" s="81" t="n">
        <f aca="false">H3987*85%</f>
        <v>33.915</v>
      </c>
      <c r="K3987" s="96" t="n">
        <v>30.9</v>
      </c>
      <c r="L3987" s="94" t="n">
        <f aca="false">CEILING((1-K3987/H3987)*100,1)/100</f>
        <v>0.23</v>
      </c>
      <c r="M3987" s="103" t="n">
        <v>0</v>
      </c>
      <c r="N3987" s="95"/>
      <c r="O3987" s="11" t="n">
        <v>3805</v>
      </c>
    </row>
    <row r="3988" customFormat="false" ht="12.75" hidden="false" customHeight="false" outlineLevel="0" collapsed="false">
      <c r="A3988" s="74" t="n">
        <f aca="false">A3987+1</f>
        <v>3981</v>
      </c>
      <c r="B3988" s="75" t="s">
        <v>4275</v>
      </c>
      <c r="C3988" s="76" t="s">
        <v>34</v>
      </c>
      <c r="D3988" s="77"/>
      <c r="E3988" s="78" t="s">
        <v>25</v>
      </c>
      <c r="F3988" s="99" t="s">
        <v>26</v>
      </c>
      <c r="G3988" s="100" t="n">
        <f aca="false">H3988*1.22</f>
        <v>179.218</v>
      </c>
      <c r="H3988" s="81" t="n">
        <v>146.9</v>
      </c>
      <c r="I3988" s="81" t="n">
        <f aca="false">H3988*90%</f>
        <v>132.21</v>
      </c>
      <c r="J3988" s="81" t="n">
        <f aca="false">H3988*85%</f>
        <v>124.865</v>
      </c>
      <c r="K3988" s="96" t="n">
        <v>118.9</v>
      </c>
      <c r="L3988" s="94" t="n">
        <f aca="false">CEILING((1-K3988/H3988)*100,1)/100</f>
        <v>0.2</v>
      </c>
      <c r="M3988" s="103" t="n">
        <v>0</v>
      </c>
      <c r="N3988" s="95"/>
      <c r="O3988" s="11" t="n">
        <v>3806</v>
      </c>
    </row>
    <row r="3989" customFormat="false" ht="12.75" hidden="false" customHeight="false" outlineLevel="0" collapsed="false">
      <c r="A3989" s="74" t="n">
        <f aca="false">A3988+1</f>
        <v>3982</v>
      </c>
      <c r="B3989" s="75" t="s">
        <v>4276</v>
      </c>
      <c r="C3989" s="76" t="s">
        <v>34</v>
      </c>
      <c r="D3989" s="77" t="n">
        <v>27</v>
      </c>
      <c r="E3989" s="78" t="s">
        <v>37</v>
      </c>
      <c r="F3989" s="79" t="s">
        <v>26</v>
      </c>
      <c r="G3989" s="100" t="n">
        <f aca="false">H3989*1.22</f>
        <v>59.17</v>
      </c>
      <c r="H3989" s="81" t="n">
        <v>48.5</v>
      </c>
      <c r="I3989" s="81" t="n">
        <f aca="false">H3989*90%</f>
        <v>43.65</v>
      </c>
      <c r="J3989" s="81" t="n">
        <f aca="false">H3989*85%</f>
        <v>41.225</v>
      </c>
      <c r="K3989" s="96" t="s">
        <v>30</v>
      </c>
      <c r="L3989" s="92"/>
      <c r="M3989" s="103" t="s">
        <v>31</v>
      </c>
      <c r="N3989" s="95"/>
      <c r="O3989" s="11" t="n">
        <v>3807</v>
      </c>
    </row>
    <row r="3990" customFormat="false" ht="12.75" hidden="false" customHeight="false" outlineLevel="0" collapsed="false">
      <c r="A3990" s="74" t="n">
        <f aca="false">A3989+1</f>
        <v>3983</v>
      </c>
      <c r="B3990" s="75" t="s">
        <v>4277</v>
      </c>
      <c r="C3990" s="76" t="s">
        <v>34</v>
      </c>
      <c r="D3990" s="77"/>
      <c r="E3990" s="78" t="s">
        <v>37</v>
      </c>
      <c r="F3990" s="79" t="s">
        <v>26</v>
      </c>
      <c r="G3990" s="100" t="n">
        <f aca="false">H3990*1.22</f>
        <v>27.45</v>
      </c>
      <c r="H3990" s="81" t="n">
        <v>22.5</v>
      </c>
      <c r="I3990" s="81" t="n">
        <f aca="false">H3990*90%</f>
        <v>20.25</v>
      </c>
      <c r="J3990" s="81" t="n">
        <f aca="false">H3990*85%</f>
        <v>19.125</v>
      </c>
      <c r="K3990" s="96" t="n">
        <v>16.9</v>
      </c>
      <c r="L3990" s="92" t="n">
        <f aca="false">CEILING((1-K3990/H3990)*100,1)/100</f>
        <v>0.25</v>
      </c>
      <c r="M3990" s="103" t="n">
        <v>0</v>
      </c>
      <c r="N3990" s="95"/>
      <c r="O3990" s="11" t="n">
        <v>3808</v>
      </c>
    </row>
    <row r="3991" customFormat="false" ht="12.75" hidden="false" customHeight="false" outlineLevel="0" collapsed="false">
      <c r="A3991" s="74" t="n">
        <f aca="false">A3990+1</f>
        <v>3984</v>
      </c>
      <c r="B3991" s="75" t="s">
        <v>4278</v>
      </c>
      <c r="C3991" s="76" t="s">
        <v>34</v>
      </c>
      <c r="D3991" s="77"/>
      <c r="E3991" s="78" t="s">
        <v>37</v>
      </c>
      <c r="F3991" s="89" t="s">
        <v>26</v>
      </c>
      <c r="G3991" s="100" t="n">
        <f aca="false">H3991*1.22</f>
        <v>138.958</v>
      </c>
      <c r="H3991" s="81" t="n">
        <v>113.9</v>
      </c>
      <c r="I3991" s="81" t="n">
        <f aca="false">H3991*90%</f>
        <v>102.51</v>
      </c>
      <c r="J3991" s="81" t="n">
        <f aca="false">H3991*85%</f>
        <v>96.815</v>
      </c>
      <c r="K3991" s="96" t="n">
        <v>89.9</v>
      </c>
      <c r="L3991" s="94" t="n">
        <f aca="false">CEILING((1-K3991/H3991)*100,1)/100</f>
        <v>0.22</v>
      </c>
      <c r="M3991" s="84" t="s">
        <v>31</v>
      </c>
      <c r="N3991" s="108"/>
      <c r="O3991" s="11" t="n">
        <v>3809</v>
      </c>
    </row>
    <row r="3992" customFormat="false" ht="12.75" hidden="false" customHeight="false" outlineLevel="0" collapsed="false">
      <c r="A3992" s="74" t="n">
        <f aca="false">A3991+1</f>
        <v>3985</v>
      </c>
      <c r="B3992" s="75" t="s">
        <v>4279</v>
      </c>
      <c r="C3992" s="76" t="s">
        <v>24</v>
      </c>
      <c r="D3992" s="77"/>
      <c r="E3992" s="78" t="s">
        <v>37</v>
      </c>
      <c r="F3992" s="89" t="s">
        <v>26</v>
      </c>
      <c r="G3992" s="100" t="n">
        <f aca="false">H3992*1.22</f>
        <v>54.778</v>
      </c>
      <c r="H3992" s="81" t="n">
        <v>44.9</v>
      </c>
      <c r="I3992" s="81" t="n">
        <f aca="false">H3992*90%</f>
        <v>40.41</v>
      </c>
      <c r="J3992" s="81" t="n">
        <f aca="false">H3992*85%</f>
        <v>38.165</v>
      </c>
      <c r="K3992" s="96" t="n">
        <v>32.9</v>
      </c>
      <c r="L3992" s="92" t="n">
        <f aca="false">CEILING((1-K3992/H3992)*100,1)/100</f>
        <v>0.27</v>
      </c>
      <c r="M3992" s="103" t="n">
        <v>7</v>
      </c>
      <c r="N3992" s="108"/>
      <c r="O3992" s="11" t="n">
        <v>3810</v>
      </c>
    </row>
    <row r="3993" customFormat="false" ht="12.75" hidden="false" customHeight="false" outlineLevel="0" collapsed="false">
      <c r="A3993" s="74" t="n">
        <f aca="false">A3992+1</f>
        <v>3986</v>
      </c>
      <c r="B3993" s="75" t="s">
        <v>4280</v>
      </c>
      <c r="C3993" s="76" t="s">
        <v>24</v>
      </c>
      <c r="D3993" s="77" t="n">
        <v>204</v>
      </c>
      <c r="E3993" s="78" t="s">
        <v>37</v>
      </c>
      <c r="F3993" s="79" t="s">
        <v>26</v>
      </c>
      <c r="G3993" s="100" t="n">
        <f aca="false">H3993*1.22</f>
        <v>25.498</v>
      </c>
      <c r="H3993" s="81" t="n">
        <v>20.9</v>
      </c>
      <c r="I3993" s="81" t="n">
        <f aca="false">H3993*90%</f>
        <v>18.81</v>
      </c>
      <c r="J3993" s="81" t="n">
        <f aca="false">H3993*85%</f>
        <v>17.765</v>
      </c>
      <c r="K3993" s="96" t="n">
        <v>14.8</v>
      </c>
      <c r="L3993" s="101" t="n">
        <f aca="false">CEILING((1-K3993/H3993)*100,1)/100</f>
        <v>0.3</v>
      </c>
      <c r="M3993" s="103" t="n">
        <v>0</v>
      </c>
      <c r="N3993" s="93"/>
      <c r="O3993" s="11" t="n">
        <v>3811</v>
      </c>
    </row>
    <row r="3994" customFormat="false" ht="12.75" hidden="false" customHeight="false" outlineLevel="0" collapsed="false">
      <c r="A3994" s="74" t="n">
        <f aca="false">A3993+1</f>
        <v>3987</v>
      </c>
      <c r="B3994" s="75" t="s">
        <v>4281</v>
      </c>
      <c r="C3994" s="76" t="s">
        <v>34</v>
      </c>
      <c r="D3994" s="77"/>
      <c r="E3994" s="78" t="s">
        <v>37</v>
      </c>
      <c r="F3994" s="79" t="s">
        <v>26</v>
      </c>
      <c r="G3994" s="100" t="n">
        <f aca="false">H3994*1.22</f>
        <v>49.41</v>
      </c>
      <c r="H3994" s="81" t="n">
        <v>40.5</v>
      </c>
      <c r="I3994" s="81" t="n">
        <f aca="false">H3994*90%</f>
        <v>36.45</v>
      </c>
      <c r="J3994" s="81" t="n">
        <f aca="false">H3994*85%</f>
        <v>34.425</v>
      </c>
      <c r="K3994" s="96" t="n">
        <v>29.9</v>
      </c>
      <c r="L3994" s="101" t="n">
        <f aca="false">CEILING((1-K3994/H3994)*100,1)/100</f>
        <v>0.27</v>
      </c>
      <c r="M3994" s="103" t="n">
        <v>0</v>
      </c>
      <c r="N3994" s="93"/>
      <c r="O3994" s="11" t="n">
        <v>3812</v>
      </c>
    </row>
    <row r="3995" customFormat="false" ht="12.75" hidden="false" customHeight="false" outlineLevel="0" collapsed="false">
      <c r="A3995" s="74" t="n">
        <f aca="false">A3994+1</f>
        <v>3988</v>
      </c>
      <c r="B3995" s="75" t="s">
        <v>4282</v>
      </c>
      <c r="C3995" s="76" t="s">
        <v>24</v>
      </c>
      <c r="D3995" s="77" t="n">
        <v>485</v>
      </c>
      <c r="E3995" s="78" t="s">
        <v>25</v>
      </c>
      <c r="F3995" s="79" t="s">
        <v>26</v>
      </c>
      <c r="G3995" s="100" t="n">
        <f aca="false">H3995*1.22</f>
        <v>29.158</v>
      </c>
      <c r="H3995" s="81" t="n">
        <v>23.9</v>
      </c>
      <c r="I3995" s="81" t="n">
        <f aca="false">H3995*90%</f>
        <v>21.51</v>
      </c>
      <c r="J3995" s="81" t="n">
        <f aca="false">H3995*85%</f>
        <v>20.315</v>
      </c>
      <c r="K3995" s="96" t="n">
        <v>16.9</v>
      </c>
      <c r="L3995" s="101" t="n">
        <f aca="false">CEILING((1-K3995/H3995)*100,1)/100</f>
        <v>0.3</v>
      </c>
      <c r="M3995" s="103" t="s">
        <v>31</v>
      </c>
      <c r="N3995" s="95"/>
      <c r="O3995" s="11" t="n">
        <v>3813</v>
      </c>
    </row>
    <row r="3996" customFormat="false" ht="12.75" hidden="false" customHeight="false" outlineLevel="0" collapsed="false">
      <c r="A3996" s="74" t="n">
        <f aca="false">A3995+1</f>
        <v>3989</v>
      </c>
      <c r="B3996" s="75" t="s">
        <v>4283</v>
      </c>
      <c r="C3996" s="76" t="s">
        <v>24</v>
      </c>
      <c r="D3996" s="77"/>
      <c r="E3996" s="78" t="s">
        <v>72</v>
      </c>
      <c r="F3996" s="99" t="s">
        <v>40</v>
      </c>
      <c r="G3996" s="100" t="n">
        <f aca="false">H3996*1.22</f>
        <v>45.018</v>
      </c>
      <c r="H3996" s="81" t="n">
        <v>36.9</v>
      </c>
      <c r="I3996" s="81" t="n">
        <f aca="false">H3996*90%</f>
        <v>33.21</v>
      </c>
      <c r="J3996" s="81" t="n">
        <f aca="false">H3996*85%</f>
        <v>31.365</v>
      </c>
      <c r="K3996" s="96" t="s">
        <v>30</v>
      </c>
      <c r="L3996" s="94"/>
      <c r="M3996" s="103" t="n">
        <v>0</v>
      </c>
      <c r="N3996" s="95"/>
      <c r="O3996" s="11" t="n">
        <v>3814</v>
      </c>
    </row>
    <row r="3997" customFormat="false" ht="12.75" hidden="false" customHeight="false" outlineLevel="0" collapsed="false">
      <c r="A3997" s="74" t="n">
        <f aca="false">A3996+1</f>
        <v>3990</v>
      </c>
      <c r="B3997" s="75" t="s">
        <v>4284</v>
      </c>
      <c r="C3997" s="76" t="s">
        <v>34</v>
      </c>
      <c r="D3997" s="77"/>
      <c r="E3997" s="78" t="s">
        <v>37</v>
      </c>
      <c r="F3997" s="99" t="s">
        <v>26</v>
      </c>
      <c r="G3997" s="100" t="n">
        <f aca="false">H3997*1.22</f>
        <v>155.306</v>
      </c>
      <c r="H3997" s="81" t="n">
        <v>127.3</v>
      </c>
      <c r="I3997" s="81" t="n">
        <f aca="false">H3997*90%</f>
        <v>114.57</v>
      </c>
      <c r="J3997" s="81" t="n">
        <f aca="false">H3997*85%</f>
        <v>108.205</v>
      </c>
      <c r="K3997" s="96" t="n">
        <v>93.9</v>
      </c>
      <c r="L3997" s="101" t="n">
        <f aca="false">CEILING((1-K3997/H3997)*100,1)/100</f>
        <v>0.27</v>
      </c>
      <c r="M3997" s="103" t="n">
        <v>0</v>
      </c>
      <c r="N3997" s="93" t="n">
        <v>36051</v>
      </c>
      <c r="O3997" s="11" t="n">
        <v>3815</v>
      </c>
    </row>
    <row r="3998" customFormat="false" ht="12.75" hidden="false" customHeight="false" outlineLevel="0" collapsed="false">
      <c r="A3998" s="74" t="n">
        <f aca="false">A3997+1</f>
        <v>3991</v>
      </c>
      <c r="B3998" s="75" t="s">
        <v>4285</v>
      </c>
      <c r="C3998" s="76" t="s">
        <v>24</v>
      </c>
      <c r="D3998" s="77"/>
      <c r="E3998" s="78" t="s">
        <v>2509</v>
      </c>
      <c r="F3998" s="99" t="s">
        <v>26</v>
      </c>
      <c r="G3998" s="100" t="n">
        <f aca="false">H3998*1.22</f>
        <v>24.278</v>
      </c>
      <c r="H3998" s="81" t="n">
        <v>19.9</v>
      </c>
      <c r="I3998" s="81" t="n">
        <f aca="false">H3998*90%</f>
        <v>17.91</v>
      </c>
      <c r="J3998" s="81" t="n">
        <f aca="false">H3998*85%</f>
        <v>16.915</v>
      </c>
      <c r="K3998" s="96" t="s">
        <v>30</v>
      </c>
      <c r="L3998" s="94"/>
      <c r="M3998" s="103" t="s">
        <v>31</v>
      </c>
      <c r="N3998" s="95"/>
      <c r="O3998" s="11" t="n">
        <v>3816</v>
      </c>
    </row>
    <row r="3999" customFormat="false" ht="12.75" hidden="false" customHeight="false" outlineLevel="0" collapsed="false">
      <c r="A3999" s="74" t="n">
        <f aca="false">A3998+1</f>
        <v>3992</v>
      </c>
      <c r="B3999" s="75" t="s">
        <v>4286</v>
      </c>
      <c r="C3999" s="76" t="s">
        <v>34</v>
      </c>
      <c r="D3999" s="77"/>
      <c r="E3999" s="78" t="s">
        <v>37</v>
      </c>
      <c r="F3999" s="99" t="s">
        <v>26</v>
      </c>
      <c r="G3999" s="100" t="n">
        <f aca="false">H3999*1.22</f>
        <v>129.198</v>
      </c>
      <c r="H3999" s="81" t="n">
        <v>105.9</v>
      </c>
      <c r="I3999" s="81" t="n">
        <f aca="false">H3999*90%</f>
        <v>95.31</v>
      </c>
      <c r="J3999" s="81" t="n">
        <f aca="false">H3999*85%</f>
        <v>90.015</v>
      </c>
      <c r="K3999" s="96" t="n">
        <v>84.9</v>
      </c>
      <c r="L3999" s="94" t="n">
        <f aca="false">CEILING((1-K3999/H3999)*100,1)/100</f>
        <v>0.2</v>
      </c>
      <c r="M3999" s="103" t="n">
        <v>0</v>
      </c>
      <c r="N3999" s="93" t="n">
        <v>36133</v>
      </c>
      <c r="O3999" s="11" t="n">
        <v>3817</v>
      </c>
    </row>
    <row r="4000" customFormat="false" ht="12.75" hidden="false" customHeight="false" outlineLevel="0" collapsed="false">
      <c r="A4000" s="74" t="n">
        <f aca="false">A3999+1</f>
        <v>3993</v>
      </c>
      <c r="B4000" s="75" t="s">
        <v>4287</v>
      </c>
      <c r="C4000" s="76" t="s">
        <v>34</v>
      </c>
      <c r="D4000" s="77"/>
      <c r="E4000" s="78" t="s">
        <v>37</v>
      </c>
      <c r="F4000" s="99" t="s">
        <v>26</v>
      </c>
      <c r="G4000" s="100" t="n">
        <f aca="false">H4000*1.22</f>
        <v>29.158</v>
      </c>
      <c r="H4000" s="81" t="n">
        <v>23.9</v>
      </c>
      <c r="I4000" s="81" t="n">
        <f aca="false">H4000*90%</f>
        <v>21.51</v>
      </c>
      <c r="J4000" s="81" t="n">
        <f aca="false">H4000*85%</f>
        <v>20.315</v>
      </c>
      <c r="K4000" s="96" t="s">
        <v>30</v>
      </c>
      <c r="L4000" s="94"/>
      <c r="M4000" s="103" t="s">
        <v>31</v>
      </c>
      <c r="N4000" s="93"/>
      <c r="O4000" s="11" t="n">
        <v>3818</v>
      </c>
    </row>
    <row r="4001" customFormat="false" ht="12.75" hidden="false" customHeight="false" outlineLevel="0" collapsed="false">
      <c r="A4001" s="74" t="n">
        <f aca="false">A4000+1</f>
        <v>3994</v>
      </c>
      <c r="B4001" s="75" t="s">
        <v>4288</v>
      </c>
      <c r="C4001" s="76" t="s">
        <v>34</v>
      </c>
      <c r="D4001" s="77"/>
      <c r="E4001" s="78" t="s">
        <v>37</v>
      </c>
      <c r="F4001" s="99" t="s">
        <v>26</v>
      </c>
      <c r="G4001" s="100" t="n">
        <f aca="false">H4001*1.22</f>
        <v>99.43</v>
      </c>
      <c r="H4001" s="81" t="n">
        <v>81.5</v>
      </c>
      <c r="I4001" s="81" t="n">
        <f aca="false">H4001*90%</f>
        <v>73.35</v>
      </c>
      <c r="J4001" s="81" t="n">
        <f aca="false">H4001*85%</f>
        <v>69.275</v>
      </c>
      <c r="K4001" s="96" t="s">
        <v>30</v>
      </c>
      <c r="L4001" s="94"/>
      <c r="M4001" s="103" t="n">
        <v>0</v>
      </c>
      <c r="N4001" s="93" t="n">
        <v>36178</v>
      </c>
      <c r="O4001" s="11" t="n">
        <v>3819</v>
      </c>
    </row>
    <row r="4002" customFormat="false" ht="12.75" hidden="false" customHeight="false" outlineLevel="0" collapsed="false">
      <c r="A4002" s="74" t="n">
        <f aca="false">A4001+1</f>
        <v>3995</v>
      </c>
      <c r="B4002" s="75" t="s">
        <v>4289</v>
      </c>
      <c r="C4002" s="76" t="s">
        <v>34</v>
      </c>
      <c r="D4002" s="77"/>
      <c r="E4002" s="78" t="s">
        <v>37</v>
      </c>
      <c r="F4002" s="79" t="s">
        <v>26</v>
      </c>
      <c r="G4002" s="100" t="n">
        <f aca="false">H4002*1.22</f>
        <v>49.41</v>
      </c>
      <c r="H4002" s="81" t="n">
        <v>40.5</v>
      </c>
      <c r="I4002" s="81" t="n">
        <f aca="false">H4002*90%</f>
        <v>36.45</v>
      </c>
      <c r="J4002" s="81" t="n">
        <f aca="false">H4002*85%</f>
        <v>34.425</v>
      </c>
      <c r="K4002" s="96" t="n">
        <v>28.7</v>
      </c>
      <c r="L4002" s="92" t="n">
        <f aca="false">CEILING((1-K4002/H4002)*100,1)/100</f>
        <v>0.3</v>
      </c>
      <c r="M4002" s="103" t="n">
        <v>0</v>
      </c>
      <c r="N4002" s="93" t="n">
        <v>36602</v>
      </c>
      <c r="O4002" s="11" t="n">
        <v>4628</v>
      </c>
    </row>
    <row r="4003" customFormat="false" ht="12.75" hidden="false" customHeight="false" outlineLevel="0" collapsed="false">
      <c r="A4003" s="74" t="n">
        <f aca="false">A4002+1</f>
        <v>3996</v>
      </c>
      <c r="B4003" s="75" t="s">
        <v>4290</v>
      </c>
      <c r="C4003" s="76" t="s">
        <v>34</v>
      </c>
      <c r="D4003" s="77"/>
      <c r="E4003" s="78" t="s">
        <v>37</v>
      </c>
      <c r="F4003" s="99" t="s">
        <v>26</v>
      </c>
      <c r="G4003" s="100" t="n">
        <f aca="false">H4003*1.22</f>
        <v>138.958</v>
      </c>
      <c r="H4003" s="81" t="n">
        <v>113.9</v>
      </c>
      <c r="I4003" s="81" t="n">
        <f aca="false">H4003*90%</f>
        <v>102.51</v>
      </c>
      <c r="J4003" s="81" t="n">
        <f aca="false">H4003*85%</f>
        <v>96.815</v>
      </c>
      <c r="K4003" s="96" t="s">
        <v>30</v>
      </c>
      <c r="L4003" s="94"/>
      <c r="M4003" s="84" t="s">
        <v>31</v>
      </c>
      <c r="N4003" s="93"/>
      <c r="O4003" s="11" t="n">
        <v>3820</v>
      </c>
    </row>
    <row r="4004" customFormat="false" ht="12.75" hidden="false" customHeight="false" outlineLevel="0" collapsed="false">
      <c r="A4004" s="74" t="n">
        <f aca="false">A4003+1</f>
        <v>3997</v>
      </c>
      <c r="B4004" s="75" t="s">
        <v>4291</v>
      </c>
      <c r="C4004" s="76" t="s">
        <v>24</v>
      </c>
      <c r="D4004" s="77" t="n">
        <v>204</v>
      </c>
      <c r="E4004" s="78" t="s">
        <v>37</v>
      </c>
      <c r="F4004" s="79" t="s">
        <v>342</v>
      </c>
      <c r="G4004" s="100" t="n">
        <f aca="false">H4004*1.22</f>
        <v>45.018</v>
      </c>
      <c r="H4004" s="81" t="n">
        <v>36.9</v>
      </c>
      <c r="I4004" s="81" t="n">
        <f aca="false">H4004*90%</f>
        <v>33.21</v>
      </c>
      <c r="J4004" s="81" t="n">
        <f aca="false">H4004*85%</f>
        <v>31.365</v>
      </c>
      <c r="K4004" s="96" t="n">
        <v>28.9</v>
      </c>
      <c r="L4004" s="97" t="n">
        <f aca="false">CEILING((1-K4004/H4004)*100,1)/100</f>
        <v>0.22</v>
      </c>
      <c r="M4004" s="103" t="n">
        <v>0</v>
      </c>
      <c r="N4004" s="93"/>
      <c r="O4004" s="11" t="n">
        <v>4726</v>
      </c>
    </row>
    <row r="4005" customFormat="false" ht="12.75" hidden="false" customHeight="false" outlineLevel="0" collapsed="false">
      <c r="A4005" s="74" t="n">
        <f aca="false">A4004+1</f>
        <v>3998</v>
      </c>
      <c r="B4005" s="75" t="s">
        <v>4292</v>
      </c>
      <c r="C4005" s="76" t="s">
        <v>34</v>
      </c>
      <c r="D4005" s="77"/>
      <c r="E4005" s="78" t="s">
        <v>37</v>
      </c>
      <c r="F4005" s="99" t="s">
        <v>26</v>
      </c>
      <c r="G4005" s="100" t="n">
        <f aca="false">H4005*1.22</f>
        <v>79.422</v>
      </c>
      <c r="H4005" s="81" t="n">
        <v>65.1</v>
      </c>
      <c r="I4005" s="81" t="n">
        <f aca="false">H4005*90%</f>
        <v>58.59</v>
      </c>
      <c r="J4005" s="81" t="n">
        <f aca="false">H4005*85%</f>
        <v>55.335</v>
      </c>
      <c r="K4005" s="96" t="n">
        <v>49.3</v>
      </c>
      <c r="L4005" s="101" t="n">
        <f aca="false">CEILING((1-K4005/H4005)*100,1)/100</f>
        <v>0.25</v>
      </c>
      <c r="M4005" s="103" t="n">
        <v>0</v>
      </c>
      <c r="N4005" s="93"/>
      <c r="O4005" s="11" t="n">
        <v>3821</v>
      </c>
    </row>
    <row r="4006" customFormat="false" ht="12.75" hidden="false" customHeight="false" outlineLevel="0" collapsed="false">
      <c r="A4006" s="74" t="n">
        <f aca="false">A4005+1</f>
        <v>3999</v>
      </c>
      <c r="B4006" s="75" t="s">
        <v>4293</v>
      </c>
      <c r="C4006" s="76" t="s">
        <v>34</v>
      </c>
      <c r="D4006" s="77"/>
      <c r="E4006" s="78" t="s">
        <v>37</v>
      </c>
      <c r="F4006" s="99" t="s">
        <v>26</v>
      </c>
      <c r="G4006" s="100" t="n">
        <f aca="false">H4006*1.22</f>
        <v>149.206</v>
      </c>
      <c r="H4006" s="81" t="n">
        <v>122.3</v>
      </c>
      <c r="I4006" s="81" t="n">
        <f aca="false">H4006*90%</f>
        <v>110.07</v>
      </c>
      <c r="J4006" s="81" t="n">
        <f aca="false">H4006*85%</f>
        <v>103.955</v>
      </c>
      <c r="K4006" s="96" t="n">
        <v>94.9</v>
      </c>
      <c r="L4006" s="94" t="n">
        <f aca="false">CEILING((1-K4006/H4006)*100,1)/100</f>
        <v>0.23</v>
      </c>
      <c r="M4006" s="103" t="n">
        <v>0</v>
      </c>
      <c r="N4006" s="93"/>
      <c r="O4006" s="11" t="n">
        <v>3822</v>
      </c>
    </row>
    <row r="4007" customFormat="false" ht="12.75" hidden="false" customHeight="false" outlineLevel="0" collapsed="false">
      <c r="A4007" s="74" t="n">
        <f aca="false">A4006+1</f>
        <v>4000</v>
      </c>
      <c r="B4007" s="75" t="s">
        <v>4294</v>
      </c>
      <c r="C4007" s="76" t="s">
        <v>34</v>
      </c>
      <c r="D4007" s="77"/>
      <c r="E4007" s="78" t="s">
        <v>37</v>
      </c>
      <c r="F4007" s="99" t="s">
        <v>26</v>
      </c>
      <c r="G4007" s="100" t="n">
        <f aca="false">H4007*1.22</f>
        <v>79.178</v>
      </c>
      <c r="H4007" s="81" t="n">
        <v>64.9</v>
      </c>
      <c r="I4007" s="81" t="n">
        <f aca="false">H4007*90%</f>
        <v>58.41</v>
      </c>
      <c r="J4007" s="81" t="n">
        <f aca="false">H4007*85%</f>
        <v>55.165</v>
      </c>
      <c r="K4007" s="96" t="n">
        <v>49.3</v>
      </c>
      <c r="L4007" s="92" t="n">
        <f aca="false">CEILING((1-K4007/H4007)*100,1)/100</f>
        <v>0.25</v>
      </c>
      <c r="M4007" s="103" t="n">
        <v>0</v>
      </c>
      <c r="N4007" s="93" t="n">
        <v>36410</v>
      </c>
      <c r="O4007" s="11" t="n">
        <v>3824</v>
      </c>
    </row>
    <row r="4008" customFormat="false" ht="12.75" hidden="false" customHeight="false" outlineLevel="0" collapsed="false">
      <c r="A4008" s="74" t="n">
        <f aca="false">A4007+1</f>
        <v>4001</v>
      </c>
      <c r="B4008" s="75" t="s">
        <v>4295</v>
      </c>
      <c r="C4008" s="76" t="s">
        <v>34</v>
      </c>
      <c r="D4008" s="77"/>
      <c r="E4008" s="78" t="s">
        <v>37</v>
      </c>
      <c r="F4008" s="99" t="s">
        <v>26</v>
      </c>
      <c r="G4008" s="100" t="n">
        <f aca="false">H4008*1.22</f>
        <v>79.178</v>
      </c>
      <c r="H4008" s="81" t="n">
        <v>64.9</v>
      </c>
      <c r="I4008" s="81" t="n">
        <f aca="false">H4008*90%</f>
        <v>58.41</v>
      </c>
      <c r="J4008" s="81" t="n">
        <f aca="false">H4008*85%</f>
        <v>55.165</v>
      </c>
      <c r="K4008" s="96" t="n">
        <v>49.3</v>
      </c>
      <c r="L4008" s="92" t="n">
        <f aca="false">CEILING((1-K4008/H4008)*100,1)/100</f>
        <v>0.25</v>
      </c>
      <c r="M4008" s="103" t="n">
        <v>0</v>
      </c>
      <c r="N4008" s="93" t="n">
        <v>36011</v>
      </c>
      <c r="O4008" s="11" t="n">
        <v>3823</v>
      </c>
    </row>
    <row r="4009" customFormat="false" ht="12.75" hidden="false" customHeight="false" outlineLevel="0" collapsed="false">
      <c r="A4009" s="74" t="n">
        <f aca="false">A4008+1</f>
        <v>4002</v>
      </c>
      <c r="B4009" s="75" t="s">
        <v>4296</v>
      </c>
      <c r="C4009" s="76" t="s">
        <v>34</v>
      </c>
      <c r="D4009" s="77"/>
      <c r="E4009" s="78" t="s">
        <v>37</v>
      </c>
      <c r="F4009" s="79" t="s">
        <v>26</v>
      </c>
      <c r="G4009" s="100" t="n">
        <f aca="false">H4009*1.22</f>
        <v>49.41</v>
      </c>
      <c r="H4009" s="81" t="n">
        <v>40.5</v>
      </c>
      <c r="I4009" s="81" t="n">
        <f aca="false">H4009*90%</f>
        <v>36.45</v>
      </c>
      <c r="J4009" s="81" t="n">
        <f aca="false">H4009*85%</f>
        <v>34.425</v>
      </c>
      <c r="K4009" s="96" t="n">
        <v>26.7</v>
      </c>
      <c r="L4009" s="101" t="n">
        <f aca="false">CEILING((1-K4009/H4009)*100,1)/100</f>
        <v>0.35</v>
      </c>
      <c r="M4009" s="103" t="n">
        <v>0</v>
      </c>
      <c r="N4009" s="93" t="n">
        <v>35977</v>
      </c>
      <c r="O4009" s="11" t="n">
        <v>3825</v>
      </c>
    </row>
    <row r="4010" customFormat="false" ht="12.75" hidden="false" customHeight="false" outlineLevel="0" collapsed="false">
      <c r="A4010" s="74" t="n">
        <f aca="false">A4009+1</f>
        <v>4003</v>
      </c>
      <c r="B4010" s="75" t="s">
        <v>4297</v>
      </c>
      <c r="C4010" s="76" t="s">
        <v>34</v>
      </c>
      <c r="D4010" s="77"/>
      <c r="E4010" s="88" t="s">
        <v>37</v>
      </c>
      <c r="F4010" s="99" t="s">
        <v>26</v>
      </c>
      <c r="G4010" s="100" t="n">
        <f aca="false">H4010*1.22</f>
        <v>119.438</v>
      </c>
      <c r="H4010" s="81" t="n">
        <v>97.9</v>
      </c>
      <c r="I4010" s="81" t="n">
        <f aca="false">H4010*90%</f>
        <v>88.11</v>
      </c>
      <c r="J4010" s="81" t="n">
        <f aca="false">H4010*85%</f>
        <v>83.215</v>
      </c>
      <c r="K4010" s="96" t="n">
        <v>73.9</v>
      </c>
      <c r="L4010" s="92" t="n">
        <f aca="false">CEILING((1-K4010/H4010)*100,1)/100</f>
        <v>0.25</v>
      </c>
      <c r="M4010" s="103" t="n">
        <v>0</v>
      </c>
      <c r="N4010" s="93" t="n">
        <v>35887</v>
      </c>
      <c r="O4010" s="11" t="n">
        <v>3826</v>
      </c>
    </row>
    <row r="4011" customFormat="false" ht="12.75" hidden="false" customHeight="false" outlineLevel="0" collapsed="false">
      <c r="A4011" s="74" t="n">
        <f aca="false">A4010+1</f>
        <v>4004</v>
      </c>
      <c r="B4011" s="75" t="s">
        <v>4298</v>
      </c>
      <c r="C4011" s="76" t="s">
        <v>24</v>
      </c>
      <c r="D4011" s="77" t="n">
        <v>326</v>
      </c>
      <c r="E4011" s="88" t="s">
        <v>153</v>
      </c>
      <c r="F4011" s="99" t="s">
        <v>26</v>
      </c>
      <c r="G4011" s="100" t="n">
        <f aca="false">H4011*1.22</f>
        <v>29.158</v>
      </c>
      <c r="H4011" s="81" t="n">
        <v>23.9</v>
      </c>
      <c r="I4011" s="81" t="n">
        <f aca="false">H4011*90%</f>
        <v>21.51</v>
      </c>
      <c r="J4011" s="81" t="n">
        <f aca="false">H4011*85%</f>
        <v>20.315</v>
      </c>
      <c r="K4011" s="96" t="s">
        <v>30</v>
      </c>
      <c r="L4011" s="94"/>
      <c r="M4011" s="103" t="s">
        <v>31</v>
      </c>
      <c r="N4011" s="95"/>
      <c r="O4011" s="11" t="n">
        <v>3827</v>
      </c>
    </row>
    <row r="4012" customFormat="false" ht="12.75" hidden="false" customHeight="false" outlineLevel="0" collapsed="false">
      <c r="A4012" s="74" t="n">
        <f aca="false">A4011+1</f>
        <v>4005</v>
      </c>
      <c r="B4012" s="75" t="s">
        <v>4299</v>
      </c>
      <c r="C4012" s="76" t="s">
        <v>34</v>
      </c>
      <c r="D4012" s="77"/>
      <c r="E4012" s="88" t="s">
        <v>37</v>
      </c>
      <c r="F4012" s="99" t="s">
        <v>26</v>
      </c>
      <c r="G4012" s="100" t="n">
        <f aca="false">H4012*1.22</f>
        <v>35.258</v>
      </c>
      <c r="H4012" s="81" t="n">
        <v>28.9</v>
      </c>
      <c r="I4012" s="81" t="n">
        <f aca="false">H4012*90%</f>
        <v>26.01</v>
      </c>
      <c r="J4012" s="81" t="n">
        <f aca="false">H4012*85%</f>
        <v>24.565</v>
      </c>
      <c r="K4012" s="96" t="n">
        <v>19.9</v>
      </c>
      <c r="L4012" s="101" t="n">
        <f aca="false">CEILING((1-K4012/H4012)*100,1)/100</f>
        <v>0.32</v>
      </c>
      <c r="M4012" s="103" t="n">
        <v>0</v>
      </c>
      <c r="N4012" s="93"/>
      <c r="O4012" s="11" t="n">
        <v>3828</v>
      </c>
    </row>
    <row r="4013" customFormat="false" ht="12.75" hidden="false" customHeight="false" outlineLevel="0" collapsed="false">
      <c r="A4013" s="74" t="n">
        <f aca="false">A4012+1</f>
        <v>4006</v>
      </c>
      <c r="B4013" s="75" t="s">
        <v>4300</v>
      </c>
      <c r="C4013" s="76" t="s">
        <v>34</v>
      </c>
      <c r="D4013" s="77"/>
      <c r="E4013" s="88" t="s">
        <v>37</v>
      </c>
      <c r="F4013" s="99" t="s">
        <v>26</v>
      </c>
      <c r="G4013" s="100" t="n">
        <f aca="false">H4013*1.22</f>
        <v>95.038</v>
      </c>
      <c r="H4013" s="81" t="n">
        <v>77.9</v>
      </c>
      <c r="I4013" s="81" t="n">
        <f aca="false">H4013*90%</f>
        <v>70.11</v>
      </c>
      <c r="J4013" s="81" t="n">
        <f aca="false">H4013*85%</f>
        <v>66.215</v>
      </c>
      <c r="K4013" s="96" t="n">
        <v>58.9</v>
      </c>
      <c r="L4013" s="92" t="n">
        <f aca="false">CEILING((1-K4013/H4013)*100,1)/100</f>
        <v>0.25</v>
      </c>
      <c r="M4013" s="103" t="n">
        <v>0</v>
      </c>
      <c r="N4013" s="93"/>
      <c r="O4013" s="11" t="n">
        <v>3829</v>
      </c>
    </row>
    <row r="4014" customFormat="false" ht="12.75" hidden="false" customHeight="false" outlineLevel="0" collapsed="false">
      <c r="A4014" s="74" t="n">
        <f aca="false">A4013+1</f>
        <v>4007</v>
      </c>
      <c r="B4014" s="75" t="s">
        <v>4301</v>
      </c>
      <c r="C4014" s="76" t="s">
        <v>34</v>
      </c>
      <c r="D4014" s="77"/>
      <c r="E4014" s="88" t="s">
        <v>37</v>
      </c>
      <c r="F4014" s="99" t="s">
        <v>26</v>
      </c>
      <c r="G4014" s="100" t="n">
        <f aca="false">H4014*1.22</f>
        <v>49.41</v>
      </c>
      <c r="H4014" s="81" t="n">
        <v>40.5</v>
      </c>
      <c r="I4014" s="81" t="n">
        <f aca="false">H4014*90%</f>
        <v>36.45</v>
      </c>
      <c r="J4014" s="81" t="n">
        <f aca="false">H4014*85%</f>
        <v>34.425</v>
      </c>
      <c r="K4014" s="96" t="n">
        <v>30.7</v>
      </c>
      <c r="L4014" s="92" t="n">
        <f aca="false">CEILING((1-K4014/H4014)*100,1)/100</f>
        <v>0.25</v>
      </c>
      <c r="M4014" s="103" t="n">
        <v>0</v>
      </c>
      <c r="N4014" s="93" t="n">
        <v>36295</v>
      </c>
      <c r="O4014" s="11" t="n">
        <v>3830</v>
      </c>
    </row>
    <row r="4015" customFormat="false" ht="12.75" hidden="false" customHeight="false" outlineLevel="0" collapsed="false">
      <c r="A4015" s="74" t="n">
        <f aca="false">A4014+1</f>
        <v>4008</v>
      </c>
      <c r="B4015" s="75" t="s">
        <v>4302</v>
      </c>
      <c r="C4015" s="76" t="s">
        <v>34</v>
      </c>
      <c r="D4015" s="77"/>
      <c r="E4015" s="78" t="s">
        <v>37</v>
      </c>
      <c r="F4015" s="89" t="s">
        <v>26</v>
      </c>
      <c r="G4015" s="100" t="n">
        <f aca="false">H4015*1.22</f>
        <v>75.03</v>
      </c>
      <c r="H4015" s="81" t="n">
        <v>61.5</v>
      </c>
      <c r="I4015" s="81" t="n">
        <f aca="false">H4015*90%</f>
        <v>55.35</v>
      </c>
      <c r="J4015" s="81" t="n">
        <f aca="false">H4015*85%</f>
        <v>52.275</v>
      </c>
      <c r="K4015" s="96" t="s">
        <v>30</v>
      </c>
      <c r="L4015" s="94"/>
      <c r="M4015" s="103" t="n">
        <v>0</v>
      </c>
      <c r="N4015" s="93"/>
      <c r="O4015" s="11" t="n">
        <v>3831</v>
      </c>
    </row>
    <row r="4016" customFormat="false" ht="12.75" hidden="false" customHeight="false" outlineLevel="0" collapsed="false">
      <c r="A4016" s="74" t="n">
        <f aca="false">A4015+1</f>
        <v>4009</v>
      </c>
      <c r="B4016" s="75" t="s">
        <v>4303</v>
      </c>
      <c r="C4016" s="76" t="s">
        <v>34</v>
      </c>
      <c r="D4016" s="77"/>
      <c r="E4016" s="78" t="s">
        <v>37</v>
      </c>
      <c r="F4016" s="79" t="s">
        <v>26</v>
      </c>
      <c r="G4016" s="100" t="n">
        <f aca="false">H4016*1.22</f>
        <v>185.318</v>
      </c>
      <c r="H4016" s="81" t="n">
        <v>151.9</v>
      </c>
      <c r="I4016" s="81" t="n">
        <f aca="false">H4016*90%</f>
        <v>136.71</v>
      </c>
      <c r="J4016" s="81" t="n">
        <f aca="false">H4016*85%</f>
        <v>129.115</v>
      </c>
      <c r="K4016" s="96" t="s">
        <v>30</v>
      </c>
      <c r="L4016" s="94"/>
      <c r="M4016" s="103" t="s">
        <v>31</v>
      </c>
      <c r="N4016" s="93"/>
      <c r="O4016" s="11" t="n">
        <v>3832</v>
      </c>
    </row>
    <row r="4017" customFormat="false" ht="12.75" hidden="false" customHeight="false" outlineLevel="0" collapsed="false">
      <c r="A4017" s="74" t="n">
        <f aca="false">A4016+1</f>
        <v>4010</v>
      </c>
      <c r="B4017" s="75" t="s">
        <v>4304</v>
      </c>
      <c r="C4017" s="76" t="s">
        <v>34</v>
      </c>
      <c r="D4017" s="77"/>
      <c r="E4017" s="78" t="s">
        <v>37</v>
      </c>
      <c r="F4017" s="79" t="s">
        <v>26</v>
      </c>
      <c r="G4017" s="100" t="n">
        <f aca="false">H4017*1.22</f>
        <v>59.17</v>
      </c>
      <c r="H4017" s="81" t="n">
        <v>48.5</v>
      </c>
      <c r="I4017" s="81" t="n">
        <f aca="false">H4017*90%</f>
        <v>43.65</v>
      </c>
      <c r="J4017" s="81" t="n">
        <f aca="false">H4017*85%</f>
        <v>41.225</v>
      </c>
      <c r="K4017" s="96" t="n">
        <v>37.9</v>
      </c>
      <c r="L4017" s="94" t="n">
        <f aca="false">CEILING((1-K4017/H4017)*100,1)/100</f>
        <v>0.22</v>
      </c>
      <c r="M4017" s="103" t="n">
        <v>0</v>
      </c>
      <c r="N4017" s="93" t="n">
        <v>35952</v>
      </c>
      <c r="O4017" s="11" t="n">
        <v>3833</v>
      </c>
    </row>
    <row r="4018" customFormat="false" ht="12.75" hidden="false" customHeight="false" outlineLevel="0" collapsed="false">
      <c r="A4018" s="74" t="n">
        <f aca="false">A4017+1</f>
        <v>4011</v>
      </c>
      <c r="B4018" s="75" t="s">
        <v>4305</v>
      </c>
      <c r="C4018" s="76" t="s">
        <v>34</v>
      </c>
      <c r="D4018" s="77"/>
      <c r="E4018" s="78" t="s">
        <v>37</v>
      </c>
      <c r="F4018" s="99" t="s">
        <v>26</v>
      </c>
      <c r="G4018" s="100" t="n">
        <f aca="false">H4018*1.22</f>
        <v>118.95</v>
      </c>
      <c r="H4018" s="81" t="n">
        <v>97.5</v>
      </c>
      <c r="I4018" s="81" t="n">
        <f aca="false">H4018*90%</f>
        <v>87.75</v>
      </c>
      <c r="J4018" s="81" t="n">
        <f aca="false">H4018*85%</f>
        <v>82.875</v>
      </c>
      <c r="K4018" s="96" t="n">
        <v>68.9</v>
      </c>
      <c r="L4018" s="101" t="n">
        <f aca="false">CEILING((1-K4018/H4018)*100,1)/100</f>
        <v>0.3</v>
      </c>
      <c r="M4018" s="84" t="n">
        <v>0</v>
      </c>
      <c r="N4018" s="93"/>
      <c r="O4018" s="11" t="n">
        <v>3834</v>
      </c>
    </row>
    <row r="4019" customFormat="false" ht="12.75" hidden="false" customHeight="false" outlineLevel="0" collapsed="false">
      <c r="A4019" s="74" t="n">
        <f aca="false">A4018+1</f>
        <v>4012</v>
      </c>
      <c r="B4019" s="75" t="s">
        <v>4306</v>
      </c>
      <c r="C4019" s="76" t="s">
        <v>24</v>
      </c>
      <c r="D4019" s="77"/>
      <c r="E4019" s="78" t="s">
        <v>37</v>
      </c>
      <c r="F4019" s="79" t="s">
        <v>26</v>
      </c>
      <c r="G4019" s="100" t="n">
        <f aca="false">H4019*1.22</f>
        <v>24.278</v>
      </c>
      <c r="H4019" s="81" t="n">
        <v>19.9</v>
      </c>
      <c r="I4019" s="81" t="n">
        <f aca="false">H4019*90%</f>
        <v>17.91</v>
      </c>
      <c r="J4019" s="81" t="n">
        <f aca="false">H4019*85%</f>
        <v>16.915</v>
      </c>
      <c r="K4019" s="96" t="n">
        <v>13.9</v>
      </c>
      <c r="L4019" s="94" t="n">
        <f aca="false">CEILING((1-K4019/H4019)*100,1)/100</f>
        <v>0.31</v>
      </c>
      <c r="M4019" s="103" t="n">
        <v>0</v>
      </c>
      <c r="N4019" s="93"/>
      <c r="O4019" s="11" t="n">
        <v>3835</v>
      </c>
    </row>
    <row r="4020" customFormat="false" ht="12.75" hidden="false" customHeight="false" outlineLevel="0" collapsed="false">
      <c r="A4020" s="74" t="n">
        <f aca="false">A4019+1</f>
        <v>4013</v>
      </c>
      <c r="B4020" s="75" t="s">
        <v>4307</v>
      </c>
      <c r="C4020" s="76" t="s">
        <v>34</v>
      </c>
      <c r="D4020" s="77"/>
      <c r="E4020" s="78" t="s">
        <v>37</v>
      </c>
      <c r="F4020" s="79" t="s">
        <v>26</v>
      </c>
      <c r="G4020" s="100" t="n">
        <f aca="false">H4020*1.22</f>
        <v>69.418</v>
      </c>
      <c r="H4020" s="81" t="n">
        <v>56.9</v>
      </c>
      <c r="I4020" s="81" t="n">
        <f aca="false">H4020*90%</f>
        <v>51.21</v>
      </c>
      <c r="J4020" s="81" t="n">
        <f aca="false">H4020*85%</f>
        <v>48.365</v>
      </c>
      <c r="K4020" s="96" t="n">
        <v>44.3</v>
      </c>
      <c r="L4020" s="94" t="n">
        <f aca="false">CEILING((1-K4020/H4020)*100,1)/100</f>
        <v>0.23</v>
      </c>
      <c r="M4020" s="103" t="n">
        <v>0</v>
      </c>
      <c r="N4020" s="93" t="n">
        <v>35870</v>
      </c>
      <c r="O4020" s="11" t="n">
        <v>3836</v>
      </c>
    </row>
    <row r="4021" customFormat="false" ht="12.75" hidden="false" customHeight="false" outlineLevel="0" collapsed="false">
      <c r="A4021" s="74" t="n">
        <f aca="false">A4020+1</f>
        <v>4014</v>
      </c>
      <c r="B4021" s="75" t="s">
        <v>4308</v>
      </c>
      <c r="C4021" s="76" t="s">
        <v>34</v>
      </c>
      <c r="D4021" s="77"/>
      <c r="E4021" s="78" t="s">
        <v>37</v>
      </c>
      <c r="F4021" s="79" t="s">
        <v>26</v>
      </c>
      <c r="G4021" s="100" t="n">
        <f aca="false">H4021*1.22</f>
        <v>135.298</v>
      </c>
      <c r="H4021" s="81" t="n">
        <v>110.9</v>
      </c>
      <c r="I4021" s="81" t="n">
        <f aca="false">H4021*90%</f>
        <v>99.81</v>
      </c>
      <c r="J4021" s="81" t="n">
        <f aca="false">H4021*85%</f>
        <v>94.265</v>
      </c>
      <c r="K4021" s="96" t="n">
        <v>83.9</v>
      </c>
      <c r="L4021" s="101" t="n">
        <f aca="false">CEILING((1-K4021/H4021)*100,1)/100</f>
        <v>0.25</v>
      </c>
      <c r="M4021" s="103" t="n">
        <v>0</v>
      </c>
      <c r="N4021" s="93"/>
      <c r="O4021" s="11" t="n">
        <v>3837</v>
      </c>
    </row>
    <row r="4022" customFormat="false" ht="12.75" hidden="false" customHeight="false" outlineLevel="0" collapsed="false">
      <c r="A4022" s="74" t="n">
        <f aca="false">A4021+1</f>
        <v>4015</v>
      </c>
      <c r="B4022" s="75" t="s">
        <v>4309</v>
      </c>
      <c r="C4022" s="76" t="s">
        <v>34</v>
      </c>
      <c r="D4022" s="77"/>
      <c r="E4022" s="78" t="s">
        <v>37</v>
      </c>
      <c r="F4022" s="79" t="s">
        <v>26</v>
      </c>
      <c r="G4022" s="100" t="n">
        <f aca="false">H4022*1.22</f>
        <v>49.41</v>
      </c>
      <c r="H4022" s="81" t="n">
        <v>40.5</v>
      </c>
      <c r="I4022" s="81" t="n">
        <f aca="false">H4022*90%</f>
        <v>36.45</v>
      </c>
      <c r="J4022" s="81" t="n">
        <f aca="false">H4022*85%</f>
        <v>34.425</v>
      </c>
      <c r="K4022" s="96" t="n">
        <v>28.5</v>
      </c>
      <c r="L4022" s="101" t="n">
        <f aca="false">CEILING((1-K4022/H4022)*100,1)/100</f>
        <v>0.3</v>
      </c>
      <c r="M4022" s="103" t="n">
        <v>0</v>
      </c>
      <c r="N4022" s="93"/>
      <c r="O4022" s="11" t="n">
        <v>3838</v>
      </c>
    </row>
    <row r="4023" customFormat="false" ht="12.75" hidden="false" customHeight="false" outlineLevel="0" collapsed="false">
      <c r="A4023" s="74" t="n">
        <f aca="false">A4022+1</f>
        <v>4016</v>
      </c>
      <c r="B4023" s="75" t="s">
        <v>4310</v>
      </c>
      <c r="C4023" s="76" t="s">
        <v>34</v>
      </c>
      <c r="D4023" s="77"/>
      <c r="E4023" s="78" t="s">
        <v>37</v>
      </c>
      <c r="F4023" s="79" t="s">
        <v>26</v>
      </c>
      <c r="G4023" s="100" t="n">
        <f aca="false">H4023*1.22</f>
        <v>59.048</v>
      </c>
      <c r="H4023" s="81" t="n">
        <v>48.4</v>
      </c>
      <c r="I4023" s="81" t="n">
        <f aca="false">H4023*90%</f>
        <v>43.56</v>
      </c>
      <c r="J4023" s="81" t="n">
        <f aca="false">H4023*85%</f>
        <v>41.14</v>
      </c>
      <c r="K4023" s="96" t="s">
        <v>30</v>
      </c>
      <c r="L4023" s="101"/>
      <c r="M4023" s="103" t="n">
        <v>0</v>
      </c>
      <c r="N4023" s="93"/>
      <c r="O4023" s="11" t="n">
        <v>3839</v>
      </c>
    </row>
    <row r="4024" customFormat="false" ht="12.75" hidden="false" customHeight="false" outlineLevel="0" collapsed="false">
      <c r="A4024" s="74" t="n">
        <f aca="false">A4023+1</f>
        <v>4017</v>
      </c>
      <c r="B4024" s="75" t="s">
        <v>4311</v>
      </c>
      <c r="C4024" s="76" t="s">
        <v>34</v>
      </c>
      <c r="D4024" s="77"/>
      <c r="E4024" s="78" t="s">
        <v>37</v>
      </c>
      <c r="F4024" s="79" t="s">
        <v>26</v>
      </c>
      <c r="G4024" s="100" t="n">
        <f aca="false">H4024*1.22</f>
        <v>144.936</v>
      </c>
      <c r="H4024" s="81" t="n">
        <v>118.8</v>
      </c>
      <c r="I4024" s="81" t="n">
        <f aca="false">H4024*90%</f>
        <v>106.92</v>
      </c>
      <c r="J4024" s="81" t="n">
        <f aca="false">H4024*85%</f>
        <v>100.98</v>
      </c>
      <c r="K4024" s="96" t="n">
        <v>83.9</v>
      </c>
      <c r="L4024" s="101" t="n">
        <f aca="false">CEILING((1-K4024/H4024)*100,1)/100</f>
        <v>0.3</v>
      </c>
      <c r="M4024" s="103" t="n">
        <v>0</v>
      </c>
      <c r="N4024" s="93"/>
      <c r="O4024" s="11" t="n">
        <v>3840</v>
      </c>
    </row>
    <row r="4025" customFormat="false" ht="12.75" hidden="false" customHeight="false" outlineLevel="0" collapsed="false">
      <c r="A4025" s="74" t="n">
        <f aca="false">A4024+1</f>
        <v>4018</v>
      </c>
      <c r="B4025" s="75" t="s">
        <v>4312</v>
      </c>
      <c r="C4025" s="76" t="s">
        <v>34</v>
      </c>
      <c r="D4025" s="77"/>
      <c r="E4025" s="78" t="s">
        <v>37</v>
      </c>
      <c r="F4025" s="79" t="s">
        <v>26</v>
      </c>
      <c r="G4025" s="100" t="n">
        <f aca="false">H4025*1.22</f>
        <v>129.076</v>
      </c>
      <c r="H4025" s="81" t="n">
        <v>105.8</v>
      </c>
      <c r="I4025" s="81" t="n">
        <f aca="false">H4025*90%</f>
        <v>95.22</v>
      </c>
      <c r="J4025" s="81" t="n">
        <f aca="false">H4025*85%</f>
        <v>89.93</v>
      </c>
      <c r="K4025" s="96" t="s">
        <v>30</v>
      </c>
      <c r="L4025" s="101"/>
      <c r="M4025" s="103" t="s">
        <v>31</v>
      </c>
      <c r="N4025" s="93"/>
      <c r="O4025" s="11" t="n">
        <v>3841</v>
      </c>
    </row>
    <row r="4026" customFormat="false" ht="12.75" hidden="false" customHeight="false" outlineLevel="0" collapsed="false">
      <c r="A4026" s="74" t="n">
        <f aca="false">A4025+1</f>
        <v>4019</v>
      </c>
      <c r="B4026" s="75" t="s">
        <v>4313</v>
      </c>
      <c r="C4026" s="76" t="s">
        <v>34</v>
      </c>
      <c r="D4026" s="77"/>
      <c r="E4026" s="78" t="s">
        <v>37</v>
      </c>
      <c r="F4026" s="79" t="s">
        <v>26</v>
      </c>
      <c r="G4026" s="100" t="n">
        <f aca="false">H4026*1.22</f>
        <v>49.41</v>
      </c>
      <c r="H4026" s="81" t="n">
        <v>40.5</v>
      </c>
      <c r="I4026" s="81" t="n">
        <f aca="false">H4026*90%</f>
        <v>36.45</v>
      </c>
      <c r="J4026" s="81" t="n">
        <f aca="false">H4026*85%</f>
        <v>34.425</v>
      </c>
      <c r="K4026" s="96" t="n">
        <v>32.8</v>
      </c>
      <c r="L4026" s="94" t="n">
        <f aca="false">CEILING((1-K4026/H4026)*100,1)/100</f>
        <v>0.2</v>
      </c>
      <c r="M4026" s="103" t="n">
        <v>0</v>
      </c>
      <c r="N4026" s="93"/>
      <c r="O4026" s="11" t="n">
        <v>3842</v>
      </c>
    </row>
    <row r="4027" customFormat="false" ht="12.75" hidden="false" customHeight="false" outlineLevel="0" collapsed="false">
      <c r="A4027" s="74" t="n">
        <f aca="false">A4026+1</f>
        <v>4020</v>
      </c>
      <c r="B4027" s="75" t="s">
        <v>4314</v>
      </c>
      <c r="C4027" s="76" t="s">
        <v>34</v>
      </c>
      <c r="D4027" s="77"/>
      <c r="E4027" s="78" t="s">
        <v>37</v>
      </c>
      <c r="F4027" s="79" t="s">
        <v>26</v>
      </c>
      <c r="G4027" s="100" t="n">
        <f aca="false">H4027*1.22</f>
        <v>199.47</v>
      </c>
      <c r="H4027" s="81" t="n">
        <v>163.5</v>
      </c>
      <c r="I4027" s="81" t="n">
        <f aca="false">H4027*90%</f>
        <v>147.15</v>
      </c>
      <c r="J4027" s="81" t="n">
        <f aca="false">H4027*85%</f>
        <v>138.975</v>
      </c>
      <c r="K4027" s="96" t="n">
        <v>131.5</v>
      </c>
      <c r="L4027" s="94" t="n">
        <f aca="false">CEILING((1-K4027/H4027)*100,1)/100</f>
        <v>0.2</v>
      </c>
      <c r="M4027" s="103" t="n">
        <v>0</v>
      </c>
      <c r="N4027" s="93" t="n">
        <v>36408</v>
      </c>
      <c r="O4027" s="11" t="n">
        <v>3845</v>
      </c>
    </row>
    <row r="4028" customFormat="false" ht="12.75" hidden="false" customHeight="false" outlineLevel="0" collapsed="false">
      <c r="A4028" s="74" t="n">
        <f aca="false">A4027+1</f>
        <v>4021</v>
      </c>
      <c r="B4028" s="75" t="s">
        <v>4315</v>
      </c>
      <c r="C4028" s="76" t="s">
        <v>34</v>
      </c>
      <c r="D4028" s="77"/>
      <c r="E4028" s="78" t="s">
        <v>37</v>
      </c>
      <c r="F4028" s="79" t="s">
        <v>26</v>
      </c>
      <c r="G4028" s="100" t="n">
        <f aca="false">H4028*1.22</f>
        <v>199.47</v>
      </c>
      <c r="H4028" s="81" t="n">
        <v>163.5</v>
      </c>
      <c r="I4028" s="81" t="n">
        <f aca="false">H4028*90%</f>
        <v>147.15</v>
      </c>
      <c r="J4028" s="81" t="n">
        <f aca="false">H4028*85%</f>
        <v>138.975</v>
      </c>
      <c r="K4028" s="96" t="n">
        <v>131.5</v>
      </c>
      <c r="L4028" s="94" t="n">
        <f aca="false">CEILING((1-K4028/H4028)*100,1)/100</f>
        <v>0.2</v>
      </c>
      <c r="M4028" s="103" t="n">
        <v>0</v>
      </c>
      <c r="N4028" s="93" t="n">
        <v>36408</v>
      </c>
      <c r="O4028" s="11" t="n">
        <v>3846</v>
      </c>
    </row>
    <row r="4029" customFormat="false" ht="12.75" hidden="false" customHeight="false" outlineLevel="0" collapsed="false">
      <c r="A4029" s="74" t="n">
        <f aca="false">A4028+1</f>
        <v>4022</v>
      </c>
      <c r="B4029" s="75" t="s">
        <v>4316</v>
      </c>
      <c r="C4029" s="76" t="s">
        <v>34</v>
      </c>
      <c r="D4029" s="77"/>
      <c r="E4029" s="78" t="s">
        <v>37</v>
      </c>
      <c r="F4029" s="79" t="s">
        <v>26</v>
      </c>
      <c r="G4029" s="100" t="n">
        <f aca="false">H4029*1.22</f>
        <v>199.47</v>
      </c>
      <c r="H4029" s="81" t="n">
        <v>163.5</v>
      </c>
      <c r="I4029" s="81" t="n">
        <f aca="false">H4029*90%</f>
        <v>147.15</v>
      </c>
      <c r="J4029" s="81" t="n">
        <f aca="false">H4029*85%</f>
        <v>138.975</v>
      </c>
      <c r="K4029" s="96" t="n">
        <v>131.5</v>
      </c>
      <c r="L4029" s="94" t="n">
        <f aca="false">CEILING((1-K4029/H4029)*100,1)/100</f>
        <v>0.2</v>
      </c>
      <c r="M4029" s="103" t="n">
        <v>0</v>
      </c>
      <c r="N4029" s="93" t="n">
        <v>36627</v>
      </c>
      <c r="O4029" s="11" t="n">
        <v>4656</v>
      </c>
    </row>
    <row r="4030" customFormat="false" ht="12.75" hidden="false" customHeight="false" outlineLevel="0" collapsed="false">
      <c r="A4030" s="74" t="n">
        <f aca="false">A4029+1</f>
        <v>4023</v>
      </c>
      <c r="B4030" s="75" t="s">
        <v>4317</v>
      </c>
      <c r="C4030" s="76" t="s">
        <v>34</v>
      </c>
      <c r="D4030" s="77"/>
      <c r="E4030" s="78" t="s">
        <v>37</v>
      </c>
      <c r="F4030" s="79" t="s">
        <v>26</v>
      </c>
      <c r="G4030" s="100" t="n">
        <f aca="false">H4030*1.22</f>
        <v>195.078</v>
      </c>
      <c r="H4030" s="81" t="n">
        <v>159.9</v>
      </c>
      <c r="I4030" s="81" t="n">
        <f aca="false">H4030*90%</f>
        <v>143.91</v>
      </c>
      <c r="J4030" s="81" t="n">
        <f aca="false">H4030*85%</f>
        <v>135.915</v>
      </c>
      <c r="K4030" s="96" t="n">
        <v>129.5</v>
      </c>
      <c r="L4030" s="94" t="n">
        <f aca="false">CEILING((1-K4030/H4030)*100,1)/100</f>
        <v>0.2</v>
      </c>
      <c r="M4030" s="103" t="n">
        <v>0</v>
      </c>
      <c r="N4030" s="93" t="n">
        <v>36178</v>
      </c>
      <c r="O4030" s="11" t="n">
        <v>3844</v>
      </c>
    </row>
    <row r="4031" customFormat="false" ht="12.75" hidden="false" customHeight="false" outlineLevel="0" collapsed="false">
      <c r="A4031" s="74" t="n">
        <f aca="false">A4030+1</f>
        <v>4024</v>
      </c>
      <c r="B4031" s="75" t="s">
        <v>4318</v>
      </c>
      <c r="C4031" s="76" t="s">
        <v>34</v>
      </c>
      <c r="D4031" s="77"/>
      <c r="E4031" s="78" t="s">
        <v>4319</v>
      </c>
      <c r="F4031" s="79" t="s">
        <v>26</v>
      </c>
      <c r="G4031" s="100" t="n">
        <f aca="false">H4031*1.22</f>
        <v>129.198</v>
      </c>
      <c r="H4031" s="81" t="n">
        <v>105.9</v>
      </c>
      <c r="I4031" s="81" t="n">
        <f aca="false">H4031*90%</f>
        <v>95.31</v>
      </c>
      <c r="J4031" s="81" t="n">
        <f aca="false">H4031*85%</f>
        <v>90.015</v>
      </c>
      <c r="K4031" s="96" t="n">
        <v>85.7</v>
      </c>
      <c r="L4031" s="97" t="n">
        <f aca="false">CEILING((1-K4031/H4031)*100,1)/100</f>
        <v>0.2</v>
      </c>
      <c r="M4031" s="103" t="n">
        <v>0</v>
      </c>
      <c r="N4031" s="93" t="n">
        <v>36108</v>
      </c>
      <c r="O4031" s="11" t="n">
        <v>3843</v>
      </c>
    </row>
    <row r="4032" customFormat="false" ht="12.75" hidden="false" customHeight="false" outlineLevel="0" collapsed="false">
      <c r="A4032" s="74" t="n">
        <f aca="false">A4031+1</f>
        <v>4025</v>
      </c>
      <c r="B4032" s="75" t="s">
        <v>4320</v>
      </c>
      <c r="C4032" s="76" t="s">
        <v>34</v>
      </c>
      <c r="D4032" s="77"/>
      <c r="E4032" s="78" t="s">
        <v>37</v>
      </c>
      <c r="F4032" s="79" t="s">
        <v>26</v>
      </c>
      <c r="G4032" s="100" t="n">
        <f aca="false">H4032*1.22</f>
        <v>159.21</v>
      </c>
      <c r="H4032" s="81" t="n">
        <v>130.5</v>
      </c>
      <c r="I4032" s="81" t="n">
        <f aca="false">H4032*90%</f>
        <v>117.45</v>
      </c>
      <c r="J4032" s="81" t="n">
        <f aca="false">H4032*85%</f>
        <v>110.925</v>
      </c>
      <c r="K4032" s="96" t="n">
        <v>96.5</v>
      </c>
      <c r="L4032" s="92" t="n">
        <f aca="false">CEILING((1-K4032/H4032)*100,1)/100</f>
        <v>0.27</v>
      </c>
      <c r="M4032" s="103" t="n">
        <v>0</v>
      </c>
      <c r="N4032" s="93" t="n">
        <v>35899</v>
      </c>
      <c r="O4032" s="11" t="n">
        <v>3847</v>
      </c>
    </row>
    <row r="4033" customFormat="false" ht="12.75" hidden="false" customHeight="false" outlineLevel="0" collapsed="false">
      <c r="A4033" s="74" t="n">
        <f aca="false">A4032+1</f>
        <v>4026</v>
      </c>
      <c r="B4033" s="75" t="s">
        <v>4321</v>
      </c>
      <c r="C4033" s="76" t="s">
        <v>34</v>
      </c>
      <c r="D4033" s="77"/>
      <c r="E4033" s="78" t="s">
        <v>37</v>
      </c>
      <c r="F4033" s="79" t="s">
        <v>26</v>
      </c>
      <c r="G4033" s="100" t="n">
        <f aca="false">H4033*1.22</f>
        <v>79.178</v>
      </c>
      <c r="H4033" s="81" t="n">
        <v>64.9</v>
      </c>
      <c r="I4033" s="81" t="n">
        <f aca="false">H4033*90%</f>
        <v>58.41</v>
      </c>
      <c r="J4033" s="81" t="n">
        <f aca="false">H4033*85%</f>
        <v>55.165</v>
      </c>
      <c r="K4033" s="96" t="n">
        <v>49.3</v>
      </c>
      <c r="L4033" s="92" t="n">
        <f aca="false">CEILING((1-K4033/H4033)*100,1)/100</f>
        <v>0.25</v>
      </c>
      <c r="M4033" s="103" t="n">
        <v>0</v>
      </c>
      <c r="N4033" s="93" t="n">
        <v>36210</v>
      </c>
      <c r="O4033" s="11" t="n">
        <v>3848</v>
      </c>
    </row>
    <row r="4034" customFormat="false" ht="12.75" hidden="false" customHeight="false" outlineLevel="0" collapsed="false">
      <c r="A4034" s="74" t="n">
        <f aca="false">A4033+1</f>
        <v>4027</v>
      </c>
      <c r="B4034" s="75" t="s">
        <v>4322</v>
      </c>
      <c r="C4034" s="76" t="s">
        <v>34</v>
      </c>
      <c r="D4034" s="77"/>
      <c r="E4034" s="78" t="s">
        <v>37</v>
      </c>
      <c r="F4034" s="79" t="s">
        <v>26</v>
      </c>
      <c r="G4034" s="100" t="n">
        <f aca="false">H4034*1.22</f>
        <v>135.298</v>
      </c>
      <c r="H4034" s="81" t="n">
        <v>110.9</v>
      </c>
      <c r="I4034" s="81" t="n">
        <f aca="false">H4034*90%</f>
        <v>99.81</v>
      </c>
      <c r="J4034" s="81" t="n">
        <f aca="false">H4034*85%</f>
        <v>94.265</v>
      </c>
      <c r="K4034" s="96" t="n">
        <v>87.5</v>
      </c>
      <c r="L4034" s="94" t="n">
        <f aca="false">CEILING((1-K4034/H4034)*100,1)/100</f>
        <v>0.22</v>
      </c>
      <c r="M4034" s="103" t="n">
        <v>0</v>
      </c>
      <c r="N4034" s="93" t="n">
        <v>36038</v>
      </c>
      <c r="O4034" s="11" t="n">
        <v>3849</v>
      </c>
    </row>
    <row r="4035" customFormat="false" ht="12.75" hidden="false" customHeight="false" outlineLevel="0" collapsed="false">
      <c r="A4035" s="74" t="n">
        <f aca="false">A4034+1</f>
        <v>4028</v>
      </c>
      <c r="B4035" s="75" t="s">
        <v>4323</v>
      </c>
      <c r="C4035" s="76" t="s">
        <v>34</v>
      </c>
      <c r="D4035" s="77"/>
      <c r="E4035" s="78" t="s">
        <v>37</v>
      </c>
      <c r="F4035" s="79" t="s">
        <v>26</v>
      </c>
      <c r="G4035" s="100" t="n">
        <f aca="false">H4035*1.22</f>
        <v>59.17</v>
      </c>
      <c r="H4035" s="81" t="n">
        <v>48.5</v>
      </c>
      <c r="I4035" s="81" t="n">
        <f aca="false">H4035*90%</f>
        <v>43.65</v>
      </c>
      <c r="J4035" s="81" t="n">
        <f aca="false">H4035*85%</f>
        <v>41.225</v>
      </c>
      <c r="K4035" s="96" t="n">
        <v>38.9</v>
      </c>
      <c r="L4035" s="94" t="n">
        <f aca="false">CEILING((1-K4035/H4035)*100,1)/100</f>
        <v>0.2</v>
      </c>
      <c r="M4035" s="103" t="n">
        <v>0</v>
      </c>
      <c r="N4035" s="93"/>
      <c r="O4035" s="11" t="n">
        <v>3850</v>
      </c>
    </row>
    <row r="4036" customFormat="false" ht="12.75" hidden="false" customHeight="false" outlineLevel="0" collapsed="false">
      <c r="A4036" s="74" t="n">
        <f aca="false">A4035+1</f>
        <v>4029</v>
      </c>
      <c r="B4036" s="75" t="s">
        <v>4324</v>
      </c>
      <c r="C4036" s="76" t="s">
        <v>34</v>
      </c>
      <c r="D4036" s="77" t="n">
        <v>32</v>
      </c>
      <c r="E4036" s="78" t="s">
        <v>37</v>
      </c>
      <c r="F4036" s="79" t="s">
        <v>26</v>
      </c>
      <c r="G4036" s="100" t="n">
        <f aca="false">H4036*1.22</f>
        <v>138.958</v>
      </c>
      <c r="H4036" s="81" t="n">
        <v>113.9</v>
      </c>
      <c r="I4036" s="81" t="n">
        <f aca="false">H4036*90%</f>
        <v>102.51</v>
      </c>
      <c r="J4036" s="81" t="n">
        <f aca="false">H4036*85%</f>
        <v>96.815</v>
      </c>
      <c r="K4036" s="96" t="s">
        <v>30</v>
      </c>
      <c r="L4036" s="94"/>
      <c r="M4036" s="103" t="s">
        <v>31</v>
      </c>
      <c r="N4036" s="93"/>
      <c r="O4036" s="11" t="n">
        <v>3851</v>
      </c>
    </row>
    <row r="4037" customFormat="false" ht="12.75" hidden="false" customHeight="false" outlineLevel="0" collapsed="false">
      <c r="A4037" s="74" t="n">
        <f aca="false">A4036+1</f>
        <v>4030</v>
      </c>
      <c r="B4037" s="75" t="s">
        <v>4325</v>
      </c>
      <c r="C4037" s="76" t="s">
        <v>24</v>
      </c>
      <c r="D4037" s="77" t="n">
        <v>32</v>
      </c>
      <c r="E4037" s="78" t="s">
        <v>37</v>
      </c>
      <c r="F4037" s="79" t="s">
        <v>26</v>
      </c>
      <c r="G4037" s="100" t="n">
        <f aca="false">H4037*1.22</f>
        <v>29.158</v>
      </c>
      <c r="H4037" s="81" t="n">
        <v>23.9</v>
      </c>
      <c r="I4037" s="81" t="n">
        <f aca="false">H4037*90%</f>
        <v>21.51</v>
      </c>
      <c r="J4037" s="81" t="n">
        <f aca="false">H4037*85%</f>
        <v>20.315</v>
      </c>
      <c r="K4037" s="96" t="n">
        <v>16.9</v>
      </c>
      <c r="L4037" s="101" t="n">
        <f aca="false">CEILING((1-K4037/H4037)*100,1)/100</f>
        <v>0.3</v>
      </c>
      <c r="M4037" s="103" t="n">
        <v>0</v>
      </c>
      <c r="N4037" s="93"/>
      <c r="O4037" s="11" t="n">
        <v>3852</v>
      </c>
    </row>
    <row r="4038" customFormat="false" ht="12.75" hidden="false" customHeight="false" outlineLevel="0" collapsed="false">
      <c r="A4038" s="74" t="n">
        <f aca="false">A4037+1</f>
        <v>4031</v>
      </c>
      <c r="B4038" s="75" t="s">
        <v>4326</v>
      </c>
      <c r="C4038" s="76" t="s">
        <v>34</v>
      </c>
      <c r="D4038" s="77"/>
      <c r="E4038" s="78" t="s">
        <v>25</v>
      </c>
      <c r="F4038" s="79" t="s">
        <v>26</v>
      </c>
      <c r="G4038" s="100" t="n">
        <f aca="false">H4038*1.22</f>
        <v>49.41</v>
      </c>
      <c r="H4038" s="81" t="n">
        <v>40.5</v>
      </c>
      <c r="I4038" s="81" t="n">
        <f aca="false">H4038*90%</f>
        <v>36.45</v>
      </c>
      <c r="J4038" s="81" t="n">
        <f aca="false">H4038*85%</f>
        <v>34.425</v>
      </c>
      <c r="K4038" s="96" t="n">
        <v>28.5</v>
      </c>
      <c r="L4038" s="101" t="n">
        <f aca="false">CEILING((1-K4038/H4038)*100,1)/100</f>
        <v>0.3</v>
      </c>
      <c r="M4038" s="103" t="n">
        <v>0</v>
      </c>
      <c r="N4038" s="93"/>
      <c r="O4038" s="11" t="n">
        <v>3853</v>
      </c>
    </row>
    <row r="4039" customFormat="false" ht="12.75" hidden="false" customHeight="false" outlineLevel="0" collapsed="false">
      <c r="A4039" s="74" t="n">
        <f aca="false">A4038+1</f>
        <v>4032</v>
      </c>
      <c r="B4039" s="75" t="s">
        <v>4327</v>
      </c>
      <c r="C4039" s="76" t="s">
        <v>34</v>
      </c>
      <c r="D4039" s="77"/>
      <c r="E4039" s="78" t="s">
        <v>25</v>
      </c>
      <c r="F4039" s="79" t="s">
        <v>26</v>
      </c>
      <c r="G4039" s="100" t="n">
        <f aca="false">H4039*1.22</f>
        <v>25.498</v>
      </c>
      <c r="H4039" s="81" t="n">
        <v>20.9</v>
      </c>
      <c r="I4039" s="81" t="n">
        <f aca="false">H4039*90%</f>
        <v>18.81</v>
      </c>
      <c r="J4039" s="81" t="n">
        <f aca="false">H4039*85%</f>
        <v>17.765</v>
      </c>
      <c r="K4039" s="96" t="n">
        <v>13.7</v>
      </c>
      <c r="L4039" s="101" t="n">
        <f aca="false">CEILING((1-K4039/H4039)*100,1)/100</f>
        <v>0.35</v>
      </c>
      <c r="M4039" s="103" t="n">
        <v>0</v>
      </c>
      <c r="N4039" s="93"/>
      <c r="O4039" s="11" t="n">
        <v>4662</v>
      </c>
    </row>
    <row r="4040" customFormat="false" ht="12.75" hidden="false" customHeight="false" outlineLevel="0" collapsed="false">
      <c r="A4040" s="74" t="n">
        <f aca="false">A4039+1</f>
        <v>4033</v>
      </c>
      <c r="B4040" s="75" t="s">
        <v>4328</v>
      </c>
      <c r="C4040" s="76" t="s">
        <v>34</v>
      </c>
      <c r="D4040" s="77"/>
      <c r="E4040" s="78" t="s">
        <v>37</v>
      </c>
      <c r="F4040" s="79" t="s">
        <v>26</v>
      </c>
      <c r="G4040" s="100" t="n">
        <f aca="false">H4040*1.22</f>
        <v>65.27</v>
      </c>
      <c r="H4040" s="81" t="n">
        <v>53.5</v>
      </c>
      <c r="I4040" s="81" t="n">
        <f aca="false">H4040*90%</f>
        <v>48.15</v>
      </c>
      <c r="J4040" s="81" t="n">
        <f aca="false">H4040*85%</f>
        <v>45.475</v>
      </c>
      <c r="K4040" s="96" t="n">
        <v>41.9</v>
      </c>
      <c r="L4040" s="97" t="n">
        <f aca="false">CEILING((1-K4040/H4040)*100,1)/100</f>
        <v>0.22</v>
      </c>
      <c r="M4040" s="103" t="n">
        <v>0</v>
      </c>
      <c r="N4040" s="93"/>
      <c r="O4040" s="11" t="n">
        <v>3854</v>
      </c>
    </row>
    <row r="4041" customFormat="false" ht="12.75" hidden="false" customHeight="false" outlineLevel="0" collapsed="false">
      <c r="A4041" s="74" t="n">
        <f aca="false">A4040+1</f>
        <v>4034</v>
      </c>
      <c r="B4041" s="75" t="s">
        <v>4329</v>
      </c>
      <c r="C4041" s="76" t="s">
        <v>34</v>
      </c>
      <c r="D4041" s="77"/>
      <c r="E4041" s="78" t="s">
        <v>37</v>
      </c>
      <c r="F4041" s="79" t="s">
        <v>26</v>
      </c>
      <c r="G4041" s="100" t="n">
        <f aca="false">H4041*1.22</f>
        <v>125.05</v>
      </c>
      <c r="H4041" s="81" t="n">
        <v>102.5</v>
      </c>
      <c r="I4041" s="81" t="n">
        <f aca="false">H4041*90%</f>
        <v>92.25</v>
      </c>
      <c r="J4041" s="81" t="n">
        <f aca="false">H4041*85%</f>
        <v>87.125</v>
      </c>
      <c r="K4041" s="96" t="s">
        <v>30</v>
      </c>
      <c r="L4041" s="94"/>
      <c r="M4041" s="103" t="s">
        <v>31</v>
      </c>
      <c r="N4041" s="93"/>
      <c r="O4041" s="11" t="n">
        <v>3855</v>
      </c>
    </row>
    <row r="4042" customFormat="false" ht="12.75" hidden="false" customHeight="false" outlineLevel="0" collapsed="false">
      <c r="A4042" s="74" t="n">
        <f aca="false">A4041+1</f>
        <v>4035</v>
      </c>
      <c r="B4042" s="107" t="s">
        <v>4330</v>
      </c>
      <c r="C4042" s="76" t="s">
        <v>24</v>
      </c>
      <c r="D4042" s="77"/>
      <c r="E4042" s="78" t="s">
        <v>546</v>
      </c>
      <c r="F4042" s="79" t="s">
        <v>95</v>
      </c>
      <c r="G4042" s="100" t="n">
        <f aca="false">H4042*1.22</f>
        <v>29.158</v>
      </c>
      <c r="H4042" s="81" t="n">
        <v>23.9</v>
      </c>
      <c r="I4042" s="81" t="n">
        <f aca="false">H4042*90%</f>
        <v>21.51</v>
      </c>
      <c r="J4042" s="81" t="n">
        <f aca="false">H4042*85%</f>
        <v>20.315</v>
      </c>
      <c r="K4042" s="96" t="s">
        <v>30</v>
      </c>
      <c r="L4042" s="94"/>
      <c r="M4042" s="103" t="s">
        <v>31</v>
      </c>
      <c r="N4042" s="93"/>
      <c r="O4042" s="11" t="n">
        <v>3856</v>
      </c>
    </row>
    <row r="4043" customFormat="false" ht="12.75" hidden="false" customHeight="false" outlineLevel="0" collapsed="false">
      <c r="A4043" s="74" t="n">
        <f aca="false">A4042+1</f>
        <v>4036</v>
      </c>
      <c r="B4043" s="75" t="s">
        <v>4331</v>
      </c>
      <c r="C4043" s="76" t="s">
        <v>24</v>
      </c>
      <c r="D4043" s="77"/>
      <c r="E4043" s="78" t="s">
        <v>195</v>
      </c>
      <c r="F4043" s="89" t="s">
        <v>40</v>
      </c>
      <c r="G4043" s="100" t="n">
        <f aca="false">H4043*1.22</f>
        <v>37.088</v>
      </c>
      <c r="H4043" s="81" t="n">
        <v>30.4</v>
      </c>
      <c r="I4043" s="81" t="n">
        <f aca="false">H4043*90%</f>
        <v>27.36</v>
      </c>
      <c r="J4043" s="81" t="n">
        <f aca="false">H4043*85%</f>
        <v>25.84</v>
      </c>
      <c r="K4043" s="96" t="n">
        <v>22.9</v>
      </c>
      <c r="L4043" s="101" t="n">
        <f aca="false">CEILING((1-K4043/H4043)*100,1)/100</f>
        <v>0.25</v>
      </c>
      <c r="M4043" s="103" t="n">
        <v>0</v>
      </c>
      <c r="N4043" s="93"/>
      <c r="O4043" s="11" t="n">
        <v>3857</v>
      </c>
    </row>
    <row r="4044" customFormat="false" ht="12.75" hidden="false" customHeight="false" outlineLevel="0" collapsed="false">
      <c r="A4044" s="74" t="n">
        <f aca="false">A4043+1</f>
        <v>4037</v>
      </c>
      <c r="B4044" s="75" t="s">
        <v>4332</v>
      </c>
      <c r="C4044" s="76" t="s">
        <v>34</v>
      </c>
      <c r="D4044" s="77"/>
      <c r="E4044" s="78" t="s">
        <v>37</v>
      </c>
      <c r="F4044" s="79" t="s">
        <v>26</v>
      </c>
      <c r="G4044" s="100" t="n">
        <f aca="false">H4044*1.22</f>
        <v>95.038</v>
      </c>
      <c r="H4044" s="81" t="n">
        <v>77.9</v>
      </c>
      <c r="I4044" s="81" t="n">
        <f aca="false">H4044*90%</f>
        <v>70.11</v>
      </c>
      <c r="J4044" s="81" t="n">
        <f aca="false">H4044*85%</f>
        <v>66.215</v>
      </c>
      <c r="K4044" s="96" t="s">
        <v>30</v>
      </c>
      <c r="L4044" s="94"/>
      <c r="M4044" s="103" t="s">
        <v>31</v>
      </c>
      <c r="N4044" s="93"/>
      <c r="O4044" s="11" t="n">
        <v>3858</v>
      </c>
    </row>
    <row r="4045" customFormat="false" ht="12.75" hidden="false" customHeight="false" outlineLevel="0" collapsed="false">
      <c r="A4045" s="74" t="n">
        <f aca="false">A4044+1</f>
        <v>4038</v>
      </c>
      <c r="B4045" s="75" t="s">
        <v>4333</v>
      </c>
      <c r="C4045" s="76" t="s">
        <v>34</v>
      </c>
      <c r="D4045" s="77"/>
      <c r="E4045" s="78" t="s">
        <v>37</v>
      </c>
      <c r="F4045" s="79" t="s">
        <v>26</v>
      </c>
      <c r="G4045" s="100" t="n">
        <f aca="false">H4045*1.22</f>
        <v>145.058</v>
      </c>
      <c r="H4045" s="81" t="n">
        <v>118.9</v>
      </c>
      <c r="I4045" s="81" t="n">
        <f aca="false">H4045*90%</f>
        <v>107.01</v>
      </c>
      <c r="J4045" s="81" t="n">
        <f aca="false">H4045*85%</f>
        <v>101.065</v>
      </c>
      <c r="K4045" s="96" t="n">
        <v>93.9</v>
      </c>
      <c r="L4045" s="94" t="n">
        <f aca="false">CEILING((1-K4045/H4045)*100,1)/100</f>
        <v>0.22</v>
      </c>
      <c r="M4045" s="103" t="s">
        <v>31</v>
      </c>
      <c r="N4045" s="93"/>
      <c r="O4045" s="11" t="n">
        <v>3859</v>
      </c>
    </row>
    <row r="4046" customFormat="false" ht="12.75" hidden="false" customHeight="false" outlineLevel="0" collapsed="false">
      <c r="A4046" s="74" t="n">
        <f aca="false">A4045+1</f>
        <v>4039</v>
      </c>
      <c r="B4046" s="75" t="s">
        <v>4334</v>
      </c>
      <c r="C4046" s="76" t="s">
        <v>34</v>
      </c>
      <c r="D4046" s="77"/>
      <c r="E4046" s="78" t="s">
        <v>37</v>
      </c>
      <c r="F4046" s="79" t="s">
        <v>26</v>
      </c>
      <c r="G4046" s="100" t="n">
        <f aca="false">H4046*1.22</f>
        <v>69.418</v>
      </c>
      <c r="H4046" s="81" t="n">
        <v>56.9</v>
      </c>
      <c r="I4046" s="81" t="n">
        <f aca="false">H4046*90%</f>
        <v>51.21</v>
      </c>
      <c r="J4046" s="81" t="n">
        <f aca="false">H4046*85%</f>
        <v>48.365</v>
      </c>
      <c r="K4046" s="96" t="n">
        <v>44.9</v>
      </c>
      <c r="L4046" s="94" t="n">
        <f aca="false">CEILING((1-K4046/H4046)*100,1)/100</f>
        <v>0.22</v>
      </c>
      <c r="M4046" s="103" t="n">
        <v>0</v>
      </c>
      <c r="N4046" s="93"/>
      <c r="O4046" s="11" t="n">
        <v>3860</v>
      </c>
    </row>
    <row r="4047" customFormat="false" ht="12.75" hidden="false" customHeight="false" outlineLevel="0" collapsed="false">
      <c r="A4047" s="74" t="n">
        <f aca="false">A4046+1</f>
        <v>4040</v>
      </c>
      <c r="B4047" s="75" t="s">
        <v>4335</v>
      </c>
      <c r="C4047" s="76" t="s">
        <v>34</v>
      </c>
      <c r="D4047" s="77"/>
      <c r="E4047" s="78" t="s">
        <v>37</v>
      </c>
      <c r="F4047" s="79" t="s">
        <v>26</v>
      </c>
      <c r="G4047" s="100" t="n">
        <f aca="false">H4047*1.22</f>
        <v>149.206</v>
      </c>
      <c r="H4047" s="81" t="n">
        <v>122.3</v>
      </c>
      <c r="I4047" s="81" t="n">
        <f aca="false">H4047*90%</f>
        <v>110.07</v>
      </c>
      <c r="J4047" s="81" t="n">
        <f aca="false">H4047*85%</f>
        <v>103.955</v>
      </c>
      <c r="K4047" s="96" t="n">
        <v>95.9</v>
      </c>
      <c r="L4047" s="94" t="n">
        <f aca="false">CEILING((1-K4047/H4047)*100,1)/100</f>
        <v>0.22</v>
      </c>
      <c r="M4047" s="103" t="n">
        <v>0</v>
      </c>
      <c r="N4047" s="93" t="n">
        <v>35845</v>
      </c>
      <c r="O4047" s="11" t="n">
        <v>3861</v>
      </c>
    </row>
    <row r="4048" customFormat="false" ht="12.75" hidden="false" customHeight="false" outlineLevel="0" collapsed="false">
      <c r="A4048" s="74" t="n">
        <f aca="false">A4047+1</f>
        <v>4041</v>
      </c>
      <c r="B4048" s="75" t="s">
        <v>4336</v>
      </c>
      <c r="C4048" s="76" t="s">
        <v>34</v>
      </c>
      <c r="D4048" s="77"/>
      <c r="E4048" s="78" t="s">
        <v>2035</v>
      </c>
      <c r="F4048" s="79" t="s">
        <v>26</v>
      </c>
      <c r="G4048" s="100" t="n">
        <f aca="false">H4048*1.22</f>
        <v>2194.78</v>
      </c>
      <c r="H4048" s="81" t="n">
        <v>1799</v>
      </c>
      <c r="I4048" s="81" t="n">
        <f aca="false">H4048*90%</f>
        <v>1619.1</v>
      </c>
      <c r="J4048" s="81" t="n">
        <f aca="false">H4048*85%</f>
        <v>1529.15</v>
      </c>
      <c r="K4048" s="96" t="s">
        <v>30</v>
      </c>
      <c r="L4048" s="94"/>
      <c r="M4048" s="103" t="n">
        <v>7</v>
      </c>
      <c r="N4048" s="93"/>
      <c r="O4048" s="11" t="n">
        <v>3863</v>
      </c>
    </row>
    <row r="4049" customFormat="false" ht="12.75" hidden="false" customHeight="false" outlineLevel="0" collapsed="false">
      <c r="A4049" s="74" t="n">
        <f aca="false">A4048+1</f>
        <v>4042</v>
      </c>
      <c r="B4049" s="75" t="s">
        <v>4337</v>
      </c>
      <c r="C4049" s="76" t="s">
        <v>34</v>
      </c>
      <c r="D4049" s="77"/>
      <c r="E4049" s="78" t="s">
        <v>2035</v>
      </c>
      <c r="F4049" s="79" t="s">
        <v>26</v>
      </c>
      <c r="G4049" s="100" t="n">
        <f aca="false">H4049*1.22</f>
        <v>1399.34</v>
      </c>
      <c r="H4049" s="81" t="n">
        <v>1147</v>
      </c>
      <c r="I4049" s="81" t="n">
        <f aca="false">H4049*90%</f>
        <v>1032.3</v>
      </c>
      <c r="J4049" s="81" t="n">
        <f aca="false">H4049*85%</f>
        <v>974.95</v>
      </c>
      <c r="K4049" s="96" t="s">
        <v>30</v>
      </c>
      <c r="L4049" s="94"/>
      <c r="M4049" s="84" t="n">
        <v>7</v>
      </c>
      <c r="N4049" s="93"/>
      <c r="O4049" s="11" t="n">
        <v>3862</v>
      </c>
    </row>
    <row r="4050" customFormat="false" ht="12.75" hidden="false" customHeight="false" outlineLevel="0" collapsed="false">
      <c r="A4050" s="74" t="n">
        <f aca="false">A4049+1</f>
        <v>4043</v>
      </c>
      <c r="B4050" s="75" t="s">
        <v>4338</v>
      </c>
      <c r="C4050" s="76" t="s">
        <v>34</v>
      </c>
      <c r="D4050" s="77"/>
      <c r="E4050" s="78" t="s">
        <v>2035</v>
      </c>
      <c r="F4050" s="79" t="s">
        <v>26</v>
      </c>
      <c r="G4050" s="100" t="n">
        <f aca="false">H4050*1.22</f>
        <v>728.95</v>
      </c>
      <c r="H4050" s="81" t="n">
        <v>597.5</v>
      </c>
      <c r="I4050" s="81" t="n">
        <v>559</v>
      </c>
      <c r="J4050" s="81" t="n">
        <v>529</v>
      </c>
      <c r="K4050" s="96" t="s">
        <v>30</v>
      </c>
      <c r="L4050" s="94"/>
      <c r="M4050" s="84" t="n">
        <v>7</v>
      </c>
      <c r="N4050" s="93"/>
      <c r="O4050" s="11" t="n">
        <v>3864</v>
      </c>
    </row>
    <row r="4051" customFormat="false" ht="12.75" hidden="false" customHeight="false" outlineLevel="0" collapsed="false">
      <c r="A4051" s="74" t="n">
        <f aca="false">A4050+1</f>
        <v>4044</v>
      </c>
      <c r="B4051" s="75" t="s">
        <v>4339</v>
      </c>
      <c r="C4051" s="76" t="s">
        <v>24</v>
      </c>
      <c r="D4051" s="77"/>
      <c r="E4051" s="78" t="s">
        <v>37</v>
      </c>
      <c r="F4051" s="79" t="s">
        <v>26</v>
      </c>
      <c r="G4051" s="100" t="n">
        <f aca="false">H4051*1.22</f>
        <v>29.158</v>
      </c>
      <c r="H4051" s="81" t="n">
        <v>23.9</v>
      </c>
      <c r="I4051" s="81" t="n">
        <f aca="false">H4051*90%</f>
        <v>21.51</v>
      </c>
      <c r="J4051" s="81" t="n">
        <f aca="false">H4051*85%</f>
        <v>20.315</v>
      </c>
      <c r="K4051" s="96" t="s">
        <v>30</v>
      </c>
      <c r="L4051" s="94"/>
      <c r="M4051" s="84" t="n">
        <v>7</v>
      </c>
      <c r="N4051" s="93"/>
      <c r="O4051" s="11" t="n">
        <v>3865</v>
      </c>
    </row>
    <row r="4052" customFormat="false" ht="12.75" hidden="false" customHeight="false" outlineLevel="0" collapsed="false">
      <c r="A4052" s="74" t="n">
        <f aca="false">A4051+1</f>
        <v>4045</v>
      </c>
      <c r="B4052" s="75" t="s">
        <v>4340</v>
      </c>
      <c r="C4052" s="76" t="s">
        <v>24</v>
      </c>
      <c r="D4052" s="77"/>
      <c r="E4052" s="78" t="s">
        <v>884</v>
      </c>
      <c r="F4052" s="79" t="s">
        <v>40</v>
      </c>
      <c r="G4052" s="100" t="n">
        <f aca="false">H4052*1.22</f>
        <v>29.158</v>
      </c>
      <c r="H4052" s="81" t="n">
        <v>23.9</v>
      </c>
      <c r="I4052" s="81" t="n">
        <f aca="false">H4052*90%</f>
        <v>21.51</v>
      </c>
      <c r="J4052" s="81" t="n">
        <f aca="false">H4052*85%</f>
        <v>20.315</v>
      </c>
      <c r="K4052" s="96" t="n">
        <v>16.9</v>
      </c>
      <c r="L4052" s="101" t="n">
        <f aca="false">CEILING((1-K4052/H4052)*100,1)/100</f>
        <v>0.3</v>
      </c>
      <c r="M4052" s="84" t="n">
        <v>0</v>
      </c>
      <c r="N4052" s="93"/>
      <c r="O4052" s="11" t="n">
        <v>3866</v>
      </c>
    </row>
    <row r="4053" customFormat="false" ht="12.75" hidden="false" customHeight="false" outlineLevel="0" collapsed="false">
      <c r="A4053" s="74" t="n">
        <f aca="false">A4052+1</f>
        <v>4046</v>
      </c>
      <c r="B4053" s="75" t="s">
        <v>4341</v>
      </c>
      <c r="C4053" s="76" t="s">
        <v>34</v>
      </c>
      <c r="D4053" s="77"/>
      <c r="E4053" s="78" t="s">
        <v>37</v>
      </c>
      <c r="F4053" s="99" t="s">
        <v>26</v>
      </c>
      <c r="G4053" s="100" t="n">
        <f aca="false">H4053*1.22</f>
        <v>59.292</v>
      </c>
      <c r="H4053" s="81" t="n">
        <v>48.6</v>
      </c>
      <c r="I4053" s="81" t="n">
        <f aca="false">H4053*90%</f>
        <v>43.74</v>
      </c>
      <c r="J4053" s="81" t="n">
        <f aca="false">H4053*85%</f>
        <v>41.31</v>
      </c>
      <c r="K4053" s="96" t="n">
        <v>36.9</v>
      </c>
      <c r="L4053" s="101" t="n">
        <f aca="false">CEILING((1-K4053/H4053)*100,1)/100</f>
        <v>0.25</v>
      </c>
      <c r="M4053" s="103" t="n">
        <v>0</v>
      </c>
      <c r="N4053" s="93" t="n">
        <v>35990</v>
      </c>
      <c r="O4053" s="11" t="n">
        <v>3867</v>
      </c>
    </row>
    <row r="4054" customFormat="false" ht="12.75" hidden="false" customHeight="false" outlineLevel="0" collapsed="false">
      <c r="A4054" s="74" t="n">
        <f aca="false">A4053+1</f>
        <v>4047</v>
      </c>
      <c r="B4054" s="75" t="s">
        <v>4342</v>
      </c>
      <c r="C4054" s="76" t="s">
        <v>34</v>
      </c>
      <c r="D4054" s="77"/>
      <c r="E4054" s="78" t="s">
        <v>37</v>
      </c>
      <c r="F4054" s="99" t="s">
        <v>26</v>
      </c>
      <c r="G4054" s="100" t="n">
        <f aca="false">H4054*1.22</f>
        <v>154.818</v>
      </c>
      <c r="H4054" s="81" t="n">
        <v>126.9</v>
      </c>
      <c r="I4054" s="81" t="n">
        <f aca="false">H4054*90%</f>
        <v>114.21</v>
      </c>
      <c r="J4054" s="81" t="n">
        <f aca="false">H4054*85%</f>
        <v>107.865</v>
      </c>
      <c r="K4054" s="96" t="n">
        <v>98.9</v>
      </c>
      <c r="L4054" s="94" t="n">
        <f aca="false">CEILING((1-K4054/H4054)*100,1)/100</f>
        <v>0.23</v>
      </c>
      <c r="M4054" s="103" t="s">
        <v>31</v>
      </c>
      <c r="N4054" s="93"/>
      <c r="O4054" s="11" t="n">
        <v>3868</v>
      </c>
    </row>
    <row r="4055" customFormat="false" ht="12.75" hidden="false" customHeight="false" outlineLevel="0" collapsed="false">
      <c r="A4055" s="74" t="n">
        <f aca="false">A4054+1</f>
        <v>4048</v>
      </c>
      <c r="B4055" s="98" t="s">
        <v>4343</v>
      </c>
      <c r="C4055" s="76" t="s">
        <v>34</v>
      </c>
      <c r="D4055" s="77"/>
      <c r="E4055" s="78" t="s">
        <v>4344</v>
      </c>
      <c r="F4055" s="99" t="s">
        <v>26</v>
      </c>
      <c r="G4055" s="100" t="n">
        <f aca="false">H4055*1.22</f>
        <v>59.17</v>
      </c>
      <c r="H4055" s="81" t="n">
        <v>48.5</v>
      </c>
      <c r="I4055" s="81" t="n">
        <f aca="false">H4055*90%</f>
        <v>43.65</v>
      </c>
      <c r="J4055" s="81" t="n">
        <f aca="false">H4055*85%</f>
        <v>41.225</v>
      </c>
      <c r="K4055" s="96" t="s">
        <v>30</v>
      </c>
      <c r="L4055" s="94"/>
      <c r="M4055" s="84" t="n">
        <v>0</v>
      </c>
      <c r="N4055" s="93"/>
      <c r="O4055" s="11" t="n">
        <v>3869</v>
      </c>
    </row>
    <row r="4056" customFormat="false" ht="12.75" hidden="false" customHeight="false" outlineLevel="0" collapsed="false">
      <c r="A4056" s="74" t="n">
        <f aca="false">A4055+1</f>
        <v>4049</v>
      </c>
      <c r="B4056" s="75" t="s">
        <v>4345</v>
      </c>
      <c r="C4056" s="76" t="s">
        <v>24</v>
      </c>
      <c r="D4056" s="77"/>
      <c r="E4056" s="78" t="s">
        <v>105</v>
      </c>
      <c r="F4056" s="99" t="s">
        <v>26</v>
      </c>
      <c r="G4056" s="100" t="n">
        <f aca="false">H4056*1.22</f>
        <v>35.258</v>
      </c>
      <c r="H4056" s="81" t="n">
        <v>28.9</v>
      </c>
      <c r="I4056" s="81" t="n">
        <f aca="false">H4056*90%</f>
        <v>26.01</v>
      </c>
      <c r="J4056" s="81" t="n">
        <f aca="false">H4056*85%</f>
        <v>24.565</v>
      </c>
      <c r="K4056" s="96" t="s">
        <v>30</v>
      </c>
      <c r="L4056" s="94"/>
      <c r="M4056" s="103" t="n">
        <v>0</v>
      </c>
      <c r="N4056" s="93"/>
      <c r="O4056" s="11" t="n">
        <v>3870</v>
      </c>
    </row>
    <row r="4057" customFormat="false" ht="12.75" hidden="false" customHeight="false" outlineLevel="0" collapsed="false">
      <c r="A4057" s="74" t="n">
        <f aca="false">A4056+1</f>
        <v>4050</v>
      </c>
      <c r="B4057" s="75" t="s">
        <v>4346</v>
      </c>
      <c r="C4057" s="76" t="s">
        <v>34</v>
      </c>
      <c r="D4057" s="77"/>
      <c r="E4057" s="78" t="s">
        <v>37</v>
      </c>
      <c r="F4057" s="99" t="s">
        <v>26</v>
      </c>
      <c r="G4057" s="100" t="n">
        <f aca="false">H4057*1.22</f>
        <v>115.29</v>
      </c>
      <c r="H4057" s="81" t="n">
        <v>94.5</v>
      </c>
      <c r="I4057" s="81" t="n">
        <f aca="false">H4057*90%</f>
        <v>85.05</v>
      </c>
      <c r="J4057" s="81" t="n">
        <f aca="false">H4057*85%</f>
        <v>80.325</v>
      </c>
      <c r="K4057" s="96" t="n">
        <v>72.9</v>
      </c>
      <c r="L4057" s="97" t="n">
        <f aca="false">CEILING((1-K4057/H4057)*100,1)/100</f>
        <v>0.23</v>
      </c>
      <c r="M4057" s="103" t="s">
        <v>31</v>
      </c>
      <c r="N4057" s="93"/>
      <c r="O4057" s="11" t="n">
        <v>3871</v>
      </c>
    </row>
    <row r="4058" customFormat="false" ht="12.75" hidden="false" customHeight="false" outlineLevel="0" collapsed="false">
      <c r="A4058" s="74" t="n">
        <f aca="false">A4057+1</f>
        <v>4051</v>
      </c>
      <c r="B4058" s="75" t="s">
        <v>4347</v>
      </c>
      <c r="C4058" s="76" t="s">
        <v>24</v>
      </c>
      <c r="D4058" s="77"/>
      <c r="E4058" s="88" t="s">
        <v>153</v>
      </c>
      <c r="F4058" s="99" t="s">
        <v>26</v>
      </c>
      <c r="G4058" s="100" t="n">
        <f aca="false">H4058*1.22</f>
        <v>25.498</v>
      </c>
      <c r="H4058" s="81" t="n">
        <v>20.9</v>
      </c>
      <c r="I4058" s="81" t="n">
        <f aca="false">H4058*90%</f>
        <v>18.81</v>
      </c>
      <c r="J4058" s="81" t="n">
        <f aca="false">H4058*85%</f>
        <v>17.765</v>
      </c>
      <c r="K4058" s="96" t="s">
        <v>30</v>
      </c>
      <c r="L4058" s="94"/>
      <c r="M4058" s="103" t="s">
        <v>31</v>
      </c>
      <c r="N4058" s="93"/>
      <c r="O4058" s="11" t="n">
        <v>3872</v>
      </c>
    </row>
    <row r="4059" customFormat="false" ht="12.75" hidden="false" customHeight="false" outlineLevel="0" collapsed="false">
      <c r="A4059" s="74" t="n">
        <f aca="false">A4058+1</f>
        <v>4052</v>
      </c>
      <c r="B4059" s="75" t="s">
        <v>4348</v>
      </c>
      <c r="C4059" s="76" t="s">
        <v>34</v>
      </c>
      <c r="D4059" s="77" t="n">
        <v>11</v>
      </c>
      <c r="E4059" s="78" t="s">
        <v>37</v>
      </c>
      <c r="F4059" s="99" t="s">
        <v>26</v>
      </c>
      <c r="G4059" s="100" t="n">
        <f aca="false">H4059*1.22</f>
        <v>88.938</v>
      </c>
      <c r="H4059" s="81" t="n">
        <v>72.9</v>
      </c>
      <c r="I4059" s="81" t="n">
        <f aca="false">H4059*90%</f>
        <v>65.61</v>
      </c>
      <c r="J4059" s="81" t="n">
        <f aca="false">H4059*85%</f>
        <v>61.965</v>
      </c>
      <c r="K4059" s="96" t="s">
        <v>30</v>
      </c>
      <c r="L4059" s="94"/>
      <c r="M4059" s="103" t="s">
        <v>31</v>
      </c>
      <c r="N4059" s="93"/>
      <c r="O4059" s="11" t="n">
        <v>3873</v>
      </c>
    </row>
    <row r="4060" customFormat="false" ht="12.75" hidden="false" customHeight="false" outlineLevel="0" collapsed="false">
      <c r="A4060" s="74" t="n">
        <f aca="false">A4059+1</f>
        <v>4053</v>
      </c>
      <c r="B4060" s="75" t="s">
        <v>4349</v>
      </c>
      <c r="C4060" s="76" t="s">
        <v>34</v>
      </c>
      <c r="D4060" s="77"/>
      <c r="E4060" s="78" t="s">
        <v>37</v>
      </c>
      <c r="F4060" s="99" t="s">
        <v>26</v>
      </c>
      <c r="G4060" s="100" t="n">
        <f aca="false">H4060*1.22</f>
        <v>39.406</v>
      </c>
      <c r="H4060" s="81" t="n">
        <v>32.3</v>
      </c>
      <c r="I4060" s="81" t="n">
        <f aca="false">H4060*90%</f>
        <v>29.07</v>
      </c>
      <c r="J4060" s="81" t="n">
        <f aca="false">H4060*85%</f>
        <v>27.455</v>
      </c>
      <c r="K4060" s="96" t="n">
        <v>24.5</v>
      </c>
      <c r="L4060" s="92" t="n">
        <f aca="false">CEILING((1-K4060/H4060)*100,1)/100</f>
        <v>0.25</v>
      </c>
      <c r="M4060" s="103" t="n">
        <v>0</v>
      </c>
      <c r="N4060" s="93"/>
      <c r="O4060" s="11" t="n">
        <v>3874</v>
      </c>
    </row>
    <row r="4061" customFormat="false" ht="12.75" hidden="false" customHeight="false" outlineLevel="0" collapsed="false">
      <c r="A4061" s="74" t="n">
        <f aca="false">A4060+1</f>
        <v>4054</v>
      </c>
      <c r="B4061" s="75" t="s">
        <v>4350</v>
      </c>
      <c r="C4061" s="76" t="s">
        <v>34</v>
      </c>
      <c r="D4061" s="77"/>
      <c r="E4061" s="78" t="s">
        <v>37</v>
      </c>
      <c r="F4061" s="99" t="s">
        <v>26</v>
      </c>
      <c r="G4061" s="100" t="n">
        <f aca="false">H4061*1.22</f>
        <v>49.41</v>
      </c>
      <c r="H4061" s="81" t="n">
        <v>40.5</v>
      </c>
      <c r="I4061" s="81" t="n">
        <f aca="false">H4061*90%</f>
        <v>36.45</v>
      </c>
      <c r="J4061" s="81" t="n">
        <f aca="false">H4061*85%</f>
        <v>34.425</v>
      </c>
      <c r="K4061" s="96" t="n">
        <v>32.8</v>
      </c>
      <c r="L4061" s="97" t="n">
        <f aca="false">CEILING((1-K4061/H4061)*100,1)/100</f>
        <v>0.2</v>
      </c>
      <c r="M4061" s="103" t="n">
        <v>0</v>
      </c>
      <c r="N4061" s="93"/>
      <c r="O4061" s="11" t="n">
        <v>3875</v>
      </c>
    </row>
    <row r="4062" customFormat="false" ht="12.75" hidden="false" customHeight="false" outlineLevel="0" collapsed="false">
      <c r="A4062" s="74" t="n">
        <f aca="false">A4061+1</f>
        <v>4055</v>
      </c>
      <c r="B4062" s="75" t="s">
        <v>4351</v>
      </c>
      <c r="C4062" s="76" t="s">
        <v>34</v>
      </c>
      <c r="D4062" s="77"/>
      <c r="E4062" s="78" t="s">
        <v>37</v>
      </c>
      <c r="F4062" s="99" t="s">
        <v>26</v>
      </c>
      <c r="G4062" s="100" t="n">
        <f aca="false">H4062*1.22</f>
        <v>69.418</v>
      </c>
      <c r="H4062" s="81" t="n">
        <v>56.9</v>
      </c>
      <c r="I4062" s="81" t="n">
        <f aca="false">H4062*90%</f>
        <v>51.21</v>
      </c>
      <c r="J4062" s="81" t="n">
        <f aca="false">H4062*85%</f>
        <v>48.365</v>
      </c>
      <c r="K4062" s="96" t="n">
        <v>39.9</v>
      </c>
      <c r="L4062" s="92" t="n">
        <f aca="false">CEILING((1-K4062/H4062)*100,1)/100</f>
        <v>0.3</v>
      </c>
      <c r="M4062" s="103" t="n">
        <v>0</v>
      </c>
      <c r="N4062" s="93"/>
      <c r="O4062" s="11" t="n">
        <v>3876</v>
      </c>
    </row>
    <row r="4063" customFormat="false" ht="12.75" hidden="false" customHeight="false" outlineLevel="0" collapsed="false">
      <c r="A4063" s="74" t="n">
        <f aca="false">A4062+1</f>
        <v>4056</v>
      </c>
      <c r="B4063" s="75" t="s">
        <v>4352</v>
      </c>
      <c r="C4063" s="76" t="s">
        <v>34</v>
      </c>
      <c r="D4063" s="77" t="n">
        <v>125</v>
      </c>
      <c r="E4063" s="78" t="s">
        <v>37</v>
      </c>
      <c r="F4063" s="79" t="s">
        <v>26</v>
      </c>
      <c r="G4063" s="100" t="n">
        <f aca="false">H4063*1.22</f>
        <v>27.45</v>
      </c>
      <c r="H4063" s="81" t="n">
        <v>22.5</v>
      </c>
      <c r="I4063" s="81" t="n">
        <f aca="false">H4063*90%</f>
        <v>20.25</v>
      </c>
      <c r="J4063" s="81" t="n">
        <f aca="false">H4063*85%</f>
        <v>19.125</v>
      </c>
      <c r="K4063" s="96" t="n">
        <v>16.9</v>
      </c>
      <c r="L4063" s="92" t="n">
        <f aca="false">CEILING((1-K4063/H4063)*100,1)/100</f>
        <v>0.25</v>
      </c>
      <c r="M4063" s="103" t="n">
        <v>0</v>
      </c>
      <c r="N4063" s="93"/>
      <c r="O4063" s="11" t="n">
        <v>3877</v>
      </c>
    </row>
    <row r="4064" customFormat="false" ht="12.75" hidden="false" customHeight="false" outlineLevel="0" collapsed="false">
      <c r="A4064" s="74" t="n">
        <f aca="false">A4063+1</f>
        <v>4057</v>
      </c>
      <c r="B4064" s="75" t="s">
        <v>4353</v>
      </c>
      <c r="C4064" s="76" t="s">
        <v>34</v>
      </c>
      <c r="D4064" s="77" t="n">
        <v>125</v>
      </c>
      <c r="E4064" s="78" t="s">
        <v>37</v>
      </c>
      <c r="F4064" s="79" t="s">
        <v>26</v>
      </c>
      <c r="G4064" s="100" t="n">
        <f aca="false">H4064*1.22</f>
        <v>39.406</v>
      </c>
      <c r="H4064" s="81" t="n">
        <v>32.3</v>
      </c>
      <c r="I4064" s="81" t="n">
        <f aca="false">H4064*90%</f>
        <v>29.07</v>
      </c>
      <c r="J4064" s="81" t="n">
        <f aca="false">H4064*85%</f>
        <v>27.455</v>
      </c>
      <c r="K4064" s="96" t="n">
        <v>24.5</v>
      </c>
      <c r="L4064" s="92" t="n">
        <f aca="false">CEILING((1-K4064/H4064)*100,1)/100</f>
        <v>0.25</v>
      </c>
      <c r="M4064" s="103" t="n">
        <v>0</v>
      </c>
      <c r="N4064" s="93" t="n">
        <v>36370</v>
      </c>
      <c r="O4064" s="11" t="n">
        <v>3878</v>
      </c>
    </row>
    <row r="4065" customFormat="false" ht="12.75" hidden="false" customHeight="false" outlineLevel="0" collapsed="false">
      <c r="A4065" s="74" t="n">
        <f aca="false">A4064+1</f>
        <v>4058</v>
      </c>
      <c r="B4065" s="75" t="s">
        <v>4354</v>
      </c>
      <c r="C4065" s="76" t="s">
        <v>24</v>
      </c>
      <c r="D4065" s="77"/>
      <c r="E4065" s="78" t="s">
        <v>37</v>
      </c>
      <c r="F4065" s="79" t="s">
        <v>342</v>
      </c>
      <c r="G4065" s="100" t="n">
        <f aca="false">H4065*1.22</f>
        <v>54.778</v>
      </c>
      <c r="H4065" s="81" t="n">
        <v>44.9</v>
      </c>
      <c r="I4065" s="81" t="n">
        <f aca="false">H4065*90%</f>
        <v>40.41</v>
      </c>
      <c r="J4065" s="81" t="n">
        <f aca="false">H4065*85%</f>
        <v>38.165</v>
      </c>
      <c r="K4065" s="96" t="s">
        <v>30</v>
      </c>
      <c r="L4065" s="94"/>
      <c r="M4065" s="103" t="s">
        <v>31</v>
      </c>
      <c r="N4065" s="95"/>
      <c r="O4065" s="11" t="n">
        <v>3879</v>
      </c>
    </row>
    <row r="4066" customFormat="false" ht="12.75" hidden="false" customHeight="false" outlineLevel="0" collapsed="false">
      <c r="A4066" s="74" t="n">
        <f aca="false">A4065+1</f>
        <v>4059</v>
      </c>
      <c r="B4066" s="75" t="s">
        <v>4355</v>
      </c>
      <c r="C4066" s="76" t="s">
        <v>24</v>
      </c>
      <c r="D4066" s="77"/>
      <c r="E4066" s="78" t="s">
        <v>37</v>
      </c>
      <c r="F4066" s="79" t="s">
        <v>342</v>
      </c>
      <c r="G4066" s="100" t="n">
        <f aca="false">H4066*1.22</f>
        <v>35.258</v>
      </c>
      <c r="H4066" s="81" t="n">
        <v>28.9</v>
      </c>
      <c r="I4066" s="81" t="n">
        <f aca="false">H4066*90%</f>
        <v>26.01</v>
      </c>
      <c r="J4066" s="81" t="n">
        <f aca="false">H4066*85%</f>
        <v>24.565</v>
      </c>
      <c r="K4066" s="96" t="n">
        <v>22.7</v>
      </c>
      <c r="L4066" s="94" t="n">
        <f aca="false">CEILING((1-K4066/H4066)*100,1)/100</f>
        <v>0.22</v>
      </c>
      <c r="M4066" s="103" t="n">
        <v>7</v>
      </c>
      <c r="N4066" s="95"/>
      <c r="O4066" s="11" t="n">
        <v>4729</v>
      </c>
    </row>
    <row r="4067" customFormat="false" ht="12.75" hidden="false" customHeight="false" outlineLevel="0" collapsed="false">
      <c r="A4067" s="74" t="n">
        <f aca="false">A4066+1</f>
        <v>4060</v>
      </c>
      <c r="B4067" s="75" t="s">
        <v>4356</v>
      </c>
      <c r="C4067" s="76" t="s">
        <v>34</v>
      </c>
      <c r="D4067" s="77"/>
      <c r="E4067" s="78" t="s">
        <v>2873</v>
      </c>
      <c r="F4067" s="79" t="s">
        <v>26</v>
      </c>
      <c r="G4067" s="100" t="n">
        <f aca="false">H4067*1.22</f>
        <v>49.41</v>
      </c>
      <c r="H4067" s="81" t="n">
        <v>40.5</v>
      </c>
      <c r="I4067" s="81" t="n">
        <f aca="false">H4067*90%</f>
        <v>36.45</v>
      </c>
      <c r="J4067" s="81" t="n">
        <f aca="false">H4067*85%</f>
        <v>34.425</v>
      </c>
      <c r="K4067" s="96" t="n">
        <v>30.7</v>
      </c>
      <c r="L4067" s="101" t="n">
        <f aca="false">CEILING((1-K4067/H4067)*100,1)/100</f>
        <v>0.25</v>
      </c>
      <c r="M4067" s="103" t="n">
        <v>0</v>
      </c>
      <c r="N4067" s="93"/>
      <c r="O4067" s="11" t="n">
        <v>3880</v>
      </c>
    </row>
    <row r="4068" customFormat="false" ht="12.75" hidden="false" customHeight="false" outlineLevel="0" collapsed="false">
      <c r="A4068" s="74" t="n">
        <f aca="false">A4067+1</f>
        <v>4061</v>
      </c>
      <c r="B4068" s="75" t="s">
        <v>4357</v>
      </c>
      <c r="C4068" s="76" t="s">
        <v>24</v>
      </c>
      <c r="D4068" s="77"/>
      <c r="E4068" s="78" t="s">
        <v>2873</v>
      </c>
      <c r="F4068" s="79" t="s">
        <v>26</v>
      </c>
      <c r="G4068" s="100" t="n">
        <f aca="false">H4068*1.22</f>
        <v>45.018</v>
      </c>
      <c r="H4068" s="81" t="n">
        <v>36.9</v>
      </c>
      <c r="I4068" s="81" t="n">
        <f aca="false">H4068*90%</f>
        <v>33.21</v>
      </c>
      <c r="J4068" s="81" t="n">
        <f aca="false">H4068*85%</f>
        <v>31.365</v>
      </c>
      <c r="K4068" s="96" t="s">
        <v>30</v>
      </c>
      <c r="L4068" s="94"/>
      <c r="M4068" s="84" t="s">
        <v>31</v>
      </c>
      <c r="N4068" s="93"/>
      <c r="O4068" s="11" t="n">
        <v>3881</v>
      </c>
    </row>
    <row r="4069" customFormat="false" ht="12.75" hidden="false" customHeight="false" outlineLevel="0" collapsed="false">
      <c r="A4069" s="74" t="n">
        <f aca="false">A4068+1</f>
        <v>4062</v>
      </c>
      <c r="B4069" s="75" t="s">
        <v>4358</v>
      </c>
      <c r="C4069" s="76" t="s">
        <v>34</v>
      </c>
      <c r="D4069" s="77"/>
      <c r="E4069" s="78" t="s">
        <v>2873</v>
      </c>
      <c r="F4069" s="79" t="s">
        <v>26</v>
      </c>
      <c r="G4069" s="100" t="n">
        <f aca="false">H4069*1.22</f>
        <v>64.538</v>
      </c>
      <c r="H4069" s="81" t="n">
        <v>52.9</v>
      </c>
      <c r="I4069" s="81" t="n">
        <f aca="false">H4069*90%</f>
        <v>47.61</v>
      </c>
      <c r="J4069" s="81" t="n">
        <f aca="false">H4069*85%</f>
        <v>44.965</v>
      </c>
      <c r="K4069" s="96" t="n">
        <v>37.5</v>
      </c>
      <c r="L4069" s="101" t="n">
        <f aca="false">CEILING((1-K4069/H4069)*100,1)/100</f>
        <v>0.3</v>
      </c>
      <c r="M4069" s="84" t="n">
        <v>0</v>
      </c>
      <c r="N4069" s="93" t="n">
        <v>36254</v>
      </c>
      <c r="O4069" s="11" t="n">
        <v>3882</v>
      </c>
    </row>
    <row r="4070" customFormat="false" ht="12.75" hidden="false" customHeight="false" outlineLevel="0" collapsed="false">
      <c r="A4070" s="74" t="n">
        <f aca="false">A4069+1</f>
        <v>4063</v>
      </c>
      <c r="B4070" s="75" t="s">
        <v>4359</v>
      </c>
      <c r="C4070" s="76" t="s">
        <v>34</v>
      </c>
      <c r="D4070" s="77"/>
      <c r="E4070" s="78" t="s">
        <v>110</v>
      </c>
      <c r="F4070" s="79" t="s">
        <v>26</v>
      </c>
      <c r="G4070" s="100" t="n">
        <f aca="false">H4070*1.22</f>
        <v>109.068</v>
      </c>
      <c r="H4070" s="81" t="n">
        <v>89.4</v>
      </c>
      <c r="I4070" s="81" t="n">
        <f aca="false">H4070*90%</f>
        <v>80.46</v>
      </c>
      <c r="J4070" s="81" t="n">
        <f aca="false">H4070*85%</f>
        <v>75.99</v>
      </c>
      <c r="K4070" s="96" t="n">
        <v>69.9</v>
      </c>
      <c r="L4070" s="94" t="n">
        <f aca="false">CEILING((1-K4070/H4070)*100,1)/100</f>
        <v>0.22</v>
      </c>
      <c r="M4070" s="84" t="n">
        <v>0</v>
      </c>
      <c r="N4070" s="93"/>
      <c r="O4070" s="11" t="n">
        <v>3883</v>
      </c>
    </row>
    <row r="4071" customFormat="false" ht="12.75" hidden="false" customHeight="false" outlineLevel="0" collapsed="false">
      <c r="A4071" s="74" t="n">
        <f aca="false">A4070+1</f>
        <v>4064</v>
      </c>
      <c r="B4071" s="75" t="s">
        <v>4360</v>
      </c>
      <c r="C4071" s="76" t="s">
        <v>34</v>
      </c>
      <c r="D4071" s="77"/>
      <c r="E4071" s="78" t="s">
        <v>25</v>
      </c>
      <c r="F4071" s="79" t="s">
        <v>26</v>
      </c>
      <c r="G4071" s="100" t="n">
        <f aca="false">H4071*1.22</f>
        <v>249.49</v>
      </c>
      <c r="H4071" s="81" t="n">
        <v>204.5</v>
      </c>
      <c r="I4071" s="81" t="n">
        <f aca="false">H4071*90%</f>
        <v>184.05</v>
      </c>
      <c r="J4071" s="81" t="n">
        <f aca="false">H4071*85%</f>
        <v>173.825</v>
      </c>
      <c r="K4071" s="96" t="n">
        <v>154.9</v>
      </c>
      <c r="L4071" s="101" t="n">
        <f aca="false">CEILING((1-K4071/H4071)*100,1)/100</f>
        <v>0.25</v>
      </c>
      <c r="M4071" s="84" t="n">
        <v>0</v>
      </c>
      <c r="N4071" s="93" t="n">
        <v>35961</v>
      </c>
      <c r="O4071" s="11" t="n">
        <v>3884</v>
      </c>
    </row>
    <row r="4072" customFormat="false" ht="12.75" hidden="false" customHeight="false" outlineLevel="0" collapsed="false">
      <c r="A4072" s="74" t="n">
        <f aca="false">A4071+1</f>
        <v>4065</v>
      </c>
      <c r="B4072" s="75" t="s">
        <v>4361</v>
      </c>
      <c r="C4072" s="76" t="s">
        <v>24</v>
      </c>
      <c r="D4072" s="77"/>
      <c r="E4072" s="78" t="s">
        <v>78</v>
      </c>
      <c r="F4072" s="79" t="s">
        <v>26</v>
      </c>
      <c r="G4072" s="100" t="n">
        <f aca="false">H4072*1.22</f>
        <v>21.838</v>
      </c>
      <c r="H4072" s="81" t="n">
        <v>17.9</v>
      </c>
      <c r="I4072" s="81" t="n">
        <f aca="false">H4072*90%</f>
        <v>16.11</v>
      </c>
      <c r="J4072" s="81" t="n">
        <f aca="false">H4072*85%</f>
        <v>15.215</v>
      </c>
      <c r="K4072" s="96" t="n">
        <v>11.7</v>
      </c>
      <c r="L4072" s="94" t="n">
        <f aca="false">CEILING((1-K4072/H4072)*100,1)/100</f>
        <v>0.35</v>
      </c>
      <c r="M4072" s="84" t="n">
        <v>0</v>
      </c>
      <c r="N4072" s="93"/>
      <c r="O4072" s="11" t="n">
        <v>3885</v>
      </c>
    </row>
    <row r="4073" customFormat="false" ht="12.75" hidden="false" customHeight="false" outlineLevel="0" collapsed="false">
      <c r="A4073" s="74" t="n">
        <f aca="false">A4072+1</f>
        <v>4066</v>
      </c>
      <c r="B4073" s="75" t="s">
        <v>4362</v>
      </c>
      <c r="C4073" s="76" t="s">
        <v>24</v>
      </c>
      <c r="D4073" s="77"/>
      <c r="E4073" s="78" t="s">
        <v>153</v>
      </c>
      <c r="F4073" s="79" t="s">
        <v>26</v>
      </c>
      <c r="G4073" s="100" t="n">
        <f aca="false">H4073*1.22</f>
        <v>21.838</v>
      </c>
      <c r="H4073" s="81" t="n">
        <v>17.9</v>
      </c>
      <c r="I4073" s="81" t="n">
        <f aca="false">H4073*90%</f>
        <v>16.11</v>
      </c>
      <c r="J4073" s="81" t="n">
        <f aca="false">H4073*85%</f>
        <v>15.215</v>
      </c>
      <c r="K4073" s="96" t="n">
        <v>12.9</v>
      </c>
      <c r="L4073" s="94" t="n">
        <f aca="false">CEILING((1-K4073/H4073)*100,1)/100</f>
        <v>0.28</v>
      </c>
      <c r="M4073" s="84" t="n">
        <v>0</v>
      </c>
      <c r="N4073" s="93"/>
      <c r="O4073" s="11" t="n">
        <v>3886</v>
      </c>
    </row>
    <row r="4074" customFormat="false" ht="12.75" hidden="false" customHeight="false" outlineLevel="0" collapsed="false">
      <c r="A4074" s="74" t="n">
        <f aca="false">A4073+1</f>
        <v>4067</v>
      </c>
      <c r="B4074" s="75" t="s">
        <v>4363</v>
      </c>
      <c r="C4074" s="76" t="s">
        <v>34</v>
      </c>
      <c r="D4074" s="77"/>
      <c r="E4074" s="78" t="s">
        <v>37</v>
      </c>
      <c r="F4074" s="79" t="s">
        <v>26</v>
      </c>
      <c r="G4074" s="100" t="n">
        <f aca="false">H4074*1.22</f>
        <v>154.818</v>
      </c>
      <c r="H4074" s="81" t="n">
        <v>126.9</v>
      </c>
      <c r="I4074" s="81" t="n">
        <f aca="false">H4074*90%</f>
        <v>114.21</v>
      </c>
      <c r="J4074" s="81" t="n">
        <f aca="false">H4074*85%</f>
        <v>107.865</v>
      </c>
      <c r="K4074" s="96" t="n">
        <v>95.9</v>
      </c>
      <c r="L4074" s="101" t="n">
        <f aca="false">CEILING((1-K4074/H4074)*100,1)/100</f>
        <v>0.25</v>
      </c>
      <c r="M4074" s="84" t="s">
        <v>31</v>
      </c>
      <c r="N4074" s="93"/>
      <c r="O4074" s="11" t="n">
        <v>3888</v>
      </c>
    </row>
    <row r="4075" customFormat="false" ht="12.75" hidden="false" customHeight="false" outlineLevel="0" collapsed="false">
      <c r="A4075" s="74" t="n">
        <f aca="false">A4074+1</f>
        <v>4068</v>
      </c>
      <c r="B4075" s="75" t="s">
        <v>4364</v>
      </c>
      <c r="C4075" s="76" t="s">
        <v>34</v>
      </c>
      <c r="D4075" s="77"/>
      <c r="E4075" s="78" t="s">
        <v>37</v>
      </c>
      <c r="F4075" s="79" t="s">
        <v>26</v>
      </c>
      <c r="G4075" s="100" t="n">
        <f aca="false">H4075*1.22</f>
        <v>59.17</v>
      </c>
      <c r="H4075" s="81" t="n">
        <v>48.5</v>
      </c>
      <c r="I4075" s="81" t="n">
        <f aca="false">H4075*90%</f>
        <v>43.65</v>
      </c>
      <c r="J4075" s="81" t="n">
        <f aca="false">H4075*85%</f>
        <v>41.225</v>
      </c>
      <c r="K4075" s="96" t="s">
        <v>30</v>
      </c>
      <c r="L4075" s="92"/>
      <c r="M4075" s="84" t="n">
        <v>0</v>
      </c>
      <c r="N4075" s="93"/>
      <c r="O4075" s="11" t="n">
        <v>3887</v>
      </c>
    </row>
    <row r="4076" customFormat="false" ht="12.75" hidden="false" customHeight="false" outlineLevel="0" collapsed="false">
      <c r="A4076" s="74" t="n">
        <f aca="false">A4075+1</f>
        <v>4069</v>
      </c>
      <c r="B4076" s="75" t="s">
        <v>4365</v>
      </c>
      <c r="C4076" s="76" t="s">
        <v>34</v>
      </c>
      <c r="D4076" s="77"/>
      <c r="E4076" s="78" t="s">
        <v>37</v>
      </c>
      <c r="F4076" s="79" t="s">
        <v>26</v>
      </c>
      <c r="G4076" s="100" t="n">
        <f aca="false">H4076*1.22</f>
        <v>99.43</v>
      </c>
      <c r="H4076" s="81" t="n">
        <v>81.5</v>
      </c>
      <c r="I4076" s="81" t="n">
        <f aca="false">H4076*90%</f>
        <v>73.35</v>
      </c>
      <c r="J4076" s="81" t="n">
        <f aca="false">H4076*85%</f>
        <v>69.275</v>
      </c>
      <c r="K4076" s="96" t="n">
        <v>61.5</v>
      </c>
      <c r="L4076" s="101" t="n">
        <f aca="false">CEILING((1-K4076/H4076)*100,1)/100</f>
        <v>0.25</v>
      </c>
      <c r="M4076" s="84" t="n">
        <v>0</v>
      </c>
      <c r="N4076" s="93"/>
      <c r="O4076" s="11" t="n">
        <v>3889</v>
      </c>
    </row>
    <row r="4077" customFormat="false" ht="12.75" hidden="false" customHeight="false" outlineLevel="0" collapsed="false">
      <c r="A4077" s="74" t="n">
        <f aca="false">A4076+1</f>
        <v>4070</v>
      </c>
      <c r="B4077" s="75" t="s">
        <v>4366</v>
      </c>
      <c r="C4077" s="76" t="s">
        <v>34</v>
      </c>
      <c r="D4077" s="77"/>
      <c r="E4077" s="78" t="s">
        <v>441</v>
      </c>
      <c r="F4077" s="79" t="s">
        <v>26</v>
      </c>
      <c r="G4077" s="100" t="n">
        <f aca="false">H4077*1.22</f>
        <v>610</v>
      </c>
      <c r="H4077" s="81" t="n">
        <v>500</v>
      </c>
      <c r="I4077" s="81" t="n">
        <f aca="false">H4077*90%</f>
        <v>450</v>
      </c>
      <c r="J4077" s="81" t="n">
        <f aca="false">H4077*85%</f>
        <v>425</v>
      </c>
      <c r="K4077" s="96" t="n">
        <v>329.9</v>
      </c>
      <c r="L4077" s="101" t="n">
        <f aca="false">CEILING((1-K4077/H4077)*100,1)/100</f>
        <v>0.35</v>
      </c>
      <c r="M4077" s="84" t="n">
        <v>0</v>
      </c>
      <c r="N4077" s="93" t="n">
        <v>36443</v>
      </c>
      <c r="O4077" s="11" t="n">
        <v>3890</v>
      </c>
    </row>
    <row r="4078" customFormat="false" ht="12.75" hidden="false" customHeight="false" outlineLevel="0" collapsed="false">
      <c r="A4078" s="74" t="n">
        <f aca="false">A4077+1</f>
        <v>4071</v>
      </c>
      <c r="B4078" s="75" t="s">
        <v>4367</v>
      </c>
      <c r="C4078" s="76" t="s">
        <v>24</v>
      </c>
      <c r="D4078" s="77"/>
      <c r="E4078" s="78" t="s">
        <v>37</v>
      </c>
      <c r="F4078" s="79" t="s">
        <v>342</v>
      </c>
      <c r="G4078" s="100" t="n">
        <f aca="false">H4078*1.22</f>
        <v>95.038</v>
      </c>
      <c r="H4078" s="81" t="n">
        <v>77.9</v>
      </c>
      <c r="I4078" s="81" t="n">
        <f aca="false">H4078*90%</f>
        <v>70.11</v>
      </c>
      <c r="J4078" s="81" t="n">
        <f aca="false">H4078*85%</f>
        <v>66.215</v>
      </c>
      <c r="K4078" s="96" t="s">
        <v>30</v>
      </c>
      <c r="L4078" s="94"/>
      <c r="M4078" s="84" t="s">
        <v>31</v>
      </c>
      <c r="N4078" s="93"/>
      <c r="O4078" s="11" t="n">
        <v>3891</v>
      </c>
    </row>
    <row r="4079" customFormat="false" ht="12.75" hidden="false" customHeight="false" outlineLevel="0" collapsed="false">
      <c r="A4079" s="74" t="n">
        <f aca="false">A4078+1</f>
        <v>4072</v>
      </c>
      <c r="B4079" s="75" t="s">
        <v>4368</v>
      </c>
      <c r="C4079" s="76" t="s">
        <v>34</v>
      </c>
      <c r="D4079" s="77"/>
      <c r="E4079" s="78" t="s">
        <v>37</v>
      </c>
      <c r="F4079" s="79" t="s">
        <v>26</v>
      </c>
      <c r="G4079" s="100" t="n">
        <f aca="false">H4079*1.22</f>
        <v>89.06</v>
      </c>
      <c r="H4079" s="81" t="n">
        <v>73</v>
      </c>
      <c r="I4079" s="81" t="n">
        <f aca="false">H4079*90%</f>
        <v>65.7</v>
      </c>
      <c r="J4079" s="81" t="n">
        <f aca="false">H4079*85%</f>
        <v>62.05</v>
      </c>
      <c r="K4079" s="96" t="s">
        <v>30</v>
      </c>
      <c r="L4079" s="94"/>
      <c r="M4079" s="84" t="s">
        <v>31</v>
      </c>
      <c r="N4079" s="93"/>
      <c r="O4079" s="11" t="n">
        <v>3892</v>
      </c>
    </row>
    <row r="4080" customFormat="false" ht="12.75" hidden="false" customHeight="false" outlineLevel="0" collapsed="false">
      <c r="A4080" s="74" t="n">
        <f aca="false">A4079+1</f>
        <v>4073</v>
      </c>
      <c r="B4080" s="75" t="s">
        <v>4369</v>
      </c>
      <c r="C4080" s="76" t="s">
        <v>24</v>
      </c>
      <c r="D4080" s="77"/>
      <c r="E4080" s="78" t="s">
        <v>37</v>
      </c>
      <c r="F4080" s="89" t="s">
        <v>342</v>
      </c>
      <c r="G4080" s="100" t="n">
        <f aca="false">H4080*1.22</f>
        <v>54.778</v>
      </c>
      <c r="H4080" s="81" t="n">
        <v>44.9</v>
      </c>
      <c r="I4080" s="81" t="n">
        <f aca="false">H4080*90%</f>
        <v>40.41</v>
      </c>
      <c r="J4080" s="81" t="n">
        <f aca="false">H4080*85%</f>
        <v>38.165</v>
      </c>
      <c r="K4080" s="96" t="s">
        <v>30</v>
      </c>
      <c r="L4080" s="94"/>
      <c r="M4080" s="103" t="s">
        <v>31</v>
      </c>
      <c r="N4080" s="93"/>
      <c r="O4080" s="11" t="n">
        <v>3893</v>
      </c>
    </row>
    <row r="4081" customFormat="false" ht="12.75" hidden="false" customHeight="false" outlineLevel="0" collapsed="false">
      <c r="A4081" s="74" t="n">
        <f aca="false">A4080+1</f>
        <v>4074</v>
      </c>
      <c r="B4081" s="98" t="s">
        <v>4370</v>
      </c>
      <c r="C4081" s="76" t="s">
        <v>34</v>
      </c>
      <c r="D4081" s="77"/>
      <c r="E4081" s="88" t="s">
        <v>2045</v>
      </c>
      <c r="F4081" s="79" t="s">
        <v>26</v>
      </c>
      <c r="G4081" s="100" t="n">
        <f aca="false">H4081*1.22</f>
        <v>69.052</v>
      </c>
      <c r="H4081" s="81" t="n">
        <v>56.6</v>
      </c>
      <c r="I4081" s="81" t="n">
        <f aca="false">H4081*90%</f>
        <v>50.94</v>
      </c>
      <c r="J4081" s="81" t="n">
        <f aca="false">H4081*85%</f>
        <v>48.11</v>
      </c>
      <c r="K4081" s="96" t="n">
        <v>39.9</v>
      </c>
      <c r="L4081" s="92" t="n">
        <f aca="false">CEILING((1-K4081/H4081)*100,1)/100</f>
        <v>0.3</v>
      </c>
      <c r="M4081" s="84" t="n">
        <v>0</v>
      </c>
      <c r="N4081" s="93"/>
      <c r="O4081" s="11" t="n">
        <v>3894</v>
      </c>
    </row>
    <row r="4082" customFormat="false" ht="12.75" hidden="false" customHeight="false" outlineLevel="0" collapsed="false">
      <c r="A4082" s="74" t="n">
        <f aca="false">A4081+1</f>
        <v>4075</v>
      </c>
      <c r="B4082" s="75" t="s">
        <v>4371</v>
      </c>
      <c r="C4082" s="76" t="s">
        <v>34</v>
      </c>
      <c r="D4082" s="77"/>
      <c r="E4082" s="78" t="s">
        <v>153</v>
      </c>
      <c r="F4082" s="79" t="s">
        <v>26</v>
      </c>
      <c r="G4082" s="100" t="n">
        <f aca="false">H4082*1.22</f>
        <v>49.044</v>
      </c>
      <c r="H4082" s="81" t="n">
        <v>40.2</v>
      </c>
      <c r="I4082" s="81" t="n">
        <f aca="false">H4082*90%</f>
        <v>36.18</v>
      </c>
      <c r="J4082" s="81" t="n">
        <f aca="false">H4082*85%</f>
        <v>34.17</v>
      </c>
      <c r="K4082" s="96" t="s">
        <v>30</v>
      </c>
      <c r="L4082" s="94"/>
      <c r="M4082" s="103" t="s">
        <v>31</v>
      </c>
      <c r="N4082" s="93"/>
      <c r="O4082" s="11" t="n">
        <v>3895</v>
      </c>
    </row>
    <row r="4083" customFormat="false" ht="12.75" hidden="false" customHeight="false" outlineLevel="0" collapsed="false">
      <c r="A4083" s="74" t="n">
        <f aca="false">A4082+1</f>
        <v>4076</v>
      </c>
      <c r="B4083" s="75" t="s">
        <v>4372</v>
      </c>
      <c r="C4083" s="76" t="s">
        <v>24</v>
      </c>
      <c r="D4083" s="77"/>
      <c r="E4083" s="78" t="s">
        <v>110</v>
      </c>
      <c r="F4083" s="79" t="s">
        <v>26</v>
      </c>
      <c r="G4083" s="100" t="n">
        <f aca="false">H4083*1.22</f>
        <v>35.258</v>
      </c>
      <c r="H4083" s="81" t="n">
        <v>28.9</v>
      </c>
      <c r="I4083" s="81" t="n">
        <f aca="false">H4083*90%</f>
        <v>26.01</v>
      </c>
      <c r="J4083" s="81" t="n">
        <f aca="false">H4083*85%</f>
        <v>24.565</v>
      </c>
      <c r="K4083" s="96" t="s">
        <v>30</v>
      </c>
      <c r="L4083" s="94"/>
      <c r="M4083" s="103" t="n">
        <v>0</v>
      </c>
      <c r="N4083" s="93"/>
      <c r="O4083" s="11" t="n">
        <v>3896</v>
      </c>
    </row>
    <row r="4084" customFormat="false" ht="12.75" hidden="false" customHeight="false" outlineLevel="0" collapsed="false">
      <c r="A4084" s="74" t="n">
        <f aca="false">A4083+1</f>
        <v>4077</v>
      </c>
      <c r="B4084" s="75" t="s">
        <v>4373</v>
      </c>
      <c r="C4084" s="76" t="s">
        <v>24</v>
      </c>
      <c r="D4084" s="77"/>
      <c r="E4084" s="78" t="s">
        <v>110</v>
      </c>
      <c r="F4084" s="79" t="s">
        <v>40</v>
      </c>
      <c r="G4084" s="100" t="n">
        <f aca="false">H4084*1.22</f>
        <v>45.018</v>
      </c>
      <c r="H4084" s="81" t="n">
        <v>36.9</v>
      </c>
      <c r="I4084" s="81" t="n">
        <f aca="false">H4084*90%</f>
        <v>33.21</v>
      </c>
      <c r="J4084" s="81" t="n">
        <f aca="false">H4084*85%</f>
        <v>31.365</v>
      </c>
      <c r="K4084" s="96" t="s">
        <v>30</v>
      </c>
      <c r="L4084" s="94"/>
      <c r="M4084" s="103" t="n">
        <v>0</v>
      </c>
      <c r="N4084" s="93"/>
      <c r="O4084" s="11" t="n">
        <v>3897</v>
      </c>
    </row>
    <row r="4085" customFormat="false" ht="12.75" hidden="false" customHeight="false" outlineLevel="0" collapsed="false">
      <c r="A4085" s="74" t="n">
        <f aca="false">A4084+1</f>
        <v>4078</v>
      </c>
      <c r="B4085" s="75" t="s">
        <v>4374</v>
      </c>
      <c r="C4085" s="76" t="s">
        <v>34</v>
      </c>
      <c r="D4085" s="77"/>
      <c r="E4085" s="78" t="s">
        <v>37</v>
      </c>
      <c r="F4085" s="79" t="s">
        <v>26</v>
      </c>
      <c r="G4085" s="100" t="n">
        <f aca="false">H4085*1.22</f>
        <v>69.418</v>
      </c>
      <c r="H4085" s="81" t="n">
        <v>56.9</v>
      </c>
      <c r="I4085" s="81" t="n">
        <f aca="false">H4085*90%</f>
        <v>51.21</v>
      </c>
      <c r="J4085" s="81" t="n">
        <f aca="false">H4085*85%</f>
        <v>48.365</v>
      </c>
      <c r="K4085" s="96" t="n">
        <v>42.9</v>
      </c>
      <c r="L4085" s="101" t="n">
        <f aca="false">CEILING((1-K4085/H4085)*100,1)/100</f>
        <v>0.25</v>
      </c>
      <c r="M4085" s="103" t="n">
        <v>0</v>
      </c>
      <c r="N4085" s="93"/>
      <c r="O4085" s="11" t="n">
        <v>3898</v>
      </c>
    </row>
    <row r="4086" customFormat="false" ht="12.75" hidden="false" customHeight="false" outlineLevel="0" collapsed="false">
      <c r="A4086" s="74" t="n">
        <f aca="false">A4085+1</f>
        <v>4079</v>
      </c>
      <c r="B4086" s="75" t="s">
        <v>4375</v>
      </c>
      <c r="C4086" s="76" t="s">
        <v>24</v>
      </c>
      <c r="D4086" s="77"/>
      <c r="E4086" s="78" t="s">
        <v>153</v>
      </c>
      <c r="F4086" s="79" t="s">
        <v>26</v>
      </c>
      <c r="G4086" s="100" t="n">
        <f aca="false">H4086*1.22</f>
        <v>25.498</v>
      </c>
      <c r="H4086" s="81" t="n">
        <v>20.9</v>
      </c>
      <c r="I4086" s="81" t="n">
        <f aca="false">H4086*90%</f>
        <v>18.81</v>
      </c>
      <c r="J4086" s="81" t="n">
        <f aca="false">H4086*85%</f>
        <v>17.765</v>
      </c>
      <c r="K4086" s="96" t="n">
        <v>13.9</v>
      </c>
      <c r="L4086" s="94" t="n">
        <f aca="false">CEILING((1-K4086/H4086)*100,1)/100</f>
        <v>0.34</v>
      </c>
      <c r="M4086" s="84" t="s">
        <v>31</v>
      </c>
      <c r="N4086" s="93"/>
      <c r="O4086" s="11" t="n">
        <v>3899</v>
      </c>
    </row>
    <row r="4087" customFormat="false" ht="12.75" hidden="false" customHeight="false" outlineLevel="0" collapsed="false">
      <c r="A4087" s="74" t="n">
        <f aca="false">A4086+1</f>
        <v>4080</v>
      </c>
      <c r="B4087" s="75" t="s">
        <v>4376</v>
      </c>
      <c r="C4087" s="76" t="s">
        <v>24</v>
      </c>
      <c r="D4087" s="77"/>
      <c r="E4087" s="78" t="s">
        <v>153</v>
      </c>
      <c r="F4087" s="79" t="s">
        <v>26</v>
      </c>
      <c r="G4087" s="100" t="n">
        <f aca="false">H4087*1.22</f>
        <v>25.498</v>
      </c>
      <c r="H4087" s="81" t="n">
        <v>20.9</v>
      </c>
      <c r="I4087" s="81" t="n">
        <f aca="false">H4087*90%</f>
        <v>18.81</v>
      </c>
      <c r="J4087" s="81" t="n">
        <f aca="false">H4087*85%</f>
        <v>17.765</v>
      </c>
      <c r="K4087" s="96" t="n">
        <v>13.9</v>
      </c>
      <c r="L4087" s="94" t="n">
        <f aca="false">CEILING((1-K4087/H4087)*100,1)/100</f>
        <v>0.34</v>
      </c>
      <c r="M4087" s="103" t="s">
        <v>31</v>
      </c>
      <c r="N4087" s="93"/>
      <c r="O4087" s="11" t="n">
        <v>3900</v>
      </c>
    </row>
    <row r="4088" customFormat="false" ht="12.75" hidden="false" customHeight="false" outlineLevel="0" collapsed="false">
      <c r="A4088" s="74" t="n">
        <f aca="false">A4087+1</f>
        <v>4081</v>
      </c>
      <c r="B4088" s="75" t="s">
        <v>4377</v>
      </c>
      <c r="C4088" s="76" t="s">
        <v>24</v>
      </c>
      <c r="D4088" s="77"/>
      <c r="E4088" s="78" t="s">
        <v>765</v>
      </c>
      <c r="F4088" s="79" t="s">
        <v>29</v>
      </c>
      <c r="G4088" s="100" t="n">
        <f aca="false">H4088*1.22</f>
        <v>54.778</v>
      </c>
      <c r="H4088" s="81" t="n">
        <v>44.9</v>
      </c>
      <c r="I4088" s="81" t="n">
        <f aca="false">H4088*90%</f>
        <v>40.41</v>
      </c>
      <c r="J4088" s="81" t="n">
        <f aca="false">H4088*85%</f>
        <v>38.165</v>
      </c>
      <c r="K4088" s="96" t="s">
        <v>30</v>
      </c>
      <c r="L4088" s="94"/>
      <c r="M4088" s="103" t="s">
        <v>31</v>
      </c>
      <c r="N4088" s="93"/>
      <c r="O4088" s="11" t="n">
        <v>3901</v>
      </c>
    </row>
    <row r="4089" customFormat="false" ht="12.75" hidden="false" customHeight="false" outlineLevel="0" collapsed="false">
      <c r="A4089" s="74" t="n">
        <f aca="false">A4088+1</f>
        <v>4082</v>
      </c>
      <c r="B4089" s="75" t="s">
        <v>4378</v>
      </c>
      <c r="C4089" s="76" t="s">
        <v>24</v>
      </c>
      <c r="D4089" s="77"/>
      <c r="E4089" s="78" t="s">
        <v>153</v>
      </c>
      <c r="F4089" s="79" t="s">
        <v>26</v>
      </c>
      <c r="G4089" s="100" t="n">
        <f aca="false">H4089*1.22</f>
        <v>25.498</v>
      </c>
      <c r="H4089" s="81" t="n">
        <v>20.9</v>
      </c>
      <c r="I4089" s="81" t="n">
        <f aca="false">H4089*90%</f>
        <v>18.81</v>
      </c>
      <c r="J4089" s="81" t="n">
        <f aca="false">H4089*85%</f>
        <v>17.765</v>
      </c>
      <c r="K4089" s="96" t="n">
        <v>13.9</v>
      </c>
      <c r="L4089" s="94" t="n">
        <f aca="false">CEILING((1-K4089/H4089)*100,1)/100</f>
        <v>0.34</v>
      </c>
      <c r="M4089" s="103" t="n">
        <v>0</v>
      </c>
      <c r="N4089" s="93"/>
      <c r="O4089" s="11" t="n">
        <v>3902</v>
      </c>
    </row>
    <row r="4090" customFormat="false" ht="12.75" hidden="false" customHeight="false" outlineLevel="0" collapsed="false">
      <c r="A4090" s="74" t="n">
        <f aca="false">A4089+1</f>
        <v>4083</v>
      </c>
      <c r="B4090" s="75" t="s">
        <v>4379</v>
      </c>
      <c r="C4090" s="76" t="s">
        <v>24</v>
      </c>
      <c r="D4090" s="77"/>
      <c r="E4090" s="78" t="s">
        <v>153</v>
      </c>
      <c r="F4090" s="79" t="s">
        <v>26</v>
      </c>
      <c r="G4090" s="100" t="n">
        <f aca="false">H4090*1.22</f>
        <v>25.498</v>
      </c>
      <c r="H4090" s="81" t="n">
        <v>20.9</v>
      </c>
      <c r="I4090" s="81" t="n">
        <f aca="false">H4090*90%</f>
        <v>18.81</v>
      </c>
      <c r="J4090" s="81" t="n">
        <f aca="false">H4090*85%</f>
        <v>17.765</v>
      </c>
      <c r="K4090" s="96" t="n">
        <v>14.7</v>
      </c>
      <c r="L4090" s="94" t="n">
        <f aca="false">CEILING((1-K4090/H4090)*100,1)/100</f>
        <v>0.3</v>
      </c>
      <c r="M4090" s="103" t="n">
        <v>0</v>
      </c>
      <c r="N4090" s="93"/>
      <c r="O4090" s="11" t="n">
        <v>3903</v>
      </c>
    </row>
    <row r="4091" customFormat="false" ht="12.75" hidden="false" customHeight="false" outlineLevel="0" collapsed="false">
      <c r="A4091" s="74" t="n">
        <f aca="false">A4090+1</f>
        <v>4084</v>
      </c>
      <c r="B4091" s="75" t="s">
        <v>4380</v>
      </c>
      <c r="C4091" s="76" t="s">
        <v>24</v>
      </c>
      <c r="D4091" s="77"/>
      <c r="E4091" s="88" t="s">
        <v>97</v>
      </c>
      <c r="F4091" s="79" t="s">
        <v>26</v>
      </c>
      <c r="G4091" s="100" t="n">
        <f aca="false">H4091*1.22</f>
        <v>35.258</v>
      </c>
      <c r="H4091" s="81" t="n">
        <v>28.9</v>
      </c>
      <c r="I4091" s="81" t="n">
        <f aca="false">H4091*90%</f>
        <v>26.01</v>
      </c>
      <c r="J4091" s="81" t="n">
        <f aca="false">H4091*85%</f>
        <v>24.565</v>
      </c>
      <c r="K4091" s="96" t="n">
        <v>19.9</v>
      </c>
      <c r="L4091" s="92" t="n">
        <f aca="false">CEILING((1-K4091/H4091)*100,1)/100</f>
        <v>0.32</v>
      </c>
      <c r="M4091" s="103" t="n">
        <v>0</v>
      </c>
      <c r="N4091" s="93"/>
      <c r="O4091" s="11" t="n">
        <v>3904</v>
      </c>
    </row>
    <row r="4092" customFormat="false" ht="12.75" hidden="false" customHeight="false" outlineLevel="0" collapsed="false">
      <c r="A4092" s="74" t="n">
        <f aca="false">A4091+1</f>
        <v>4085</v>
      </c>
      <c r="B4092" s="75" t="s">
        <v>4381</v>
      </c>
      <c r="C4092" s="76" t="s">
        <v>34</v>
      </c>
      <c r="D4092" s="77"/>
      <c r="E4092" s="88" t="s">
        <v>25</v>
      </c>
      <c r="F4092" s="79" t="s">
        <v>127</v>
      </c>
      <c r="G4092" s="100" t="n">
        <f aca="false">H4092*1.22</f>
        <v>69.418</v>
      </c>
      <c r="H4092" s="81" t="n">
        <v>56.9</v>
      </c>
      <c r="I4092" s="81" t="n">
        <f aca="false">H4092*90%</f>
        <v>51.21</v>
      </c>
      <c r="J4092" s="81" t="n">
        <f aca="false">H4092*85%</f>
        <v>48.365</v>
      </c>
      <c r="K4092" s="96" t="s">
        <v>30</v>
      </c>
      <c r="L4092" s="94"/>
      <c r="M4092" s="103" t="s">
        <v>31</v>
      </c>
      <c r="N4092" s="93"/>
      <c r="O4092" s="11" t="n">
        <v>3905</v>
      </c>
    </row>
    <row r="4093" customFormat="false" ht="12.75" hidden="false" customHeight="false" outlineLevel="0" collapsed="false">
      <c r="A4093" s="74" t="n">
        <f aca="false">A4092+1</f>
        <v>4086</v>
      </c>
      <c r="B4093" s="75" t="s">
        <v>4382</v>
      </c>
      <c r="C4093" s="76" t="s">
        <v>34</v>
      </c>
      <c r="D4093" s="77" t="n">
        <v>590</v>
      </c>
      <c r="E4093" s="88" t="s">
        <v>25</v>
      </c>
      <c r="F4093" s="79" t="s">
        <v>26</v>
      </c>
      <c r="G4093" s="100" t="n">
        <f aca="false">H4093*1.22</f>
        <v>99.43</v>
      </c>
      <c r="H4093" s="81" t="n">
        <v>81.5</v>
      </c>
      <c r="I4093" s="81" t="n">
        <f aca="false">H4093*90%</f>
        <v>73.35</v>
      </c>
      <c r="J4093" s="81" t="n">
        <f aca="false">H4093*85%</f>
        <v>69.275</v>
      </c>
      <c r="K4093" s="96" t="n">
        <v>59.9</v>
      </c>
      <c r="L4093" s="92" t="n">
        <f aca="false">CEILING((1-K4093/H4093)*100,1)/100</f>
        <v>0.27</v>
      </c>
      <c r="M4093" s="103" t="n">
        <v>0</v>
      </c>
      <c r="N4093" s="93"/>
      <c r="O4093" s="11" t="n">
        <v>3906</v>
      </c>
    </row>
    <row r="4094" customFormat="false" ht="12.75" hidden="false" customHeight="false" outlineLevel="0" collapsed="false">
      <c r="A4094" s="74" t="n">
        <f aca="false">A4093+1</f>
        <v>4087</v>
      </c>
      <c r="B4094" s="75" t="s">
        <v>4383</v>
      </c>
      <c r="C4094" s="76" t="s">
        <v>34</v>
      </c>
      <c r="D4094" s="77"/>
      <c r="E4094" s="88" t="s">
        <v>25</v>
      </c>
      <c r="F4094" s="79" t="s">
        <v>26</v>
      </c>
      <c r="G4094" s="100" t="n">
        <f aca="false">H4094*1.22</f>
        <v>154.818</v>
      </c>
      <c r="H4094" s="81" t="n">
        <v>126.9</v>
      </c>
      <c r="I4094" s="81" t="n">
        <f aca="false">H4094*90%</f>
        <v>114.21</v>
      </c>
      <c r="J4094" s="81" t="n">
        <f aca="false">H4094*85%</f>
        <v>107.865</v>
      </c>
      <c r="K4094" s="96" t="n">
        <v>94.5</v>
      </c>
      <c r="L4094" s="92" t="n">
        <f aca="false">CEILING((1-K4094/H4094)*100,1)/100</f>
        <v>0.26</v>
      </c>
      <c r="M4094" s="103" t="n">
        <v>0</v>
      </c>
      <c r="N4094" s="93"/>
      <c r="O4094" s="11" t="n">
        <v>3907</v>
      </c>
    </row>
    <row r="4095" customFormat="false" ht="12.75" hidden="false" customHeight="false" outlineLevel="0" collapsed="false">
      <c r="A4095" s="74" t="n">
        <f aca="false">A4094+1</f>
        <v>4088</v>
      </c>
      <c r="B4095" s="75" t="s">
        <v>4384</v>
      </c>
      <c r="C4095" s="76" t="s">
        <v>34</v>
      </c>
      <c r="D4095" s="77"/>
      <c r="E4095" s="88" t="s">
        <v>25</v>
      </c>
      <c r="F4095" s="79" t="s">
        <v>26</v>
      </c>
      <c r="G4095" s="100" t="n">
        <f aca="false">H4095*1.22</f>
        <v>195.078</v>
      </c>
      <c r="H4095" s="81" t="n">
        <v>159.9</v>
      </c>
      <c r="I4095" s="81" t="n">
        <f aca="false">H4095*90%</f>
        <v>143.91</v>
      </c>
      <c r="J4095" s="81" t="n">
        <f aca="false">H4095*85%</f>
        <v>135.915</v>
      </c>
      <c r="K4095" s="96" t="n">
        <v>113.5</v>
      </c>
      <c r="L4095" s="92" t="n">
        <f aca="false">CEILING((1-K4095/H4095)*100,1)/100</f>
        <v>0.3</v>
      </c>
      <c r="M4095" s="84" t="n">
        <v>0</v>
      </c>
      <c r="N4095" s="93"/>
      <c r="O4095" s="11" t="n">
        <v>3908</v>
      </c>
    </row>
    <row r="4096" customFormat="false" ht="12.75" hidden="false" customHeight="false" outlineLevel="0" collapsed="false">
      <c r="A4096" s="74" t="n">
        <f aca="false">A4095+1</f>
        <v>4089</v>
      </c>
      <c r="B4096" s="75" t="s">
        <v>4385</v>
      </c>
      <c r="C4096" s="76" t="s">
        <v>34</v>
      </c>
      <c r="D4096" s="77"/>
      <c r="E4096" s="88" t="s">
        <v>25</v>
      </c>
      <c r="F4096" s="79" t="s">
        <v>26</v>
      </c>
      <c r="G4096" s="100" t="n">
        <f aca="false">H4096*1.22</f>
        <v>118.95</v>
      </c>
      <c r="H4096" s="81" t="n">
        <v>97.5</v>
      </c>
      <c r="I4096" s="81" t="n">
        <f aca="false">H4096*90%</f>
        <v>87.75</v>
      </c>
      <c r="J4096" s="81" t="n">
        <f aca="false">H4096*85%</f>
        <v>82.875</v>
      </c>
      <c r="K4096" s="96" t="n">
        <v>70.9</v>
      </c>
      <c r="L4096" s="92" t="n">
        <f aca="false">CEILING((1-K4096/H4096)*100,1)/100</f>
        <v>0.28</v>
      </c>
      <c r="M4096" s="84" t="n">
        <v>0</v>
      </c>
      <c r="N4096" s="93"/>
      <c r="O4096" s="11" t="n">
        <v>3909</v>
      </c>
    </row>
    <row r="4097" customFormat="false" ht="12.75" hidden="false" customHeight="false" outlineLevel="0" collapsed="false">
      <c r="A4097" s="74" t="n">
        <f aca="false">A4096+1</f>
        <v>4090</v>
      </c>
      <c r="B4097" s="75" t="s">
        <v>4386</v>
      </c>
      <c r="C4097" s="76" t="s">
        <v>34</v>
      </c>
      <c r="D4097" s="77"/>
      <c r="E4097" s="88" t="s">
        <v>25</v>
      </c>
      <c r="F4097" s="79" t="s">
        <v>26</v>
      </c>
      <c r="G4097" s="100" t="n">
        <f aca="false">H4097*1.22</f>
        <v>69.418</v>
      </c>
      <c r="H4097" s="81" t="n">
        <v>56.9</v>
      </c>
      <c r="I4097" s="81" t="n">
        <f aca="false">H4097*90%</f>
        <v>51.21</v>
      </c>
      <c r="J4097" s="81" t="n">
        <f aca="false">H4097*85%</f>
        <v>48.365</v>
      </c>
      <c r="K4097" s="96" t="n">
        <v>39.9</v>
      </c>
      <c r="L4097" s="92" t="n">
        <f aca="false">CEILING((1-K4097/H4097)*100,1)/100</f>
        <v>0.3</v>
      </c>
      <c r="M4097" s="84" t="n">
        <v>0</v>
      </c>
      <c r="N4097" s="93" t="n">
        <v>36091</v>
      </c>
      <c r="O4097" s="11" t="n">
        <v>3910</v>
      </c>
    </row>
    <row r="4098" customFormat="false" ht="12.75" hidden="false" customHeight="false" outlineLevel="0" collapsed="false">
      <c r="A4098" s="74" t="n">
        <f aca="false">A4097+1</f>
        <v>4091</v>
      </c>
      <c r="B4098" s="75" t="s">
        <v>4387</v>
      </c>
      <c r="C4098" s="76" t="s">
        <v>24</v>
      </c>
      <c r="D4098" s="77"/>
      <c r="E4098" s="88" t="s">
        <v>1861</v>
      </c>
      <c r="F4098" s="79" t="s">
        <v>26</v>
      </c>
      <c r="G4098" s="100" t="n">
        <f aca="false">H4098*1.22</f>
        <v>8.418</v>
      </c>
      <c r="H4098" s="81" t="n">
        <v>6.9</v>
      </c>
      <c r="I4098" s="81" t="n">
        <f aca="false">H4098*90%</f>
        <v>6.21</v>
      </c>
      <c r="J4098" s="81" t="n">
        <f aca="false">H4098*85%</f>
        <v>5.865</v>
      </c>
      <c r="K4098" s="96" t="n">
        <v>5.2</v>
      </c>
      <c r="L4098" s="92" t="n">
        <f aca="false">CEILING((1-K4098/H4098)*100,1)/100</f>
        <v>0.25</v>
      </c>
      <c r="M4098" s="103" t="s">
        <v>31</v>
      </c>
      <c r="N4098" s="93"/>
      <c r="O4098" s="11" t="n">
        <v>3911</v>
      </c>
    </row>
    <row r="4099" customFormat="false" ht="12.75" hidden="false" customHeight="false" outlineLevel="0" collapsed="false">
      <c r="A4099" s="74" t="n">
        <f aca="false">A4098+1</f>
        <v>4092</v>
      </c>
      <c r="B4099" s="75" t="s">
        <v>4388</v>
      </c>
      <c r="C4099" s="76" t="s">
        <v>34</v>
      </c>
      <c r="D4099" s="77"/>
      <c r="E4099" s="88" t="s">
        <v>25</v>
      </c>
      <c r="F4099" s="79" t="s">
        <v>26</v>
      </c>
      <c r="G4099" s="100" t="n">
        <f aca="false">H4099*1.22</f>
        <v>219.478</v>
      </c>
      <c r="H4099" s="81" t="n">
        <v>179.9</v>
      </c>
      <c r="I4099" s="81" t="n">
        <f aca="false">H4099*90%</f>
        <v>161.91</v>
      </c>
      <c r="J4099" s="81" t="n">
        <f aca="false">H4099*85%</f>
        <v>152.915</v>
      </c>
      <c r="K4099" s="96" t="n">
        <v>129.9</v>
      </c>
      <c r="L4099" s="92" t="n">
        <f aca="false">CEILING((1-K4099/H4099)*100,1)/100</f>
        <v>0.28</v>
      </c>
      <c r="M4099" s="103" t="n">
        <v>0</v>
      </c>
      <c r="N4099" s="93"/>
      <c r="O4099" s="11" t="n">
        <v>3912</v>
      </c>
    </row>
    <row r="4100" customFormat="false" ht="12.75" hidden="false" customHeight="false" outlineLevel="0" collapsed="false">
      <c r="A4100" s="74" t="n">
        <f aca="false">A4099+1</f>
        <v>4093</v>
      </c>
      <c r="B4100" s="75" t="s">
        <v>4389</v>
      </c>
      <c r="C4100" s="76" t="s">
        <v>24</v>
      </c>
      <c r="D4100" s="77"/>
      <c r="E4100" s="78" t="s">
        <v>37</v>
      </c>
      <c r="F4100" s="89" t="s">
        <v>342</v>
      </c>
      <c r="G4100" s="100" t="n">
        <f aca="false">H4100*1.22</f>
        <v>38.918</v>
      </c>
      <c r="H4100" s="81" t="n">
        <v>31.9</v>
      </c>
      <c r="I4100" s="81" t="n">
        <f aca="false">H4100*90%</f>
        <v>28.71</v>
      </c>
      <c r="J4100" s="81" t="n">
        <f aca="false">H4100*85%</f>
        <v>27.115</v>
      </c>
      <c r="K4100" s="96" t="s">
        <v>30</v>
      </c>
      <c r="L4100" s="94"/>
      <c r="M4100" s="103" t="s">
        <v>31</v>
      </c>
      <c r="N4100" s="93"/>
      <c r="O4100" s="11" t="n">
        <v>3913</v>
      </c>
    </row>
    <row r="4101" customFormat="false" ht="12.75" hidden="false" customHeight="false" outlineLevel="0" collapsed="false">
      <c r="A4101" s="74" t="n">
        <f aca="false">A4100+1</f>
        <v>4094</v>
      </c>
      <c r="B4101" s="75" t="s">
        <v>4390</v>
      </c>
      <c r="C4101" s="76" t="s">
        <v>24</v>
      </c>
      <c r="D4101" s="77"/>
      <c r="E4101" s="78" t="s">
        <v>97</v>
      </c>
      <c r="F4101" s="89" t="s">
        <v>40</v>
      </c>
      <c r="G4101" s="100" t="n">
        <f aca="false">H4101*1.22</f>
        <v>37.088</v>
      </c>
      <c r="H4101" s="81" t="n">
        <v>30.4</v>
      </c>
      <c r="I4101" s="81" t="n">
        <f aca="false">H4101*90%</f>
        <v>27.36</v>
      </c>
      <c r="J4101" s="81" t="n">
        <f aca="false">H4101*85%</f>
        <v>25.84</v>
      </c>
      <c r="K4101" s="96" t="n">
        <v>22.9</v>
      </c>
      <c r="L4101" s="92" t="n">
        <f aca="false">CEILING((1-K4101/H4101)*100,1)/100</f>
        <v>0.25</v>
      </c>
      <c r="M4101" s="103" t="s">
        <v>31</v>
      </c>
      <c r="N4101" s="93"/>
      <c r="O4101" s="11" t="n">
        <v>3914</v>
      </c>
    </row>
    <row r="4102" customFormat="false" ht="12.75" hidden="false" customHeight="false" outlineLevel="0" collapsed="false">
      <c r="A4102" s="74" t="n">
        <f aca="false">A4101+1</f>
        <v>4095</v>
      </c>
      <c r="B4102" s="98" t="s">
        <v>4391</v>
      </c>
      <c r="C4102" s="76" t="s">
        <v>24</v>
      </c>
      <c r="D4102" s="77"/>
      <c r="E4102" s="88" t="s">
        <v>4392</v>
      </c>
      <c r="F4102" s="79" t="s">
        <v>26</v>
      </c>
      <c r="G4102" s="100" t="n">
        <f aca="false">H4102*1.22</f>
        <v>88.938</v>
      </c>
      <c r="H4102" s="81" t="n">
        <v>72.9</v>
      </c>
      <c r="I4102" s="81" t="n">
        <f aca="false">H4102*90%</f>
        <v>65.61</v>
      </c>
      <c r="J4102" s="81" t="n">
        <f aca="false">H4102*85%</f>
        <v>61.965</v>
      </c>
      <c r="K4102" s="96" t="s">
        <v>30</v>
      </c>
      <c r="L4102" s="94"/>
      <c r="M4102" s="103" t="n">
        <v>14</v>
      </c>
      <c r="N4102" s="93"/>
      <c r="O4102" s="11" t="n">
        <v>3915</v>
      </c>
    </row>
    <row r="4103" customFormat="false" ht="12.75" hidden="false" customHeight="false" outlineLevel="0" collapsed="false">
      <c r="A4103" s="74" t="n">
        <f aca="false">A4102+1</f>
        <v>4096</v>
      </c>
      <c r="B4103" s="75" t="s">
        <v>4393</v>
      </c>
      <c r="C4103" s="76" t="s">
        <v>24</v>
      </c>
      <c r="D4103" s="77"/>
      <c r="E4103" s="78" t="s">
        <v>37</v>
      </c>
      <c r="F4103" s="99" t="s">
        <v>26</v>
      </c>
      <c r="G4103" s="100" t="n">
        <f aca="false">H4103*1.22</f>
        <v>38.918</v>
      </c>
      <c r="H4103" s="81" t="n">
        <v>31.9</v>
      </c>
      <c r="I4103" s="81" t="n">
        <f aca="false">H4103*90%</f>
        <v>28.71</v>
      </c>
      <c r="J4103" s="81" t="n">
        <f aca="false">H4103*85%</f>
        <v>27.115</v>
      </c>
      <c r="K4103" s="96" t="n">
        <v>24.9</v>
      </c>
      <c r="L4103" s="94" t="n">
        <f aca="false">CEILING((1-K4103/H4103)*100,1)/100</f>
        <v>0.22</v>
      </c>
      <c r="M4103" s="103" t="n">
        <v>0</v>
      </c>
      <c r="N4103" s="93"/>
      <c r="O4103" s="11" t="n">
        <v>3916</v>
      </c>
    </row>
    <row r="4104" customFormat="false" ht="12.75" hidden="false" customHeight="false" outlineLevel="0" collapsed="false">
      <c r="A4104" s="74" t="n">
        <f aca="false">A4103+1</f>
        <v>4097</v>
      </c>
      <c r="B4104" s="75" t="s">
        <v>4394</v>
      </c>
      <c r="C4104" s="76" t="s">
        <v>24</v>
      </c>
      <c r="D4104" s="77"/>
      <c r="E4104" s="78" t="s">
        <v>37</v>
      </c>
      <c r="F4104" s="99" t="s">
        <v>26</v>
      </c>
      <c r="G4104" s="100" t="n">
        <f aca="false">H4104*1.22</f>
        <v>38.918</v>
      </c>
      <c r="H4104" s="81" t="n">
        <v>31.9</v>
      </c>
      <c r="I4104" s="81" t="n">
        <f aca="false">H4104*90%</f>
        <v>28.71</v>
      </c>
      <c r="J4104" s="81" t="n">
        <f aca="false">H4104*85%</f>
        <v>27.115</v>
      </c>
      <c r="K4104" s="96" t="n">
        <v>22.6</v>
      </c>
      <c r="L4104" s="101" t="n">
        <f aca="false">CEILING((1-K4104/H4104)*100,1)/100</f>
        <v>0.3</v>
      </c>
      <c r="M4104" s="103" t="n">
        <v>0</v>
      </c>
      <c r="N4104" s="93"/>
      <c r="O4104" s="11" t="n">
        <v>3917</v>
      </c>
    </row>
    <row r="4105" customFormat="false" ht="12.75" hidden="false" customHeight="false" outlineLevel="0" collapsed="false">
      <c r="A4105" s="74" t="n">
        <f aca="false">A4104+1</f>
        <v>4098</v>
      </c>
      <c r="B4105" s="75" t="s">
        <v>4395</v>
      </c>
      <c r="C4105" s="76" t="s">
        <v>34</v>
      </c>
      <c r="D4105" s="77"/>
      <c r="E4105" s="78" t="s">
        <v>37</v>
      </c>
      <c r="F4105" s="89" t="s">
        <v>342</v>
      </c>
      <c r="G4105" s="100" t="n">
        <f aca="false">H4105*1.22</f>
        <v>69.418</v>
      </c>
      <c r="H4105" s="81" t="n">
        <v>56.9</v>
      </c>
      <c r="I4105" s="81" t="n">
        <f aca="false">H4105*90%</f>
        <v>51.21</v>
      </c>
      <c r="J4105" s="81" t="n">
        <f aca="false">H4105*85%</f>
        <v>48.365</v>
      </c>
      <c r="K4105" s="96" t="s">
        <v>30</v>
      </c>
      <c r="L4105" s="94"/>
      <c r="M4105" s="103" t="s">
        <v>31</v>
      </c>
      <c r="N4105" s="93"/>
      <c r="O4105" s="11" t="n">
        <v>3918</v>
      </c>
    </row>
    <row r="4106" customFormat="false" ht="12.75" hidden="false" customHeight="false" outlineLevel="0" collapsed="false">
      <c r="A4106" s="74" t="n">
        <f aca="false">A4105+1</f>
        <v>4099</v>
      </c>
      <c r="B4106" s="86" t="s">
        <v>4395</v>
      </c>
      <c r="C4106" s="76" t="s">
        <v>34</v>
      </c>
      <c r="D4106" s="77"/>
      <c r="E4106" s="78" t="s">
        <v>37</v>
      </c>
      <c r="F4106" s="99" t="s">
        <v>26</v>
      </c>
      <c r="G4106" s="100" t="n">
        <f aca="false">H4106*1.22</f>
        <v>38.918</v>
      </c>
      <c r="H4106" s="81" t="n">
        <v>31.9</v>
      </c>
      <c r="I4106" s="81" t="n">
        <f aca="false">H4106*90%</f>
        <v>28.71</v>
      </c>
      <c r="J4106" s="81" t="n">
        <f aca="false">H4106*85%</f>
        <v>27.115</v>
      </c>
      <c r="K4106" s="96" t="n">
        <v>22.6</v>
      </c>
      <c r="L4106" s="101" t="n">
        <f aca="false">CEILING((1-K4106/H4106)*100,1)/100</f>
        <v>0.3</v>
      </c>
      <c r="M4106" s="103" t="n">
        <v>0</v>
      </c>
      <c r="N4106" s="93" t="n">
        <v>36196</v>
      </c>
      <c r="O4106" s="11" t="n">
        <v>3919</v>
      </c>
    </row>
    <row r="4107" customFormat="false" ht="12.75" hidden="false" customHeight="false" outlineLevel="0" collapsed="false">
      <c r="A4107" s="74" t="n">
        <f aca="false">A4106+1</f>
        <v>4100</v>
      </c>
      <c r="B4107" s="75" t="s">
        <v>4396</v>
      </c>
      <c r="C4107" s="76" t="s">
        <v>34</v>
      </c>
      <c r="D4107" s="77"/>
      <c r="E4107" s="78" t="s">
        <v>37</v>
      </c>
      <c r="F4107" s="99" t="s">
        <v>26</v>
      </c>
      <c r="G4107" s="100" t="n">
        <f aca="false">H4107*1.22</f>
        <v>99.43</v>
      </c>
      <c r="H4107" s="81" t="n">
        <v>81.5</v>
      </c>
      <c r="I4107" s="81" t="n">
        <f aca="false">H4107*90%</f>
        <v>73.35</v>
      </c>
      <c r="J4107" s="81" t="n">
        <f aca="false">H4107*85%</f>
        <v>69.275</v>
      </c>
      <c r="K4107" s="96" t="s">
        <v>30</v>
      </c>
      <c r="L4107" s="94"/>
      <c r="M4107" s="103" t="s">
        <v>31</v>
      </c>
      <c r="N4107" s="93"/>
      <c r="O4107" s="11" t="n">
        <v>3920</v>
      </c>
    </row>
    <row r="4108" customFormat="false" ht="12.75" hidden="false" customHeight="false" outlineLevel="0" collapsed="false">
      <c r="A4108" s="74" t="n">
        <f aca="false">A4107+1</f>
        <v>4101</v>
      </c>
      <c r="B4108" s="75" t="s">
        <v>4397</v>
      </c>
      <c r="C4108" s="76" t="s">
        <v>34</v>
      </c>
      <c r="D4108" s="77"/>
      <c r="E4108" s="78" t="s">
        <v>37</v>
      </c>
      <c r="F4108" s="89" t="s">
        <v>26</v>
      </c>
      <c r="G4108" s="100" t="n">
        <f aca="false">H4108*1.22</f>
        <v>59.17</v>
      </c>
      <c r="H4108" s="81" t="n">
        <v>48.5</v>
      </c>
      <c r="I4108" s="81" t="n">
        <f aca="false">H4108*90%</f>
        <v>43.65</v>
      </c>
      <c r="J4108" s="81" t="n">
        <f aca="false">H4108*85%</f>
        <v>41.225</v>
      </c>
      <c r="K4108" s="96" t="n">
        <v>38.9</v>
      </c>
      <c r="L4108" s="97" t="n">
        <f aca="false">CEILING((1-K4108/H4108)*100,1)/100</f>
        <v>0.2</v>
      </c>
      <c r="M4108" s="84" t="n">
        <v>0</v>
      </c>
      <c r="N4108" s="93" t="n">
        <v>36252</v>
      </c>
      <c r="O4108" s="11" t="n">
        <v>3921</v>
      </c>
    </row>
    <row r="4109" customFormat="false" ht="12.75" hidden="false" customHeight="false" outlineLevel="0" collapsed="false">
      <c r="A4109" s="74" t="n">
        <f aca="false">A4108+1</f>
        <v>4102</v>
      </c>
      <c r="B4109" s="75" t="s">
        <v>4398</v>
      </c>
      <c r="C4109" s="76" t="s">
        <v>34</v>
      </c>
      <c r="D4109" s="77"/>
      <c r="E4109" s="78" t="s">
        <v>37</v>
      </c>
      <c r="F4109" s="89" t="s">
        <v>26</v>
      </c>
      <c r="G4109" s="100" t="n">
        <f aca="false">H4109*1.22</f>
        <v>119.438</v>
      </c>
      <c r="H4109" s="81" t="n">
        <v>97.9</v>
      </c>
      <c r="I4109" s="81" t="n">
        <f aca="false">H4109*90%</f>
        <v>88.11</v>
      </c>
      <c r="J4109" s="81" t="n">
        <f aca="false">H4109*85%</f>
        <v>83.215</v>
      </c>
      <c r="K4109" s="96" t="n">
        <v>74.3</v>
      </c>
      <c r="L4109" s="92" t="n">
        <f aca="false">CEILING((1-K4109/H4109)*100,1)/100</f>
        <v>0.25</v>
      </c>
      <c r="M4109" s="84" t="n">
        <v>0</v>
      </c>
      <c r="N4109" s="93" t="n">
        <v>36656</v>
      </c>
      <c r="O4109" s="11" t="n">
        <v>4736</v>
      </c>
    </row>
    <row r="4110" customFormat="false" ht="12.75" hidden="false" customHeight="false" outlineLevel="0" collapsed="false">
      <c r="A4110" s="74" t="n">
        <f aca="false">A4109+1</f>
        <v>4103</v>
      </c>
      <c r="B4110" s="75" t="s">
        <v>4399</v>
      </c>
      <c r="C4110" s="76" t="s">
        <v>34</v>
      </c>
      <c r="D4110" s="77"/>
      <c r="E4110" s="78" t="s">
        <v>37</v>
      </c>
      <c r="F4110" s="89" t="s">
        <v>342</v>
      </c>
      <c r="G4110" s="100" t="n">
        <f aca="false">H4110*1.22</f>
        <v>54.778</v>
      </c>
      <c r="H4110" s="81" t="n">
        <v>44.9</v>
      </c>
      <c r="I4110" s="81" t="n">
        <f aca="false">H4110*90%</f>
        <v>40.41</v>
      </c>
      <c r="J4110" s="81" t="n">
        <f aca="false">H4110*85%</f>
        <v>38.165</v>
      </c>
      <c r="K4110" s="96" t="s">
        <v>30</v>
      </c>
      <c r="L4110" s="94"/>
      <c r="M4110" s="84" t="n">
        <v>14</v>
      </c>
      <c r="N4110" s="108"/>
      <c r="O4110" s="11" t="n">
        <v>3922</v>
      </c>
    </row>
    <row r="4111" customFormat="false" ht="12.75" hidden="false" customHeight="false" outlineLevel="0" collapsed="false">
      <c r="A4111" s="74" t="n">
        <f aca="false">A4110+1</f>
        <v>4104</v>
      </c>
      <c r="B4111" s="75" t="s">
        <v>4400</v>
      </c>
      <c r="C4111" s="76" t="s">
        <v>24</v>
      </c>
      <c r="D4111" s="77" t="n">
        <v>90</v>
      </c>
      <c r="E4111" s="88" t="s">
        <v>153</v>
      </c>
      <c r="F4111" s="79" t="s">
        <v>26</v>
      </c>
      <c r="G4111" s="100" t="n">
        <f aca="false">H4111*1.22</f>
        <v>20.008</v>
      </c>
      <c r="H4111" s="81" t="n">
        <v>16.4</v>
      </c>
      <c r="I4111" s="81" t="n">
        <f aca="false">H4111*90%</f>
        <v>14.76</v>
      </c>
      <c r="J4111" s="81" t="n">
        <f aca="false">H4111*85%</f>
        <v>13.94</v>
      </c>
      <c r="K4111" s="96" t="n">
        <v>11.5</v>
      </c>
      <c r="L4111" s="94" t="n">
        <f aca="false">CEILING((1-K4111/H4111)*100,1)/100</f>
        <v>0.3</v>
      </c>
      <c r="M4111" s="84" t="s">
        <v>31</v>
      </c>
      <c r="N4111" s="93"/>
      <c r="O4111" s="11" t="n">
        <v>3923</v>
      </c>
    </row>
    <row r="4112" customFormat="false" ht="12.75" hidden="false" customHeight="false" outlineLevel="0" collapsed="false">
      <c r="A4112" s="74" t="n">
        <f aca="false">A4111+1</f>
        <v>4105</v>
      </c>
      <c r="B4112" s="75" t="s">
        <v>4401</v>
      </c>
      <c r="C4112" s="76" t="s">
        <v>24</v>
      </c>
      <c r="D4112" s="77" t="n">
        <v>223</v>
      </c>
      <c r="E4112" s="88" t="s">
        <v>153</v>
      </c>
      <c r="F4112" s="79" t="s">
        <v>26</v>
      </c>
      <c r="G4112" s="100" t="n">
        <f aca="false">H4112*1.22</f>
        <v>20.008</v>
      </c>
      <c r="H4112" s="81" t="n">
        <v>16.4</v>
      </c>
      <c r="I4112" s="81" t="n">
        <f aca="false">H4112*90%</f>
        <v>14.76</v>
      </c>
      <c r="J4112" s="81" t="n">
        <f aca="false">H4112*85%</f>
        <v>13.94</v>
      </c>
      <c r="K4112" s="96" t="n">
        <v>11.5</v>
      </c>
      <c r="L4112" s="94" t="n">
        <f aca="false">CEILING((1-K4112/H4112)*100,1)/100</f>
        <v>0.3</v>
      </c>
      <c r="M4112" s="103" t="s">
        <v>31</v>
      </c>
      <c r="N4112" s="93"/>
      <c r="O4112" s="11" t="n">
        <v>3924</v>
      </c>
    </row>
    <row r="4113" customFormat="false" ht="12.75" hidden="false" customHeight="false" outlineLevel="0" collapsed="false">
      <c r="A4113" s="74" t="n">
        <f aca="false">A4112+1</f>
        <v>4106</v>
      </c>
      <c r="B4113" s="75" t="s">
        <v>4402</v>
      </c>
      <c r="C4113" s="76" t="s">
        <v>24</v>
      </c>
      <c r="D4113" s="77"/>
      <c r="E4113" s="88" t="s">
        <v>153</v>
      </c>
      <c r="F4113" s="79" t="s">
        <v>26</v>
      </c>
      <c r="G4113" s="100" t="n">
        <f aca="false">H4113*1.22</f>
        <v>20.008</v>
      </c>
      <c r="H4113" s="81" t="n">
        <v>16.4</v>
      </c>
      <c r="I4113" s="81" t="n">
        <f aca="false">H4113*90%</f>
        <v>14.76</v>
      </c>
      <c r="J4113" s="81" t="n">
        <f aca="false">H4113*85%</f>
        <v>13.94</v>
      </c>
      <c r="K4113" s="96" t="n">
        <v>11.5</v>
      </c>
      <c r="L4113" s="94" t="n">
        <f aca="false">CEILING((1-K4113/H4113)*100,1)/100</f>
        <v>0.3</v>
      </c>
      <c r="M4113" s="103" t="s">
        <v>31</v>
      </c>
      <c r="N4113" s="93"/>
      <c r="O4113" s="11" t="n">
        <v>3925</v>
      </c>
    </row>
    <row r="4114" customFormat="false" ht="12.75" hidden="false" customHeight="false" outlineLevel="0" collapsed="false">
      <c r="A4114" s="74" t="n">
        <f aca="false">A4113+1</f>
        <v>4107</v>
      </c>
      <c r="B4114" s="75" t="s">
        <v>4403</v>
      </c>
      <c r="C4114" s="76" t="s">
        <v>24</v>
      </c>
      <c r="D4114" s="77"/>
      <c r="E4114" s="88" t="s">
        <v>153</v>
      </c>
      <c r="F4114" s="79" t="s">
        <v>26</v>
      </c>
      <c r="G4114" s="100" t="n">
        <f aca="false">H4114*1.22</f>
        <v>20.008</v>
      </c>
      <c r="H4114" s="81" t="n">
        <v>16.4</v>
      </c>
      <c r="I4114" s="81" t="n">
        <f aca="false">H4114*90%</f>
        <v>14.76</v>
      </c>
      <c r="J4114" s="81" t="n">
        <f aca="false">H4114*85%</f>
        <v>13.94</v>
      </c>
      <c r="K4114" s="96" t="n">
        <v>11.5</v>
      </c>
      <c r="L4114" s="94" t="n">
        <f aca="false">CEILING((1-K4114/H4114)*100,1)/100</f>
        <v>0.3</v>
      </c>
      <c r="M4114" s="103" t="s">
        <v>31</v>
      </c>
      <c r="N4114" s="93"/>
      <c r="O4114" s="11" t="n">
        <v>3926</v>
      </c>
    </row>
    <row r="4115" customFormat="false" ht="12.75" hidden="false" customHeight="false" outlineLevel="0" collapsed="false">
      <c r="A4115" s="74" t="n">
        <f aca="false">A4114+1</f>
        <v>4108</v>
      </c>
      <c r="B4115" s="75" t="s">
        <v>4404</v>
      </c>
      <c r="C4115" s="76" t="s">
        <v>24</v>
      </c>
      <c r="D4115" s="77"/>
      <c r="E4115" s="88" t="s">
        <v>153</v>
      </c>
      <c r="F4115" s="79" t="s">
        <v>26</v>
      </c>
      <c r="G4115" s="100" t="n">
        <f aca="false">H4115*1.22</f>
        <v>20.008</v>
      </c>
      <c r="H4115" s="81" t="n">
        <v>16.4</v>
      </c>
      <c r="I4115" s="81" t="n">
        <f aca="false">H4115*90%</f>
        <v>14.76</v>
      </c>
      <c r="J4115" s="81" t="n">
        <f aca="false">H4115*85%</f>
        <v>13.94</v>
      </c>
      <c r="K4115" s="96" t="n">
        <v>11.5</v>
      </c>
      <c r="L4115" s="94" t="n">
        <f aca="false">CEILING((1-K4115/H4115)*100,1)/100</f>
        <v>0.3</v>
      </c>
      <c r="M4115" s="103" t="s">
        <v>31</v>
      </c>
      <c r="N4115" s="93"/>
      <c r="O4115" s="11" t="n">
        <v>3927</v>
      </c>
    </row>
    <row r="4116" customFormat="false" ht="12.75" hidden="false" customHeight="false" outlineLevel="0" collapsed="false">
      <c r="A4116" s="74" t="n">
        <f aca="false">A4115+1</f>
        <v>4109</v>
      </c>
      <c r="B4116" s="75" t="s">
        <v>4405</v>
      </c>
      <c r="C4116" s="76" t="s">
        <v>24</v>
      </c>
      <c r="D4116" s="77"/>
      <c r="E4116" s="88" t="s">
        <v>153</v>
      </c>
      <c r="F4116" s="79" t="s">
        <v>26</v>
      </c>
      <c r="G4116" s="100" t="n">
        <f aca="false">H4116*1.22</f>
        <v>20.008</v>
      </c>
      <c r="H4116" s="81" t="n">
        <v>16.4</v>
      </c>
      <c r="I4116" s="81" t="n">
        <f aca="false">H4116*90%</f>
        <v>14.76</v>
      </c>
      <c r="J4116" s="81" t="n">
        <f aca="false">H4116*85%</f>
        <v>13.94</v>
      </c>
      <c r="K4116" s="96" t="n">
        <v>11.5</v>
      </c>
      <c r="L4116" s="94" t="n">
        <f aca="false">CEILING((1-K4116/H4116)*100,1)/100</f>
        <v>0.3</v>
      </c>
      <c r="M4116" s="103" t="s">
        <v>31</v>
      </c>
      <c r="N4116" s="93"/>
      <c r="O4116" s="11" t="n">
        <v>3928</v>
      </c>
    </row>
    <row r="4117" customFormat="false" ht="12.75" hidden="false" customHeight="false" outlineLevel="0" collapsed="false">
      <c r="A4117" s="74" t="n">
        <f aca="false">A4116+1</f>
        <v>4110</v>
      </c>
      <c r="B4117" s="75" t="s">
        <v>4406</v>
      </c>
      <c r="C4117" s="76" t="s">
        <v>24</v>
      </c>
      <c r="D4117" s="77" t="n">
        <v>92</v>
      </c>
      <c r="E4117" s="88" t="s">
        <v>153</v>
      </c>
      <c r="F4117" s="79" t="s">
        <v>26</v>
      </c>
      <c r="G4117" s="100" t="n">
        <f aca="false">H4117*1.22</f>
        <v>20.008</v>
      </c>
      <c r="H4117" s="81" t="n">
        <v>16.4</v>
      </c>
      <c r="I4117" s="81" t="n">
        <f aca="false">H4117*90%</f>
        <v>14.76</v>
      </c>
      <c r="J4117" s="81" t="n">
        <f aca="false">H4117*85%</f>
        <v>13.94</v>
      </c>
      <c r="K4117" s="96" t="n">
        <v>11.5</v>
      </c>
      <c r="L4117" s="94" t="n">
        <f aca="false">CEILING((1-K4117/H4117)*100,1)/100</f>
        <v>0.3</v>
      </c>
      <c r="M4117" s="103" t="n">
        <v>7</v>
      </c>
      <c r="N4117" s="93"/>
      <c r="O4117" s="11" t="n">
        <v>3929</v>
      </c>
    </row>
    <row r="4118" customFormat="false" ht="12.75" hidden="false" customHeight="false" outlineLevel="0" collapsed="false">
      <c r="A4118" s="74" t="n">
        <f aca="false">A4117+1</f>
        <v>4111</v>
      </c>
      <c r="B4118" s="75" t="s">
        <v>4407</v>
      </c>
      <c r="C4118" s="76" t="s">
        <v>24</v>
      </c>
      <c r="D4118" s="77"/>
      <c r="E4118" s="88" t="s">
        <v>153</v>
      </c>
      <c r="F4118" s="79" t="s">
        <v>26</v>
      </c>
      <c r="G4118" s="100" t="n">
        <f aca="false">H4118*1.22</f>
        <v>20.008</v>
      </c>
      <c r="H4118" s="81" t="n">
        <v>16.4</v>
      </c>
      <c r="I4118" s="81" t="n">
        <f aca="false">H4118*90%</f>
        <v>14.76</v>
      </c>
      <c r="J4118" s="81" t="n">
        <f aca="false">H4118*85%</f>
        <v>13.94</v>
      </c>
      <c r="K4118" s="96" t="n">
        <v>11.5</v>
      </c>
      <c r="L4118" s="94" t="n">
        <f aca="false">CEILING((1-K4118/H4118)*100,1)/100</f>
        <v>0.3</v>
      </c>
      <c r="M4118" s="103" t="n">
        <v>7</v>
      </c>
      <c r="N4118" s="93"/>
      <c r="O4118" s="11" t="n">
        <v>3930</v>
      </c>
    </row>
    <row r="4119" customFormat="false" ht="12.75" hidden="false" customHeight="false" outlineLevel="0" collapsed="false">
      <c r="A4119" s="74" t="n">
        <f aca="false">A4118+1</f>
        <v>4112</v>
      </c>
      <c r="B4119" s="75" t="s">
        <v>4408</v>
      </c>
      <c r="C4119" s="76" t="s">
        <v>24</v>
      </c>
      <c r="D4119" s="77" t="n">
        <v>80</v>
      </c>
      <c r="E4119" s="88" t="s">
        <v>153</v>
      </c>
      <c r="F4119" s="79" t="s">
        <v>26</v>
      </c>
      <c r="G4119" s="100" t="n">
        <f aca="false">H4119*1.22</f>
        <v>20.008</v>
      </c>
      <c r="H4119" s="81" t="n">
        <v>16.4</v>
      </c>
      <c r="I4119" s="81" t="n">
        <f aca="false">H4119*90%</f>
        <v>14.76</v>
      </c>
      <c r="J4119" s="81" t="n">
        <f aca="false">H4119*85%</f>
        <v>13.94</v>
      </c>
      <c r="K4119" s="96" t="n">
        <v>11.5</v>
      </c>
      <c r="L4119" s="94" t="n">
        <f aca="false">CEILING((1-K4119/H4119)*100,1)/100</f>
        <v>0.3</v>
      </c>
      <c r="M4119" s="103" t="n">
        <v>7</v>
      </c>
      <c r="N4119" s="95"/>
      <c r="O4119" s="11" t="n">
        <v>3931</v>
      </c>
    </row>
    <row r="4120" customFormat="false" ht="12.75" hidden="false" customHeight="false" outlineLevel="0" collapsed="false">
      <c r="A4120" s="74" t="n">
        <f aca="false">A4119+1</f>
        <v>4113</v>
      </c>
      <c r="B4120" s="75" t="s">
        <v>4409</v>
      </c>
      <c r="C4120" s="76" t="s">
        <v>24</v>
      </c>
      <c r="D4120" s="77" t="n">
        <v>127</v>
      </c>
      <c r="E4120" s="88" t="s">
        <v>153</v>
      </c>
      <c r="F4120" s="79" t="s">
        <v>26</v>
      </c>
      <c r="G4120" s="100" t="n">
        <f aca="false">H4120*1.22</f>
        <v>20.008</v>
      </c>
      <c r="H4120" s="81" t="n">
        <v>16.4</v>
      </c>
      <c r="I4120" s="81" t="n">
        <f aca="false">H4120*90%</f>
        <v>14.76</v>
      </c>
      <c r="J4120" s="81" t="n">
        <f aca="false">H4120*85%</f>
        <v>13.94</v>
      </c>
      <c r="K4120" s="96" t="n">
        <v>11.5</v>
      </c>
      <c r="L4120" s="94" t="n">
        <f aca="false">CEILING((1-K4120/H4120)*100,1)/100</f>
        <v>0.3</v>
      </c>
      <c r="M4120" s="103" t="n">
        <v>7</v>
      </c>
      <c r="N4120" s="95"/>
      <c r="O4120" s="11" t="n">
        <v>3932</v>
      </c>
    </row>
    <row r="4121" customFormat="false" ht="12.75" hidden="false" customHeight="false" outlineLevel="0" collapsed="false">
      <c r="A4121" s="74" t="n">
        <f aca="false">A4120+1</f>
        <v>4114</v>
      </c>
      <c r="B4121" s="75" t="s">
        <v>4410</v>
      </c>
      <c r="C4121" s="76" t="s">
        <v>24</v>
      </c>
      <c r="D4121" s="77" t="n">
        <v>87</v>
      </c>
      <c r="E4121" s="88" t="s">
        <v>153</v>
      </c>
      <c r="F4121" s="79" t="s">
        <v>26</v>
      </c>
      <c r="G4121" s="100" t="n">
        <f aca="false">H4121*1.22</f>
        <v>20.008</v>
      </c>
      <c r="H4121" s="81" t="n">
        <v>16.4</v>
      </c>
      <c r="I4121" s="81" t="n">
        <f aca="false">H4121*90%</f>
        <v>14.76</v>
      </c>
      <c r="J4121" s="81" t="n">
        <f aca="false">H4121*85%</f>
        <v>13.94</v>
      </c>
      <c r="K4121" s="96" t="n">
        <v>11.5</v>
      </c>
      <c r="L4121" s="94" t="n">
        <f aca="false">CEILING((1-K4121/H4121)*100,1)/100</f>
        <v>0.3</v>
      </c>
      <c r="M4121" s="103" t="n">
        <v>7</v>
      </c>
      <c r="N4121" s="93"/>
      <c r="O4121" s="11" t="n">
        <v>3933</v>
      </c>
    </row>
    <row r="4122" customFormat="false" ht="12.75" hidden="false" customHeight="false" outlineLevel="0" collapsed="false">
      <c r="A4122" s="74" t="n">
        <f aca="false">A4121+1</f>
        <v>4115</v>
      </c>
      <c r="B4122" s="75" t="s">
        <v>4411</v>
      </c>
      <c r="C4122" s="76" t="s">
        <v>24</v>
      </c>
      <c r="D4122" s="77" t="n">
        <v>156</v>
      </c>
      <c r="E4122" s="88" t="s">
        <v>153</v>
      </c>
      <c r="F4122" s="79" t="s">
        <v>26</v>
      </c>
      <c r="G4122" s="100" t="n">
        <f aca="false">H4122*1.22</f>
        <v>20.008</v>
      </c>
      <c r="H4122" s="81" t="n">
        <v>16.4</v>
      </c>
      <c r="I4122" s="81" t="n">
        <f aca="false">H4122*90%</f>
        <v>14.76</v>
      </c>
      <c r="J4122" s="81" t="n">
        <f aca="false">H4122*85%</f>
        <v>13.94</v>
      </c>
      <c r="K4122" s="96" t="n">
        <v>11.5</v>
      </c>
      <c r="L4122" s="94" t="n">
        <f aca="false">CEILING((1-K4122/H4122)*100,1)/100</f>
        <v>0.3</v>
      </c>
      <c r="M4122" s="103" t="n">
        <v>7</v>
      </c>
      <c r="N4122" s="93"/>
      <c r="O4122" s="11" t="n">
        <v>3934</v>
      </c>
    </row>
    <row r="4123" customFormat="false" ht="12.75" hidden="false" customHeight="false" outlineLevel="0" collapsed="false">
      <c r="A4123" s="74" t="n">
        <f aca="false">A4122+1</f>
        <v>4116</v>
      </c>
      <c r="B4123" s="75" t="s">
        <v>4412</v>
      </c>
      <c r="C4123" s="76" t="s">
        <v>24</v>
      </c>
      <c r="D4123" s="77" t="n">
        <v>180</v>
      </c>
      <c r="E4123" s="88" t="s">
        <v>153</v>
      </c>
      <c r="F4123" s="79" t="s">
        <v>26</v>
      </c>
      <c r="G4123" s="100" t="n">
        <f aca="false">H4123*1.22</f>
        <v>20.008</v>
      </c>
      <c r="H4123" s="81" t="n">
        <v>16.4</v>
      </c>
      <c r="I4123" s="81" t="n">
        <f aca="false">H4123*90%</f>
        <v>14.76</v>
      </c>
      <c r="J4123" s="81" t="n">
        <f aca="false">H4123*85%</f>
        <v>13.94</v>
      </c>
      <c r="K4123" s="96" t="n">
        <v>11.5</v>
      </c>
      <c r="L4123" s="94" t="n">
        <f aca="false">CEILING((1-K4123/H4123)*100,1)/100</f>
        <v>0.3</v>
      </c>
      <c r="M4123" s="103" t="n">
        <v>0</v>
      </c>
      <c r="N4123" s="95"/>
      <c r="O4123" s="11" t="n">
        <v>3935</v>
      </c>
    </row>
    <row r="4124" customFormat="false" ht="12.75" hidden="false" customHeight="false" outlineLevel="0" collapsed="false">
      <c r="A4124" s="74" t="n">
        <f aca="false">A4123+1</f>
        <v>4117</v>
      </c>
      <c r="B4124" s="75" t="s">
        <v>4413</v>
      </c>
      <c r="C4124" s="76" t="s">
        <v>24</v>
      </c>
      <c r="D4124" s="77" t="n">
        <v>212</v>
      </c>
      <c r="E4124" s="88" t="s">
        <v>153</v>
      </c>
      <c r="F4124" s="79" t="s">
        <v>26</v>
      </c>
      <c r="G4124" s="100" t="n">
        <f aca="false">H4124*1.22</f>
        <v>20.008</v>
      </c>
      <c r="H4124" s="81" t="n">
        <v>16.4</v>
      </c>
      <c r="I4124" s="81" t="n">
        <f aca="false">H4124*90%</f>
        <v>14.76</v>
      </c>
      <c r="J4124" s="81" t="n">
        <f aca="false">H4124*85%</f>
        <v>13.94</v>
      </c>
      <c r="K4124" s="96" t="n">
        <v>11.5</v>
      </c>
      <c r="L4124" s="94" t="n">
        <f aca="false">CEILING((1-K4124/H4124)*100,1)/100</f>
        <v>0.3</v>
      </c>
      <c r="M4124" s="103" t="s">
        <v>31</v>
      </c>
      <c r="N4124" s="95"/>
      <c r="O4124" s="11" t="n">
        <v>3936</v>
      </c>
    </row>
    <row r="4125" customFormat="false" ht="12.75" hidden="false" customHeight="false" outlineLevel="0" collapsed="false">
      <c r="A4125" s="74" t="n">
        <f aca="false">A4124+1</f>
        <v>4118</v>
      </c>
      <c r="B4125" s="75" t="s">
        <v>4414</v>
      </c>
      <c r="C4125" s="76" t="s">
        <v>24</v>
      </c>
      <c r="D4125" s="77"/>
      <c r="E4125" s="88" t="s">
        <v>74</v>
      </c>
      <c r="F4125" s="79" t="s">
        <v>26</v>
      </c>
      <c r="G4125" s="100" t="n">
        <f aca="false">H4125*1.22</f>
        <v>20.008</v>
      </c>
      <c r="H4125" s="81" t="n">
        <v>16.4</v>
      </c>
      <c r="I4125" s="81" t="n">
        <f aca="false">H4125*90%</f>
        <v>14.76</v>
      </c>
      <c r="J4125" s="81" t="n">
        <f aca="false">H4125*85%</f>
        <v>13.94</v>
      </c>
      <c r="K4125" s="96" t="n">
        <v>11.5</v>
      </c>
      <c r="L4125" s="94" t="n">
        <f aca="false">CEILING((1-K4125/H4125)*100,1)/100</f>
        <v>0.3</v>
      </c>
      <c r="M4125" s="103" t="s">
        <v>31</v>
      </c>
      <c r="N4125" s="95"/>
      <c r="O4125" s="11" t="n">
        <v>3937</v>
      </c>
    </row>
    <row r="4126" customFormat="false" ht="12.75" hidden="false" customHeight="false" outlineLevel="0" collapsed="false">
      <c r="A4126" s="74" t="n">
        <f aca="false">A4125+1</f>
        <v>4119</v>
      </c>
      <c r="B4126" s="75" t="s">
        <v>4415</v>
      </c>
      <c r="C4126" s="76" t="s">
        <v>24</v>
      </c>
      <c r="D4126" s="77"/>
      <c r="E4126" s="88" t="s">
        <v>74</v>
      </c>
      <c r="F4126" s="79" t="s">
        <v>26</v>
      </c>
      <c r="G4126" s="100" t="n">
        <f aca="false">H4126*1.22</f>
        <v>20.008</v>
      </c>
      <c r="H4126" s="81" t="n">
        <v>16.4</v>
      </c>
      <c r="I4126" s="81" t="n">
        <f aca="false">H4126*90%</f>
        <v>14.76</v>
      </c>
      <c r="J4126" s="81" t="n">
        <f aca="false">H4126*85%</f>
        <v>13.94</v>
      </c>
      <c r="K4126" s="96" t="n">
        <v>11.5</v>
      </c>
      <c r="L4126" s="94" t="n">
        <f aca="false">CEILING((1-K4126/H4126)*100,1)/100</f>
        <v>0.3</v>
      </c>
      <c r="M4126" s="103" t="s">
        <v>31</v>
      </c>
      <c r="N4126" s="95"/>
      <c r="O4126" s="11" t="n">
        <v>3938</v>
      </c>
    </row>
    <row r="4127" customFormat="false" ht="12.75" hidden="false" customHeight="false" outlineLevel="0" collapsed="false">
      <c r="A4127" s="74" t="n">
        <f aca="false">A4126+1</f>
        <v>4120</v>
      </c>
      <c r="B4127" s="75" t="s">
        <v>4416</v>
      </c>
      <c r="C4127" s="76" t="s">
        <v>24</v>
      </c>
      <c r="D4127" s="77"/>
      <c r="E4127" s="88" t="s">
        <v>74</v>
      </c>
      <c r="F4127" s="79" t="s">
        <v>26</v>
      </c>
      <c r="G4127" s="100" t="n">
        <f aca="false">H4127*1.22</f>
        <v>21.838</v>
      </c>
      <c r="H4127" s="81" t="n">
        <v>17.9</v>
      </c>
      <c r="I4127" s="81" t="n">
        <f aca="false">H4127*90%</f>
        <v>16.11</v>
      </c>
      <c r="J4127" s="81" t="n">
        <f aca="false">H4127*85%</f>
        <v>15.215</v>
      </c>
      <c r="K4127" s="96" t="n">
        <v>12.7</v>
      </c>
      <c r="L4127" s="94" t="n">
        <f aca="false">CEILING((1-K4127/H4127)*100,1)/100</f>
        <v>0.3</v>
      </c>
      <c r="M4127" s="103" t="s">
        <v>31</v>
      </c>
      <c r="N4127" s="95"/>
      <c r="O4127" s="11" t="n">
        <v>3939</v>
      </c>
    </row>
    <row r="4128" customFormat="false" ht="12.75" hidden="false" customHeight="false" outlineLevel="0" collapsed="false">
      <c r="A4128" s="74" t="n">
        <f aca="false">A4127+1</f>
        <v>4121</v>
      </c>
      <c r="B4128" s="75" t="s">
        <v>4417</v>
      </c>
      <c r="C4128" s="76" t="s">
        <v>24</v>
      </c>
      <c r="D4128" s="77"/>
      <c r="E4128" s="88" t="s">
        <v>74</v>
      </c>
      <c r="F4128" s="79" t="s">
        <v>26</v>
      </c>
      <c r="G4128" s="100" t="n">
        <f aca="false">H4128*1.22</f>
        <v>21.838</v>
      </c>
      <c r="H4128" s="81" t="n">
        <v>17.9</v>
      </c>
      <c r="I4128" s="81" t="n">
        <f aca="false">H4128*90%</f>
        <v>16.11</v>
      </c>
      <c r="J4128" s="81" t="n">
        <f aca="false">H4128*85%</f>
        <v>15.215</v>
      </c>
      <c r="K4128" s="96" t="n">
        <v>11.7</v>
      </c>
      <c r="L4128" s="94" t="n">
        <f aca="false">CEILING((1-K4128/H4128)*100,1)/100</f>
        <v>0.35</v>
      </c>
      <c r="M4128" s="103" t="s">
        <v>31</v>
      </c>
      <c r="N4128" s="93"/>
      <c r="O4128" s="11" t="n">
        <v>3940</v>
      </c>
    </row>
    <row r="4129" customFormat="false" ht="12.75" hidden="false" customHeight="false" outlineLevel="0" collapsed="false">
      <c r="A4129" s="74" t="n">
        <f aca="false">A4128+1</f>
        <v>4122</v>
      </c>
      <c r="B4129" s="75" t="s">
        <v>4418</v>
      </c>
      <c r="C4129" s="76" t="s">
        <v>24</v>
      </c>
      <c r="D4129" s="77"/>
      <c r="E4129" s="88" t="s">
        <v>74</v>
      </c>
      <c r="F4129" s="79" t="s">
        <v>26</v>
      </c>
      <c r="G4129" s="100" t="n">
        <f aca="false">H4129*1.22</f>
        <v>24.278</v>
      </c>
      <c r="H4129" s="81" t="n">
        <v>19.9</v>
      </c>
      <c r="I4129" s="81" t="n">
        <f aca="false">H4129*90%</f>
        <v>17.91</v>
      </c>
      <c r="J4129" s="81" t="n">
        <f aca="false">H4129*85%</f>
        <v>16.915</v>
      </c>
      <c r="K4129" s="96" t="n">
        <v>12.9</v>
      </c>
      <c r="L4129" s="94" t="n">
        <f aca="false">CEILING((1-K4129/H4129)*100,1)/100</f>
        <v>0.36</v>
      </c>
      <c r="M4129" s="103" t="s">
        <v>31</v>
      </c>
      <c r="N4129" s="93"/>
      <c r="O4129" s="11" t="n">
        <v>3941</v>
      </c>
    </row>
    <row r="4130" customFormat="false" ht="12.75" hidden="false" customHeight="false" outlineLevel="0" collapsed="false">
      <c r="A4130" s="74" t="n">
        <f aca="false">A4129+1</f>
        <v>4123</v>
      </c>
      <c r="B4130" s="75" t="s">
        <v>4419</v>
      </c>
      <c r="C4130" s="76" t="s">
        <v>24</v>
      </c>
      <c r="D4130" s="77"/>
      <c r="E4130" s="78" t="s">
        <v>1094</v>
      </c>
      <c r="F4130" s="99" t="s">
        <v>26</v>
      </c>
      <c r="G4130" s="100" t="n">
        <f aca="false">H4130*1.22</f>
        <v>38.918</v>
      </c>
      <c r="H4130" s="81" t="n">
        <v>31.9</v>
      </c>
      <c r="I4130" s="81" t="n">
        <f aca="false">H4130*90%</f>
        <v>28.71</v>
      </c>
      <c r="J4130" s="81" t="n">
        <f aca="false">H4130*85%</f>
        <v>27.115</v>
      </c>
      <c r="K4130" s="96" t="s">
        <v>30</v>
      </c>
      <c r="L4130" s="94"/>
      <c r="M4130" s="103" t="n">
        <v>0</v>
      </c>
      <c r="N4130" s="93"/>
      <c r="O4130" s="11" t="n">
        <v>3942</v>
      </c>
    </row>
    <row r="4131" customFormat="false" ht="12.75" hidden="false" customHeight="false" outlineLevel="0" collapsed="false">
      <c r="A4131" s="74" t="n">
        <f aca="false">A4130+1</f>
        <v>4124</v>
      </c>
      <c r="B4131" s="75" t="s">
        <v>4420</v>
      </c>
      <c r="C4131" s="76" t="s">
        <v>34</v>
      </c>
      <c r="D4131" s="77"/>
      <c r="E4131" s="78" t="s">
        <v>37</v>
      </c>
      <c r="F4131" s="99" t="s">
        <v>26</v>
      </c>
      <c r="G4131" s="100" t="n">
        <f aca="false">H4131*1.22</f>
        <v>29.158</v>
      </c>
      <c r="H4131" s="81" t="n">
        <v>23.9</v>
      </c>
      <c r="I4131" s="81" t="n">
        <f aca="false">H4131*90%</f>
        <v>21.51</v>
      </c>
      <c r="J4131" s="81" t="n">
        <f aca="false">H4131*85%</f>
        <v>20.315</v>
      </c>
      <c r="K4131" s="96" t="s">
        <v>30</v>
      </c>
      <c r="L4131" s="94"/>
      <c r="M4131" s="103" t="s">
        <v>31</v>
      </c>
      <c r="N4131" s="93"/>
      <c r="O4131" s="11" t="n">
        <v>3943</v>
      </c>
    </row>
    <row r="4132" customFormat="false" ht="12.75" hidden="false" customHeight="false" outlineLevel="0" collapsed="false">
      <c r="A4132" s="74" t="n">
        <f aca="false">A4131+1</f>
        <v>4125</v>
      </c>
      <c r="B4132" s="75" t="s">
        <v>4421</v>
      </c>
      <c r="C4132" s="76" t="s">
        <v>34</v>
      </c>
      <c r="D4132" s="77"/>
      <c r="E4132" s="78" t="s">
        <v>37</v>
      </c>
      <c r="F4132" s="89" t="s">
        <v>26</v>
      </c>
      <c r="G4132" s="100" t="n">
        <f aca="false">H4132*1.22</f>
        <v>164.578</v>
      </c>
      <c r="H4132" s="81" t="n">
        <v>134.9</v>
      </c>
      <c r="I4132" s="81" t="n">
        <f aca="false">H4132*90%</f>
        <v>121.41</v>
      </c>
      <c r="J4132" s="81" t="n">
        <f aca="false">H4132*85%</f>
        <v>114.665</v>
      </c>
      <c r="K4132" s="96" t="s">
        <v>30</v>
      </c>
      <c r="L4132" s="94"/>
      <c r="M4132" s="103" t="s">
        <v>31</v>
      </c>
      <c r="N4132" s="93"/>
      <c r="O4132" s="11" t="n">
        <v>3944</v>
      </c>
    </row>
    <row r="4133" customFormat="false" ht="12.75" hidden="false" customHeight="false" outlineLevel="0" collapsed="false">
      <c r="A4133" s="74" t="n">
        <f aca="false">A4132+1</f>
        <v>4126</v>
      </c>
      <c r="B4133" s="75" t="s">
        <v>4422</v>
      </c>
      <c r="C4133" s="76" t="s">
        <v>24</v>
      </c>
      <c r="D4133" s="77"/>
      <c r="E4133" s="78" t="s">
        <v>37</v>
      </c>
      <c r="F4133" s="79" t="s">
        <v>342</v>
      </c>
      <c r="G4133" s="100" t="n">
        <f aca="false">H4133*1.22</f>
        <v>38.918</v>
      </c>
      <c r="H4133" s="81" t="n">
        <v>31.9</v>
      </c>
      <c r="I4133" s="81" t="n">
        <f aca="false">H4133*90%</f>
        <v>28.71</v>
      </c>
      <c r="J4133" s="81" t="n">
        <f aca="false">H4133*85%</f>
        <v>27.115</v>
      </c>
      <c r="K4133" s="96" t="s">
        <v>30</v>
      </c>
      <c r="L4133" s="94"/>
      <c r="M4133" s="103" t="s">
        <v>31</v>
      </c>
      <c r="N4133" s="93"/>
      <c r="O4133" s="11" t="n">
        <v>3945</v>
      </c>
    </row>
    <row r="4134" customFormat="false" ht="12.75" hidden="false" customHeight="false" outlineLevel="0" collapsed="false">
      <c r="A4134" s="74" t="n">
        <f aca="false">A4133+1</f>
        <v>4127</v>
      </c>
      <c r="B4134" s="75" t="s">
        <v>4423</v>
      </c>
      <c r="C4134" s="76" t="s">
        <v>34</v>
      </c>
      <c r="D4134" s="77"/>
      <c r="E4134" s="78" t="s">
        <v>37</v>
      </c>
      <c r="F4134" s="89" t="s">
        <v>26</v>
      </c>
      <c r="G4134" s="100" t="n">
        <f aca="false">H4134*1.22</f>
        <v>59.292</v>
      </c>
      <c r="H4134" s="81" t="n">
        <v>48.6</v>
      </c>
      <c r="I4134" s="81" t="n">
        <f aca="false">H4134*90%</f>
        <v>43.74</v>
      </c>
      <c r="J4134" s="81" t="n">
        <f aca="false">H4134*85%</f>
        <v>41.31</v>
      </c>
      <c r="K4134" s="96" t="n">
        <v>38.9</v>
      </c>
      <c r="L4134" s="94" t="n">
        <f aca="false">CEILING((1-K4134/H4134)*100,1)/100</f>
        <v>0.2</v>
      </c>
      <c r="M4134" s="103" t="n">
        <v>0</v>
      </c>
      <c r="N4134" s="93"/>
      <c r="O4134" s="11" t="n">
        <v>3946</v>
      </c>
    </row>
    <row r="4135" customFormat="false" ht="12.75" hidden="false" customHeight="false" outlineLevel="0" collapsed="false">
      <c r="A4135" s="74" t="n">
        <f aca="false">A4134+1</f>
        <v>4128</v>
      </c>
      <c r="B4135" s="75" t="s">
        <v>4424</v>
      </c>
      <c r="C4135" s="76" t="s">
        <v>34</v>
      </c>
      <c r="D4135" s="77"/>
      <c r="E4135" s="88" t="s">
        <v>37</v>
      </c>
      <c r="F4135" s="79" t="s">
        <v>26</v>
      </c>
      <c r="G4135" s="100" t="n">
        <f aca="false">H4135*1.22</f>
        <v>69.418</v>
      </c>
      <c r="H4135" s="81" t="n">
        <v>56.9</v>
      </c>
      <c r="I4135" s="81" t="n">
        <f aca="false">H4135*90%</f>
        <v>51.21</v>
      </c>
      <c r="J4135" s="81" t="n">
        <f aca="false">H4135*85%</f>
        <v>48.365</v>
      </c>
      <c r="K4135" s="96" t="n">
        <v>42.9</v>
      </c>
      <c r="L4135" s="101" t="n">
        <f aca="false">CEILING((1-K4135/H4135)*100,1)/100</f>
        <v>0.25</v>
      </c>
      <c r="M4135" s="103" t="n">
        <v>0</v>
      </c>
      <c r="N4135" s="93"/>
      <c r="O4135" s="11" t="n">
        <v>3947</v>
      </c>
    </row>
    <row r="4136" customFormat="false" ht="12.75" hidden="false" customHeight="false" outlineLevel="0" collapsed="false">
      <c r="A4136" s="74" t="n">
        <f aca="false">A4135+1</f>
        <v>4129</v>
      </c>
      <c r="B4136" s="75" t="s">
        <v>4425</v>
      </c>
      <c r="C4136" s="76" t="s">
        <v>34</v>
      </c>
      <c r="D4136" s="77"/>
      <c r="E4136" s="88" t="s">
        <v>37</v>
      </c>
      <c r="F4136" s="79" t="s">
        <v>26</v>
      </c>
      <c r="G4136" s="100" t="n">
        <f aca="false">H4136*1.22</f>
        <v>159.21</v>
      </c>
      <c r="H4136" s="81" t="n">
        <v>130.5</v>
      </c>
      <c r="I4136" s="81" t="n">
        <f aca="false">H4136*90%</f>
        <v>117.45</v>
      </c>
      <c r="J4136" s="81" t="n">
        <f aca="false">H4136*85%</f>
        <v>110.925</v>
      </c>
      <c r="K4136" s="96" t="n">
        <v>98.9</v>
      </c>
      <c r="L4136" s="101" t="n">
        <f aca="false">CEILING((1-K4136/H4136)*100,1)/100</f>
        <v>0.25</v>
      </c>
      <c r="M4136" s="103" t="n">
        <v>0</v>
      </c>
      <c r="N4136" s="93" t="n">
        <v>36514</v>
      </c>
      <c r="O4136" s="11" t="n">
        <v>3948</v>
      </c>
    </row>
    <row r="4137" customFormat="false" ht="12.75" hidden="false" customHeight="false" outlineLevel="0" collapsed="false">
      <c r="A4137" s="74" t="n">
        <f aca="false">A4136+1</f>
        <v>4130</v>
      </c>
      <c r="B4137" s="75" t="s">
        <v>4426</v>
      </c>
      <c r="C4137" s="76" t="s">
        <v>24</v>
      </c>
      <c r="D4137" s="77"/>
      <c r="E4137" s="88" t="s">
        <v>195</v>
      </c>
      <c r="F4137" s="79" t="s">
        <v>26</v>
      </c>
      <c r="G4137" s="100" t="n">
        <f aca="false">H4137*1.22</f>
        <v>27.206</v>
      </c>
      <c r="H4137" s="81" t="n">
        <v>22.3</v>
      </c>
      <c r="I4137" s="81" t="n">
        <f aca="false">H4137*90%</f>
        <v>20.07</v>
      </c>
      <c r="J4137" s="81" t="n">
        <f aca="false">H4137*85%</f>
        <v>18.955</v>
      </c>
      <c r="K4137" s="96" t="s">
        <v>30</v>
      </c>
      <c r="L4137" s="94"/>
      <c r="M4137" s="103" t="n">
        <v>0</v>
      </c>
      <c r="N4137" s="93"/>
      <c r="O4137" s="11" t="n">
        <v>3949</v>
      </c>
    </row>
    <row r="4138" customFormat="false" ht="12.75" hidden="false" customHeight="false" outlineLevel="0" collapsed="false">
      <c r="A4138" s="74" t="n">
        <f aca="false">A4137+1</f>
        <v>4131</v>
      </c>
      <c r="B4138" s="75" t="s">
        <v>4427</v>
      </c>
      <c r="C4138" s="76" t="s">
        <v>24</v>
      </c>
      <c r="D4138" s="77"/>
      <c r="E4138" s="88" t="s">
        <v>97</v>
      </c>
      <c r="F4138" s="79" t="s">
        <v>26</v>
      </c>
      <c r="G4138" s="100" t="n">
        <f aca="false">H4138*1.22</f>
        <v>49.41</v>
      </c>
      <c r="H4138" s="81" t="n">
        <v>40.5</v>
      </c>
      <c r="I4138" s="81" t="n">
        <f aca="false">H4138*90%</f>
        <v>36.45</v>
      </c>
      <c r="J4138" s="81" t="n">
        <f aca="false">H4138*85%</f>
        <v>34.425</v>
      </c>
      <c r="K4138" s="96" t="s">
        <v>30</v>
      </c>
      <c r="L4138" s="94"/>
      <c r="M4138" s="103" t="s">
        <v>31</v>
      </c>
      <c r="N4138" s="95"/>
      <c r="O4138" s="11" t="n">
        <v>3950</v>
      </c>
    </row>
    <row r="4139" customFormat="false" ht="12.75" hidden="false" customHeight="false" outlineLevel="0" collapsed="false">
      <c r="A4139" s="74" t="n">
        <f aca="false">A4138+1</f>
        <v>4132</v>
      </c>
      <c r="B4139" s="75" t="s">
        <v>4428</v>
      </c>
      <c r="C4139" s="76" t="s">
        <v>24</v>
      </c>
      <c r="D4139" s="77"/>
      <c r="E4139" s="78" t="s">
        <v>215</v>
      </c>
      <c r="F4139" s="89" t="s">
        <v>26</v>
      </c>
      <c r="G4139" s="100" t="n">
        <f aca="false">H4139*1.22</f>
        <v>59.17</v>
      </c>
      <c r="H4139" s="81" t="n">
        <v>48.5</v>
      </c>
      <c r="I4139" s="81" t="n">
        <f aca="false">H4139*90%</f>
        <v>43.65</v>
      </c>
      <c r="J4139" s="81" t="n">
        <f aca="false">H4139*85%</f>
        <v>41.225</v>
      </c>
      <c r="K4139" s="96" t="s">
        <v>30</v>
      </c>
      <c r="L4139" s="94"/>
      <c r="M4139" s="103" t="s">
        <v>31</v>
      </c>
      <c r="N4139" s="95"/>
      <c r="O4139" s="11" t="n">
        <v>3951</v>
      </c>
    </row>
    <row r="4140" customFormat="false" ht="12.75" hidden="false" customHeight="false" outlineLevel="0" collapsed="false">
      <c r="A4140" s="74" t="n">
        <f aca="false">A4139+1</f>
        <v>4133</v>
      </c>
      <c r="B4140" s="75" t="s">
        <v>4429</v>
      </c>
      <c r="C4140" s="76" t="s">
        <v>24</v>
      </c>
      <c r="D4140" s="77"/>
      <c r="E4140" s="78" t="s">
        <v>72</v>
      </c>
      <c r="F4140" s="99" t="s">
        <v>40</v>
      </c>
      <c r="G4140" s="100" t="n">
        <f aca="false">H4140*1.22</f>
        <v>49.41</v>
      </c>
      <c r="H4140" s="81" t="n">
        <v>40.5</v>
      </c>
      <c r="I4140" s="81" t="n">
        <f aca="false">H4140*90%</f>
        <v>36.45</v>
      </c>
      <c r="J4140" s="81" t="n">
        <f aca="false">H4140*85%</f>
        <v>34.425</v>
      </c>
      <c r="K4140" s="96" t="s">
        <v>30</v>
      </c>
      <c r="L4140" s="94"/>
      <c r="M4140" s="103" t="n">
        <v>0</v>
      </c>
      <c r="N4140" s="95"/>
      <c r="O4140" s="11" t="n">
        <v>3952</v>
      </c>
    </row>
    <row r="4141" customFormat="false" ht="12.75" hidden="false" customHeight="false" outlineLevel="0" collapsed="false">
      <c r="A4141" s="74" t="n">
        <f aca="false">A4140+1</f>
        <v>4134</v>
      </c>
      <c r="B4141" s="98" t="s">
        <v>4430</v>
      </c>
      <c r="C4141" s="76" t="s">
        <v>24</v>
      </c>
      <c r="D4141" s="77"/>
      <c r="E4141" s="78" t="s">
        <v>72</v>
      </c>
      <c r="F4141" s="89" t="s">
        <v>26</v>
      </c>
      <c r="G4141" s="100" t="n">
        <f aca="false">H4141*1.22</f>
        <v>19.398</v>
      </c>
      <c r="H4141" s="81" t="n">
        <v>15.9</v>
      </c>
      <c r="I4141" s="81" t="n">
        <f aca="false">H4141*90%</f>
        <v>14.31</v>
      </c>
      <c r="J4141" s="81" t="n">
        <f aca="false">H4141*85%</f>
        <v>13.515</v>
      </c>
      <c r="K4141" s="96" t="n">
        <v>11.2</v>
      </c>
      <c r="L4141" s="101" t="n">
        <f aca="false">CEILING((1-K4141/H4141)*100,1)/100</f>
        <v>0.3</v>
      </c>
      <c r="M4141" s="103" t="n">
        <v>0</v>
      </c>
      <c r="N4141" s="93"/>
      <c r="O4141" s="11" t="n">
        <v>3953</v>
      </c>
    </row>
    <row r="4142" customFormat="false" ht="12.75" hidden="false" customHeight="false" outlineLevel="0" collapsed="false">
      <c r="A4142" s="74" t="n">
        <f aca="false">A4141+1</f>
        <v>4135</v>
      </c>
      <c r="B4142" s="75" t="s">
        <v>4431</v>
      </c>
      <c r="C4142" s="76" t="s">
        <v>24</v>
      </c>
      <c r="D4142" s="77"/>
      <c r="E4142" s="78" t="s">
        <v>72</v>
      </c>
      <c r="F4142" s="89" t="s">
        <v>2394</v>
      </c>
      <c r="G4142" s="100" t="n">
        <f aca="false">H4142*1.22</f>
        <v>35.258</v>
      </c>
      <c r="H4142" s="81" t="n">
        <v>28.9</v>
      </c>
      <c r="I4142" s="81" t="n">
        <f aca="false">H4142*90%</f>
        <v>26.01</v>
      </c>
      <c r="J4142" s="81" t="n">
        <f aca="false">H4142*85%</f>
        <v>24.565</v>
      </c>
      <c r="K4142" s="96" t="s">
        <v>30</v>
      </c>
      <c r="L4142" s="94"/>
      <c r="M4142" s="84" t="s">
        <v>31</v>
      </c>
      <c r="N4142" s="95"/>
      <c r="O4142" s="11" t="n">
        <v>3954</v>
      </c>
    </row>
    <row r="4143" customFormat="false" ht="12.75" hidden="false" customHeight="false" outlineLevel="0" collapsed="false">
      <c r="A4143" s="74" t="n">
        <f aca="false">A4142+1</f>
        <v>4136</v>
      </c>
      <c r="B4143" s="136" t="s">
        <v>4432</v>
      </c>
      <c r="C4143" s="76" t="s">
        <v>34</v>
      </c>
      <c r="D4143" s="77"/>
      <c r="E4143" s="88" t="s">
        <v>37</v>
      </c>
      <c r="F4143" s="79" t="s">
        <v>26</v>
      </c>
      <c r="G4143" s="100" t="n">
        <f aca="false">H4143*1.22</f>
        <v>49.41</v>
      </c>
      <c r="H4143" s="81" t="n">
        <v>40.5</v>
      </c>
      <c r="I4143" s="81" t="n">
        <f aca="false">H4143*90%</f>
        <v>36.45</v>
      </c>
      <c r="J4143" s="81" t="n">
        <f aca="false">H4143*85%</f>
        <v>34.425</v>
      </c>
      <c r="K4143" s="96" t="n">
        <v>29.9</v>
      </c>
      <c r="L4143" s="101" t="n">
        <f aca="false">CEILING((1-K4143/H4143)*100,1)/100</f>
        <v>0.27</v>
      </c>
      <c r="M4143" s="103" t="n">
        <v>0</v>
      </c>
      <c r="N4143" s="93"/>
      <c r="O4143" s="11" t="n">
        <v>3955</v>
      </c>
    </row>
    <row r="4144" customFormat="false" ht="12.75" hidden="false" customHeight="false" outlineLevel="0" collapsed="false">
      <c r="A4144" s="74" t="n">
        <f aca="false">A4143+1</f>
        <v>4137</v>
      </c>
      <c r="B4144" s="75" t="s">
        <v>4433</v>
      </c>
      <c r="C4144" s="76" t="s">
        <v>24</v>
      </c>
      <c r="D4144" s="77"/>
      <c r="E4144" s="88" t="s">
        <v>153</v>
      </c>
      <c r="F4144" s="79" t="s">
        <v>26</v>
      </c>
      <c r="G4144" s="100" t="n">
        <f aca="false">H4144*1.22</f>
        <v>25.498</v>
      </c>
      <c r="H4144" s="81" t="n">
        <v>20.9</v>
      </c>
      <c r="I4144" s="81" t="n">
        <f aca="false">H4144*90%</f>
        <v>18.81</v>
      </c>
      <c r="J4144" s="81" t="n">
        <f aca="false">H4144*85%</f>
        <v>17.765</v>
      </c>
      <c r="K4144" s="96" t="n">
        <v>13.9</v>
      </c>
      <c r="L4144" s="94" t="n">
        <f aca="false">CEILING((1-K4144/H4144)*100,1)/100</f>
        <v>0.34</v>
      </c>
      <c r="M4144" s="103" t="n">
        <v>0</v>
      </c>
      <c r="N4144" s="93" t="n">
        <v>36483</v>
      </c>
      <c r="O4144" s="11" t="n">
        <v>3956</v>
      </c>
    </row>
    <row r="4145" customFormat="false" ht="12.75" hidden="false" customHeight="false" outlineLevel="0" collapsed="false">
      <c r="A4145" s="74" t="n">
        <f aca="false">A4144+1</f>
        <v>4138</v>
      </c>
      <c r="B4145" s="75" t="s">
        <v>4434</v>
      </c>
      <c r="C4145" s="76" t="s">
        <v>34</v>
      </c>
      <c r="D4145" s="77"/>
      <c r="E4145" s="78" t="s">
        <v>37</v>
      </c>
      <c r="F4145" s="79" t="s">
        <v>26</v>
      </c>
      <c r="G4145" s="100" t="n">
        <f aca="false">H4145*1.22</f>
        <v>27.45</v>
      </c>
      <c r="H4145" s="81" t="n">
        <v>22.5</v>
      </c>
      <c r="I4145" s="81" t="n">
        <f aca="false">H4145*90%</f>
        <v>20.25</v>
      </c>
      <c r="J4145" s="81" t="n">
        <f aca="false">H4145*85%</f>
        <v>19.125</v>
      </c>
      <c r="K4145" s="96" t="n">
        <v>16.9</v>
      </c>
      <c r="L4145" s="92" t="n">
        <f aca="false">CEILING((1-K4145/H4145)*100,1)/100</f>
        <v>0.25</v>
      </c>
      <c r="M4145" s="103" t="n">
        <v>0</v>
      </c>
      <c r="N4145" s="93"/>
      <c r="O4145" s="11" t="n">
        <v>3957</v>
      </c>
    </row>
    <row r="4146" customFormat="false" ht="12.75" hidden="false" customHeight="false" outlineLevel="0" collapsed="false">
      <c r="A4146" s="74" t="n">
        <f aca="false">A4145+1</f>
        <v>4139</v>
      </c>
      <c r="B4146" s="75" t="s">
        <v>4434</v>
      </c>
      <c r="C4146" s="76" t="s">
        <v>34</v>
      </c>
      <c r="D4146" s="77"/>
      <c r="E4146" s="78" t="s">
        <v>37</v>
      </c>
      <c r="F4146" s="79" t="s">
        <v>26</v>
      </c>
      <c r="G4146" s="100" t="n">
        <f aca="false">H4146*1.22</f>
        <v>27.45</v>
      </c>
      <c r="H4146" s="81" t="n">
        <v>22.5</v>
      </c>
      <c r="I4146" s="81" t="n">
        <f aca="false">H4146*90%</f>
        <v>20.25</v>
      </c>
      <c r="J4146" s="81" t="n">
        <f aca="false">H4146*85%</f>
        <v>19.125</v>
      </c>
      <c r="K4146" s="96" t="n">
        <v>16.9</v>
      </c>
      <c r="L4146" s="92" t="n">
        <f aca="false">CEILING((1-K4146/H4146)*100,1)/100</f>
        <v>0.25</v>
      </c>
      <c r="M4146" s="103" t="n">
        <v>0</v>
      </c>
      <c r="N4146" s="93"/>
      <c r="O4146" s="11" t="n">
        <v>3958</v>
      </c>
    </row>
    <row r="4147" customFormat="false" ht="12.75" hidden="false" customHeight="false" outlineLevel="0" collapsed="false">
      <c r="A4147" s="74" t="n">
        <f aca="false">A4146+1</f>
        <v>4140</v>
      </c>
      <c r="B4147" s="75" t="s">
        <v>4435</v>
      </c>
      <c r="C4147" s="76" t="s">
        <v>34</v>
      </c>
      <c r="D4147" s="77"/>
      <c r="E4147" s="78" t="s">
        <v>37</v>
      </c>
      <c r="F4147" s="79" t="s">
        <v>26</v>
      </c>
      <c r="G4147" s="100" t="n">
        <f aca="false">H4147*1.22</f>
        <v>49.41</v>
      </c>
      <c r="H4147" s="81" t="n">
        <v>40.5</v>
      </c>
      <c r="I4147" s="81" t="n">
        <f aca="false">H4147*90%</f>
        <v>36.45</v>
      </c>
      <c r="J4147" s="81" t="n">
        <f aca="false">H4147*85%</f>
        <v>34.425</v>
      </c>
      <c r="K4147" s="106" t="n">
        <v>31.5</v>
      </c>
      <c r="L4147" s="94" t="n">
        <f aca="false">CEILING((1-K4147/H4147)*100,1)/100</f>
        <v>0.23</v>
      </c>
      <c r="M4147" s="103" t="n">
        <v>0</v>
      </c>
      <c r="N4147" s="95"/>
      <c r="O4147" s="11" t="n">
        <v>3959</v>
      </c>
    </row>
    <row r="4148" customFormat="false" ht="12.75" hidden="false" customHeight="false" outlineLevel="0" collapsed="false">
      <c r="A4148" s="74" t="n">
        <f aca="false">A4147+1</f>
        <v>4141</v>
      </c>
      <c r="B4148" s="75" t="s">
        <v>4436</v>
      </c>
      <c r="C4148" s="76" t="s">
        <v>34</v>
      </c>
      <c r="D4148" s="77"/>
      <c r="E4148" s="78" t="s">
        <v>37</v>
      </c>
      <c r="F4148" s="79" t="s">
        <v>26</v>
      </c>
      <c r="G4148" s="100" t="n">
        <f aca="false">H4148*1.22</f>
        <v>95.038</v>
      </c>
      <c r="H4148" s="81" t="n">
        <v>77.9</v>
      </c>
      <c r="I4148" s="81" t="n">
        <f aca="false">H4148*90%</f>
        <v>70.11</v>
      </c>
      <c r="J4148" s="81" t="n">
        <f aca="false">H4148*85%</f>
        <v>66.215</v>
      </c>
      <c r="K4148" s="96" t="s">
        <v>30</v>
      </c>
      <c r="L4148" s="94"/>
      <c r="M4148" s="103" t="n">
        <v>0</v>
      </c>
      <c r="N4148" s="93"/>
      <c r="O4148" s="11" t="n">
        <v>3960</v>
      </c>
    </row>
    <row r="4149" customFormat="false" ht="12.75" hidden="false" customHeight="false" outlineLevel="0" collapsed="false">
      <c r="A4149" s="74" t="n">
        <f aca="false">A4148+1</f>
        <v>4142</v>
      </c>
      <c r="B4149" s="75" t="s">
        <v>4437</v>
      </c>
      <c r="C4149" s="76" t="s">
        <v>34</v>
      </c>
      <c r="D4149" s="77"/>
      <c r="E4149" s="78" t="s">
        <v>182</v>
      </c>
      <c r="F4149" s="79" t="s">
        <v>26</v>
      </c>
      <c r="G4149" s="100" t="n">
        <f aca="false">H4149*1.22</f>
        <v>95.038</v>
      </c>
      <c r="H4149" s="81" t="n">
        <v>77.9</v>
      </c>
      <c r="I4149" s="81" t="n">
        <f aca="false">H4149*90%</f>
        <v>70.11</v>
      </c>
      <c r="J4149" s="81" t="n">
        <f aca="false">H4149*85%</f>
        <v>66.215</v>
      </c>
      <c r="K4149" s="96" t="n">
        <v>58.9</v>
      </c>
      <c r="L4149" s="101" t="n">
        <f aca="false">CEILING((1-K4149/H4149)*100,1)/100</f>
        <v>0.25</v>
      </c>
      <c r="M4149" s="103" t="n">
        <v>0</v>
      </c>
      <c r="N4149" s="95"/>
      <c r="O4149" s="11" t="n">
        <v>3961</v>
      </c>
    </row>
    <row r="4150" customFormat="false" ht="12.75" hidden="false" customHeight="false" outlineLevel="0" collapsed="false">
      <c r="A4150" s="74" t="n">
        <f aca="false">A4149+1</f>
        <v>4143</v>
      </c>
      <c r="B4150" s="75" t="s">
        <v>4438</v>
      </c>
      <c r="C4150" s="76" t="s">
        <v>34</v>
      </c>
      <c r="D4150" s="77"/>
      <c r="E4150" s="78" t="s">
        <v>25</v>
      </c>
      <c r="F4150" s="79" t="s">
        <v>26</v>
      </c>
      <c r="G4150" s="100" t="n">
        <f aca="false">H4150*1.22</f>
        <v>104.798</v>
      </c>
      <c r="H4150" s="81" t="n">
        <v>85.9</v>
      </c>
      <c r="I4150" s="81" t="n">
        <f aca="false">H4150*90%</f>
        <v>77.31</v>
      </c>
      <c r="J4150" s="81" t="n">
        <f aca="false">H4150*85%</f>
        <v>73.015</v>
      </c>
      <c r="K4150" s="96" t="s">
        <v>30</v>
      </c>
      <c r="L4150" s="94"/>
      <c r="M4150" s="103" t="n">
        <v>7</v>
      </c>
      <c r="N4150" s="95"/>
      <c r="O4150" s="11" t="n">
        <v>3962</v>
      </c>
    </row>
    <row r="4151" customFormat="false" ht="12.75" hidden="false" customHeight="false" outlineLevel="0" collapsed="false">
      <c r="A4151" s="74" t="n">
        <f aca="false">A4150+1</f>
        <v>4144</v>
      </c>
      <c r="B4151" s="75" t="s">
        <v>4439</v>
      </c>
      <c r="C4151" s="76" t="s">
        <v>34</v>
      </c>
      <c r="D4151" s="77"/>
      <c r="E4151" s="78" t="s">
        <v>182</v>
      </c>
      <c r="F4151" s="79" t="s">
        <v>26</v>
      </c>
      <c r="G4151" s="100" t="n">
        <f aca="false">H4151*1.22</f>
        <v>59.17</v>
      </c>
      <c r="H4151" s="81" t="n">
        <v>48.5</v>
      </c>
      <c r="I4151" s="81" t="n">
        <f aca="false">H4151*90%</f>
        <v>43.65</v>
      </c>
      <c r="J4151" s="81" t="n">
        <f aca="false">H4151*85%</f>
        <v>41.225</v>
      </c>
      <c r="K4151" s="96" t="n">
        <v>35.9</v>
      </c>
      <c r="L4151" s="101" t="n">
        <f aca="false">CEILING((1-K4151/H4151)*100,1)/100</f>
        <v>0.26</v>
      </c>
      <c r="M4151" s="103" t="n">
        <v>0</v>
      </c>
      <c r="N4151" s="95"/>
      <c r="O4151" s="11" t="n">
        <v>3963</v>
      </c>
    </row>
    <row r="4152" customFormat="false" ht="12.75" hidden="false" customHeight="false" outlineLevel="0" collapsed="false">
      <c r="A4152" s="74" t="n">
        <f aca="false">A4151+1</f>
        <v>4145</v>
      </c>
      <c r="B4152" s="75" t="s">
        <v>4440</v>
      </c>
      <c r="C4152" s="76" t="s">
        <v>34</v>
      </c>
      <c r="D4152" s="77"/>
      <c r="E4152" s="78" t="s">
        <v>25</v>
      </c>
      <c r="F4152" s="79" t="s">
        <v>26</v>
      </c>
      <c r="G4152" s="100" t="n">
        <f aca="false">H4152*1.22</f>
        <v>69.418</v>
      </c>
      <c r="H4152" s="81" t="n">
        <v>56.9</v>
      </c>
      <c r="I4152" s="81" t="n">
        <f aca="false">H4152*90%</f>
        <v>51.21</v>
      </c>
      <c r="J4152" s="81" t="n">
        <f aca="false">H4152*85%</f>
        <v>48.365</v>
      </c>
      <c r="K4152" s="96" t="n">
        <v>42.9</v>
      </c>
      <c r="L4152" s="101" t="n">
        <f aca="false">CEILING((1-K4152/H4152)*100,1)/100</f>
        <v>0.25</v>
      </c>
      <c r="M4152" s="103" t="n">
        <v>0</v>
      </c>
      <c r="N4152" s="95"/>
      <c r="O4152" s="11" t="n">
        <v>3964</v>
      </c>
    </row>
    <row r="4153" customFormat="false" ht="12.75" hidden="false" customHeight="false" outlineLevel="0" collapsed="false">
      <c r="A4153" s="74" t="n">
        <f aca="false">A4152+1</f>
        <v>4146</v>
      </c>
      <c r="B4153" s="75" t="s">
        <v>4441</v>
      </c>
      <c r="C4153" s="76" t="s">
        <v>34</v>
      </c>
      <c r="D4153" s="77"/>
      <c r="E4153" s="78" t="s">
        <v>25</v>
      </c>
      <c r="F4153" s="79" t="s">
        <v>26</v>
      </c>
      <c r="G4153" s="100" t="n">
        <f aca="false">H4153*1.22</f>
        <v>104.798</v>
      </c>
      <c r="H4153" s="81" t="n">
        <v>85.9</v>
      </c>
      <c r="I4153" s="81" t="n">
        <f aca="false">H4153*90%</f>
        <v>77.31</v>
      </c>
      <c r="J4153" s="81" t="n">
        <f aca="false">H4153*85%</f>
        <v>73.015</v>
      </c>
      <c r="K4153" s="96" t="s">
        <v>30</v>
      </c>
      <c r="L4153" s="94"/>
      <c r="M4153" s="103" t="n">
        <v>7</v>
      </c>
      <c r="N4153" s="95"/>
      <c r="O4153" s="11" t="n">
        <v>3965</v>
      </c>
    </row>
    <row r="4154" customFormat="false" ht="12.75" hidden="false" customHeight="false" outlineLevel="0" collapsed="false">
      <c r="A4154" s="74" t="n">
        <f aca="false">A4153+1</f>
        <v>4147</v>
      </c>
      <c r="B4154" s="75" t="s">
        <v>4442</v>
      </c>
      <c r="C4154" s="76" t="s">
        <v>34</v>
      </c>
      <c r="D4154" s="77" t="n">
        <v>320</v>
      </c>
      <c r="E4154" s="78" t="s">
        <v>37</v>
      </c>
      <c r="F4154" s="79" t="s">
        <v>26</v>
      </c>
      <c r="G4154" s="100" t="n">
        <f aca="false">H4154*1.22</f>
        <v>27.45</v>
      </c>
      <c r="H4154" s="81" t="n">
        <v>22.5</v>
      </c>
      <c r="I4154" s="81" t="n">
        <f aca="false">H4154*90%</f>
        <v>20.25</v>
      </c>
      <c r="J4154" s="81" t="n">
        <f aca="false">H4154*85%</f>
        <v>19.125</v>
      </c>
      <c r="K4154" s="96" t="n">
        <v>16.9</v>
      </c>
      <c r="L4154" s="92" t="n">
        <f aca="false">CEILING((1-K4154/H4154)*100,1)/100</f>
        <v>0.25</v>
      </c>
      <c r="M4154" s="103" t="n">
        <v>0</v>
      </c>
      <c r="N4154" s="95"/>
      <c r="O4154" s="11" t="n">
        <v>3966</v>
      </c>
    </row>
    <row r="4155" customFormat="false" ht="12.75" hidden="false" customHeight="false" outlineLevel="0" collapsed="false">
      <c r="A4155" s="74" t="n">
        <f aca="false">A4154+1</f>
        <v>4148</v>
      </c>
      <c r="B4155" s="75" t="s">
        <v>4443</v>
      </c>
      <c r="C4155" s="76" t="s">
        <v>34</v>
      </c>
      <c r="D4155" s="77" t="n">
        <v>320</v>
      </c>
      <c r="E4155" s="78" t="s">
        <v>37</v>
      </c>
      <c r="F4155" s="79" t="s">
        <v>26</v>
      </c>
      <c r="G4155" s="100" t="n">
        <f aca="false">H4155*1.22</f>
        <v>99.43</v>
      </c>
      <c r="H4155" s="81" t="n">
        <v>81.5</v>
      </c>
      <c r="I4155" s="81" t="n">
        <f aca="false">H4155*90%</f>
        <v>73.35</v>
      </c>
      <c r="J4155" s="81" t="n">
        <f aca="false">H4155*85%</f>
        <v>69.275</v>
      </c>
      <c r="K4155" s="96" t="n">
        <v>63.9</v>
      </c>
      <c r="L4155" s="97" t="n">
        <f aca="false">CEILING((1-K4155/H4155)*100,1)/100</f>
        <v>0.22</v>
      </c>
      <c r="M4155" s="103" t="n">
        <v>0</v>
      </c>
      <c r="N4155" s="110" t="n">
        <v>36436</v>
      </c>
      <c r="O4155" s="11" t="n">
        <v>3967</v>
      </c>
    </row>
    <row r="4156" customFormat="false" ht="12.75" hidden="false" customHeight="false" outlineLevel="0" collapsed="false">
      <c r="A4156" s="74" t="n">
        <f aca="false">A4155+1</f>
        <v>4149</v>
      </c>
      <c r="B4156" s="75" t="s">
        <v>4444</v>
      </c>
      <c r="C4156" s="76" t="s">
        <v>34</v>
      </c>
      <c r="D4156" s="77"/>
      <c r="E4156" s="78" t="s">
        <v>37</v>
      </c>
      <c r="F4156" s="79" t="s">
        <v>26</v>
      </c>
      <c r="G4156" s="100" t="n">
        <f aca="false">H4156*1.22</f>
        <v>60.39</v>
      </c>
      <c r="H4156" s="81" t="n">
        <v>49.5</v>
      </c>
      <c r="I4156" s="81" t="n">
        <f aca="false">H4156*90%</f>
        <v>44.55</v>
      </c>
      <c r="J4156" s="81" t="n">
        <f aca="false">H4156*85%</f>
        <v>42.075</v>
      </c>
      <c r="K4156" s="96" t="n">
        <v>37.6</v>
      </c>
      <c r="L4156" s="92" t="n">
        <f aca="false">CEILING((1-K4156/H4156)*100,1)/100</f>
        <v>0.25</v>
      </c>
      <c r="M4156" s="103" t="n">
        <v>0</v>
      </c>
      <c r="N4156" s="93" t="n">
        <v>36145</v>
      </c>
      <c r="O4156" s="11" t="n">
        <v>3968</v>
      </c>
    </row>
    <row r="4157" customFormat="false" ht="12.75" hidden="false" customHeight="false" outlineLevel="0" collapsed="false">
      <c r="A4157" s="74" t="n">
        <f aca="false">A4156+1</f>
        <v>4150</v>
      </c>
      <c r="B4157" s="75" t="s">
        <v>4445</v>
      </c>
      <c r="C4157" s="76" t="s">
        <v>24</v>
      </c>
      <c r="D4157" s="77"/>
      <c r="E4157" s="88" t="s">
        <v>28</v>
      </c>
      <c r="F4157" s="99" t="s">
        <v>26</v>
      </c>
      <c r="G4157" s="100" t="n">
        <f aca="false">H4157*1.22</f>
        <v>25.498</v>
      </c>
      <c r="H4157" s="81" t="n">
        <v>20.9</v>
      </c>
      <c r="I4157" s="81" t="n">
        <f aca="false">H4157*90%</f>
        <v>18.81</v>
      </c>
      <c r="J4157" s="81" t="n">
        <f aca="false">H4157*85%</f>
        <v>17.765</v>
      </c>
      <c r="K4157" s="96" t="n">
        <v>13.9</v>
      </c>
      <c r="L4157" s="94" t="n">
        <f aca="false">CEILING((1-K4157/H4157)*100,1)/100</f>
        <v>0.34</v>
      </c>
      <c r="M4157" s="103" t="n">
        <v>0</v>
      </c>
      <c r="N4157" s="95"/>
      <c r="O4157" s="11" t="n">
        <v>3969</v>
      </c>
    </row>
    <row r="4158" customFormat="false" ht="12.75" hidden="false" customHeight="false" outlineLevel="0" collapsed="false">
      <c r="A4158" s="74" t="n">
        <f aca="false">A4157+1</f>
        <v>4151</v>
      </c>
      <c r="B4158" s="75" t="s">
        <v>4446</v>
      </c>
      <c r="C4158" s="76" t="s">
        <v>24</v>
      </c>
      <c r="D4158" s="77"/>
      <c r="E4158" s="88" t="s">
        <v>546</v>
      </c>
      <c r="F4158" s="79" t="s">
        <v>26</v>
      </c>
      <c r="G4158" s="100" t="n">
        <f aca="false">H4158*1.22</f>
        <v>25.498</v>
      </c>
      <c r="H4158" s="81" t="n">
        <v>20.9</v>
      </c>
      <c r="I4158" s="81" t="n">
        <f aca="false">H4158*90%</f>
        <v>18.81</v>
      </c>
      <c r="J4158" s="81" t="n">
        <f aca="false">H4158*85%</f>
        <v>17.765</v>
      </c>
      <c r="K4158" s="96" t="n">
        <v>14.7</v>
      </c>
      <c r="L4158" s="94" t="n">
        <f aca="false">CEILING((1-K4158/H4158)*100,1)/100</f>
        <v>0.3</v>
      </c>
      <c r="M4158" s="103" t="n">
        <v>0</v>
      </c>
      <c r="N4158" s="93"/>
      <c r="O4158" s="11" t="n">
        <v>3970</v>
      </c>
    </row>
    <row r="4159" customFormat="false" ht="12.75" hidden="false" customHeight="false" outlineLevel="0" collapsed="false">
      <c r="A4159" s="74" t="n">
        <f aca="false">A4158+1</f>
        <v>4152</v>
      </c>
      <c r="B4159" s="75" t="s">
        <v>4447</v>
      </c>
      <c r="C4159" s="76" t="s">
        <v>34</v>
      </c>
      <c r="D4159" s="77"/>
      <c r="E4159" s="88" t="s">
        <v>4230</v>
      </c>
      <c r="F4159" s="99" t="s">
        <v>26</v>
      </c>
      <c r="G4159" s="100" t="n">
        <f aca="false">H4159*1.22</f>
        <v>69.418</v>
      </c>
      <c r="H4159" s="81" t="n">
        <v>56.9</v>
      </c>
      <c r="I4159" s="81" t="n">
        <f aca="false">H4159*90%</f>
        <v>51.21</v>
      </c>
      <c r="J4159" s="81" t="n">
        <f aca="false">H4159*85%</f>
        <v>48.365</v>
      </c>
      <c r="K4159" s="96" t="n">
        <v>43.2</v>
      </c>
      <c r="L4159" s="92" t="n">
        <f aca="false">CEILING((1-K4159/H4159)*100,1)/100</f>
        <v>0.25</v>
      </c>
      <c r="M4159" s="103" t="n">
        <v>0</v>
      </c>
      <c r="N4159" s="93"/>
      <c r="O4159" s="11" t="n">
        <v>3971</v>
      </c>
    </row>
    <row r="4160" customFormat="false" ht="12.75" hidden="false" customHeight="false" outlineLevel="0" collapsed="false">
      <c r="A4160" s="74" t="n">
        <f aca="false">A4159+1</f>
        <v>4153</v>
      </c>
      <c r="B4160" s="111" t="s">
        <v>4448</v>
      </c>
      <c r="C4160" s="112" t="s">
        <v>24</v>
      </c>
      <c r="D4160" s="113"/>
      <c r="E4160" s="133" t="s">
        <v>148</v>
      </c>
      <c r="F4160" s="115" t="s">
        <v>26</v>
      </c>
      <c r="G4160" s="100" t="n">
        <f aca="false">H4160*1.22</f>
        <v>25.498</v>
      </c>
      <c r="H4160" s="81" t="n">
        <v>20.9</v>
      </c>
      <c r="I4160" s="81" t="n">
        <f aca="false">H4160*90%</f>
        <v>18.81</v>
      </c>
      <c r="J4160" s="81" t="n">
        <f aca="false">H4160*85%</f>
        <v>17.765</v>
      </c>
      <c r="K4160" s="96" t="n">
        <v>14.7</v>
      </c>
      <c r="L4160" s="94" t="n">
        <f aca="false">CEILING((1-K4160/H4160)*100,1)/100</f>
        <v>0.3</v>
      </c>
      <c r="M4160" s="103" t="s">
        <v>31</v>
      </c>
      <c r="N4160" s="93"/>
      <c r="O4160" s="11" t="n">
        <v>3972</v>
      </c>
    </row>
    <row r="4161" customFormat="false" ht="12.75" hidden="false" customHeight="false" outlineLevel="0" collapsed="false">
      <c r="A4161" s="74" t="n">
        <f aca="false">A4160+1</f>
        <v>4154</v>
      </c>
      <c r="B4161" s="75" t="s">
        <v>4449</v>
      </c>
      <c r="C4161" s="76" t="s">
        <v>24</v>
      </c>
      <c r="D4161" s="77"/>
      <c r="E4161" s="88" t="s">
        <v>148</v>
      </c>
      <c r="F4161" s="99" t="s">
        <v>26</v>
      </c>
      <c r="G4161" s="100" t="n">
        <f aca="false">H4161*1.22</f>
        <v>25.498</v>
      </c>
      <c r="H4161" s="81" t="n">
        <v>20.9</v>
      </c>
      <c r="I4161" s="81" t="n">
        <f aca="false">H4161*90%</f>
        <v>18.81</v>
      </c>
      <c r="J4161" s="81" t="n">
        <f aca="false">H4161*85%</f>
        <v>17.765</v>
      </c>
      <c r="K4161" s="96" t="n">
        <v>12.7</v>
      </c>
      <c r="L4161" s="101" t="n">
        <f aca="false">CEILING((1-K4161/H4161)*100,1)/100</f>
        <v>0.4</v>
      </c>
      <c r="M4161" s="103" t="n">
        <v>0</v>
      </c>
      <c r="N4161" s="93"/>
      <c r="O4161" s="11" t="n">
        <v>3973</v>
      </c>
    </row>
    <row r="4162" customFormat="false" ht="12.75" hidden="false" customHeight="false" outlineLevel="0" collapsed="false">
      <c r="A4162" s="74" t="n">
        <f aca="false">A4161+1</f>
        <v>4155</v>
      </c>
      <c r="B4162" s="75" t="s">
        <v>4450</v>
      </c>
      <c r="C4162" s="76" t="s">
        <v>24</v>
      </c>
      <c r="D4162" s="77"/>
      <c r="E4162" s="88" t="s">
        <v>148</v>
      </c>
      <c r="F4162" s="99" t="s">
        <v>26</v>
      </c>
      <c r="G4162" s="100" t="n">
        <f aca="false">H4162*1.22</f>
        <v>25.498</v>
      </c>
      <c r="H4162" s="81" t="n">
        <v>20.9</v>
      </c>
      <c r="I4162" s="81" t="n">
        <f aca="false">H4162*90%</f>
        <v>18.81</v>
      </c>
      <c r="J4162" s="81" t="n">
        <f aca="false">H4162*85%</f>
        <v>17.765</v>
      </c>
      <c r="K4162" s="96" t="n">
        <v>12.7</v>
      </c>
      <c r="L4162" s="101" t="n">
        <f aca="false">CEILING((1-K4162/H4162)*100,1)/100</f>
        <v>0.4</v>
      </c>
      <c r="M4162" s="103" t="n">
        <v>0</v>
      </c>
      <c r="N4162" s="93"/>
      <c r="O4162" s="11" t="n">
        <v>3974</v>
      </c>
    </row>
    <row r="4163" customFormat="false" ht="12.75" hidden="false" customHeight="false" outlineLevel="0" collapsed="false">
      <c r="A4163" s="74" t="n">
        <f aca="false">A4162+1</f>
        <v>4156</v>
      </c>
      <c r="B4163" s="75" t="s">
        <v>4451</v>
      </c>
      <c r="C4163" s="76" t="s">
        <v>24</v>
      </c>
      <c r="D4163" s="77"/>
      <c r="E4163" s="88" t="s">
        <v>28</v>
      </c>
      <c r="F4163" s="99" t="s">
        <v>26</v>
      </c>
      <c r="G4163" s="100" t="n">
        <f aca="false">H4163*1.22</f>
        <v>25.498</v>
      </c>
      <c r="H4163" s="81" t="n">
        <v>20.9</v>
      </c>
      <c r="I4163" s="81" t="n">
        <f aca="false">H4163*90%</f>
        <v>18.81</v>
      </c>
      <c r="J4163" s="81" t="n">
        <f aca="false">H4163*85%</f>
        <v>17.765</v>
      </c>
      <c r="K4163" s="96" t="n">
        <v>13.9</v>
      </c>
      <c r="L4163" s="94" t="n">
        <f aca="false">CEILING((1-K4163/H4163)*100,1)/100</f>
        <v>0.34</v>
      </c>
      <c r="M4163" s="103" t="n">
        <v>0</v>
      </c>
      <c r="N4163" s="93"/>
      <c r="O4163" s="11" t="n">
        <v>3975</v>
      </c>
    </row>
    <row r="4164" customFormat="false" ht="12.75" hidden="false" customHeight="false" outlineLevel="0" collapsed="false">
      <c r="A4164" s="74" t="n">
        <f aca="false">A4163+1</f>
        <v>4157</v>
      </c>
      <c r="B4164" s="75" t="s">
        <v>4452</v>
      </c>
      <c r="C4164" s="76" t="s">
        <v>24</v>
      </c>
      <c r="D4164" s="77"/>
      <c r="E4164" s="88" t="s">
        <v>78</v>
      </c>
      <c r="F4164" s="99" t="s">
        <v>26</v>
      </c>
      <c r="G4164" s="100" t="n">
        <f aca="false">H4164*1.22</f>
        <v>25.498</v>
      </c>
      <c r="H4164" s="81" t="n">
        <v>20.9</v>
      </c>
      <c r="I4164" s="81" t="n">
        <f aca="false">H4164*90%</f>
        <v>18.81</v>
      </c>
      <c r="J4164" s="81" t="n">
        <f aca="false">H4164*85%</f>
        <v>17.765</v>
      </c>
      <c r="K4164" s="96" t="n">
        <v>13.9</v>
      </c>
      <c r="L4164" s="94" t="n">
        <f aca="false">CEILING((1-K4164/H4164)*100,1)/100</f>
        <v>0.34</v>
      </c>
      <c r="M4164" s="103" t="n">
        <v>0</v>
      </c>
      <c r="N4164" s="93" t="n">
        <v>36038</v>
      </c>
      <c r="O4164" s="11" t="n">
        <v>3976</v>
      </c>
    </row>
    <row r="4165" customFormat="false" ht="12.75" hidden="false" customHeight="false" outlineLevel="0" collapsed="false">
      <c r="A4165" s="74" t="n">
        <f aca="false">A4164+1</f>
        <v>4158</v>
      </c>
      <c r="B4165" s="75" t="s">
        <v>4453</v>
      </c>
      <c r="C4165" s="76" t="s">
        <v>24</v>
      </c>
      <c r="D4165" s="77"/>
      <c r="E4165" s="88" t="s">
        <v>122</v>
      </c>
      <c r="F4165" s="99" t="s">
        <v>26</v>
      </c>
      <c r="G4165" s="100" t="n">
        <f aca="false">H4165*1.22</f>
        <v>25.498</v>
      </c>
      <c r="H4165" s="81" t="n">
        <v>20.9</v>
      </c>
      <c r="I4165" s="81" t="n">
        <f aca="false">H4165*90%</f>
        <v>18.81</v>
      </c>
      <c r="J4165" s="81" t="n">
        <f aca="false">H4165*85%</f>
        <v>17.765</v>
      </c>
      <c r="K4165" s="96" t="n">
        <v>13.9</v>
      </c>
      <c r="L4165" s="94" t="n">
        <f aca="false">CEILING((1-K4165/H4165)*100,1)/100</f>
        <v>0.34</v>
      </c>
      <c r="M4165" s="84" t="n">
        <v>0</v>
      </c>
      <c r="N4165" s="93"/>
      <c r="O4165" s="11" t="n">
        <v>3977</v>
      </c>
    </row>
    <row r="4166" customFormat="false" ht="12.75" hidden="false" customHeight="false" outlineLevel="0" collapsed="false">
      <c r="A4166" s="74" t="n">
        <f aca="false">A4165+1</f>
        <v>4159</v>
      </c>
      <c r="B4166" s="75" t="s">
        <v>4454</v>
      </c>
      <c r="C4166" s="76" t="s">
        <v>24</v>
      </c>
      <c r="D4166" s="77"/>
      <c r="E4166" s="88" t="s">
        <v>74</v>
      </c>
      <c r="F4166" s="99" t="s">
        <v>26</v>
      </c>
      <c r="G4166" s="100" t="n">
        <f aca="false">H4166*1.22</f>
        <v>19.398</v>
      </c>
      <c r="H4166" s="81" t="n">
        <v>15.9</v>
      </c>
      <c r="I4166" s="81" t="n">
        <f aca="false">H4166*90%</f>
        <v>14.31</v>
      </c>
      <c r="J4166" s="81" t="n">
        <f aca="false">H4166*85%</f>
        <v>13.515</v>
      </c>
      <c r="K4166" s="96" t="n">
        <v>9.6</v>
      </c>
      <c r="L4166" s="101" t="n">
        <f aca="false">CEILING((1-K4166/H4166)*100,1)/100</f>
        <v>0.4</v>
      </c>
      <c r="M4166" s="103" t="n">
        <v>0</v>
      </c>
      <c r="N4166" s="93"/>
      <c r="O4166" s="11" t="n">
        <v>3978</v>
      </c>
    </row>
    <row r="4167" customFormat="false" ht="12.75" hidden="false" customHeight="false" outlineLevel="0" collapsed="false">
      <c r="A4167" s="74" t="n">
        <f aca="false">A4166+1</f>
        <v>4160</v>
      </c>
      <c r="B4167" s="75" t="s">
        <v>4455</v>
      </c>
      <c r="C4167" s="76" t="s">
        <v>24</v>
      </c>
      <c r="D4167" s="77"/>
      <c r="E4167" s="88" t="s">
        <v>74</v>
      </c>
      <c r="F4167" s="99" t="s">
        <v>26</v>
      </c>
      <c r="G4167" s="100" t="n">
        <f aca="false">H4167*1.22</f>
        <v>24.278</v>
      </c>
      <c r="H4167" s="81" t="n">
        <v>19.9</v>
      </c>
      <c r="I4167" s="81" t="n">
        <f aca="false">H4167*90%</f>
        <v>17.91</v>
      </c>
      <c r="J4167" s="81" t="n">
        <f aca="false">H4167*85%</f>
        <v>16.915</v>
      </c>
      <c r="K4167" s="96" t="n">
        <v>12.1</v>
      </c>
      <c r="L4167" s="101" t="n">
        <f aca="false">CEILING((1-K4167/H4167)*100,1)/100</f>
        <v>0.4</v>
      </c>
      <c r="M4167" s="103" t="n">
        <v>0</v>
      </c>
      <c r="N4167" s="93"/>
      <c r="O4167" s="11" t="n">
        <v>3979</v>
      </c>
    </row>
    <row r="4168" customFormat="false" ht="12.75" hidden="false" customHeight="false" outlineLevel="0" collapsed="false">
      <c r="A4168" s="74" t="n">
        <f aca="false">A4167+1</f>
        <v>4161</v>
      </c>
      <c r="B4168" s="75" t="s">
        <v>4456</v>
      </c>
      <c r="C4168" s="76" t="s">
        <v>34</v>
      </c>
      <c r="D4168" s="77"/>
      <c r="E4168" s="78" t="s">
        <v>37</v>
      </c>
      <c r="F4168" s="79" t="s">
        <v>26</v>
      </c>
      <c r="G4168" s="100" t="n">
        <f aca="false">H4168*1.22</f>
        <v>49.41</v>
      </c>
      <c r="H4168" s="81" t="n">
        <v>40.5</v>
      </c>
      <c r="I4168" s="81" t="n">
        <f aca="false">H4168*90%</f>
        <v>36.45</v>
      </c>
      <c r="J4168" s="81" t="n">
        <f aca="false">H4168*85%</f>
        <v>34.425</v>
      </c>
      <c r="K4168" s="96" t="n">
        <v>30.7</v>
      </c>
      <c r="L4168" s="92" t="n">
        <f aca="false">CEILING((1-K4168/H4168)*100,1)/100</f>
        <v>0.25</v>
      </c>
      <c r="M4168" s="103" t="n">
        <v>0</v>
      </c>
      <c r="N4168" s="93" t="n">
        <v>36307</v>
      </c>
      <c r="O4168" s="11" t="n">
        <v>3980</v>
      </c>
    </row>
    <row r="4169" customFormat="false" ht="12.75" hidden="false" customHeight="false" outlineLevel="0" collapsed="false">
      <c r="A4169" s="74" t="n">
        <f aca="false">A4168+1</f>
        <v>4162</v>
      </c>
      <c r="B4169" s="107" t="s">
        <v>4457</v>
      </c>
      <c r="C4169" s="76" t="s">
        <v>24</v>
      </c>
      <c r="D4169" s="77"/>
      <c r="E4169" s="88" t="s">
        <v>554</v>
      </c>
      <c r="F4169" s="79" t="s">
        <v>29</v>
      </c>
      <c r="G4169" s="100" t="n">
        <f aca="false">H4169*1.22</f>
        <v>59.17</v>
      </c>
      <c r="H4169" s="81" t="n">
        <v>48.5</v>
      </c>
      <c r="I4169" s="81" t="n">
        <f aca="false">H4169*90%</f>
        <v>43.65</v>
      </c>
      <c r="J4169" s="81" t="n">
        <f aca="false">H4169*85%</f>
        <v>41.225</v>
      </c>
      <c r="K4169" s="96" t="s">
        <v>30</v>
      </c>
      <c r="L4169" s="94"/>
      <c r="M4169" s="103" t="s">
        <v>31</v>
      </c>
      <c r="N4169" s="93"/>
      <c r="O4169" s="11" t="n">
        <v>3981</v>
      </c>
    </row>
    <row r="4170" customFormat="false" ht="12.75" hidden="false" customHeight="false" outlineLevel="0" collapsed="false">
      <c r="A4170" s="74" t="n">
        <f aca="false">A4169+1</f>
        <v>4163</v>
      </c>
      <c r="B4170" s="75" t="s">
        <v>4458</v>
      </c>
      <c r="C4170" s="76" t="s">
        <v>24</v>
      </c>
      <c r="D4170" s="77"/>
      <c r="E4170" s="78" t="s">
        <v>4459</v>
      </c>
      <c r="F4170" s="89" t="s">
        <v>26</v>
      </c>
      <c r="G4170" s="100" t="n">
        <f aca="false">H4170*1.22</f>
        <v>45.018</v>
      </c>
      <c r="H4170" s="81" t="n">
        <v>36.9</v>
      </c>
      <c r="I4170" s="81" t="n">
        <f aca="false">H4170*90%</f>
        <v>33.21</v>
      </c>
      <c r="J4170" s="81" t="n">
        <f aca="false">H4170*85%</f>
        <v>31.365</v>
      </c>
      <c r="K4170" s="96" t="s">
        <v>30</v>
      </c>
      <c r="L4170" s="94"/>
      <c r="M4170" s="103" t="s">
        <v>31</v>
      </c>
      <c r="N4170" s="93"/>
      <c r="O4170" s="11" t="n">
        <v>3985</v>
      </c>
    </row>
    <row r="4171" customFormat="false" ht="12.75" hidden="false" customHeight="false" outlineLevel="0" collapsed="false">
      <c r="A4171" s="74" t="n">
        <f aca="false">A4170+1</f>
        <v>4164</v>
      </c>
      <c r="B4171" s="75" t="s">
        <v>4460</v>
      </c>
      <c r="C4171" s="76" t="s">
        <v>24</v>
      </c>
      <c r="D4171" s="77"/>
      <c r="E4171" s="88" t="s">
        <v>97</v>
      </c>
      <c r="F4171" s="79" t="s">
        <v>26</v>
      </c>
      <c r="G4171" s="100" t="n">
        <f aca="false">H4171*1.22</f>
        <v>48.678</v>
      </c>
      <c r="H4171" s="81" t="n">
        <v>39.9</v>
      </c>
      <c r="I4171" s="81" t="n">
        <f aca="false">H4171*90%</f>
        <v>35.91</v>
      </c>
      <c r="J4171" s="81" t="n">
        <f aca="false">H4171*85%</f>
        <v>33.915</v>
      </c>
      <c r="K4171" s="96" t="s">
        <v>30</v>
      </c>
      <c r="L4171" s="94"/>
      <c r="M4171" s="84" t="s">
        <v>31</v>
      </c>
      <c r="N4171" s="93"/>
      <c r="O4171" s="11" t="n">
        <v>3986</v>
      </c>
    </row>
    <row r="4172" customFormat="false" ht="12.75" hidden="false" customHeight="false" outlineLevel="0" collapsed="false">
      <c r="A4172" s="74" t="n">
        <f aca="false">A4171+1</f>
        <v>4165</v>
      </c>
      <c r="B4172" s="107" t="s">
        <v>4461</v>
      </c>
      <c r="C4172" s="76" t="s">
        <v>34</v>
      </c>
      <c r="D4172" s="77"/>
      <c r="E4172" s="88" t="s">
        <v>37</v>
      </c>
      <c r="F4172" s="99" t="s">
        <v>26</v>
      </c>
      <c r="G4172" s="100" t="n">
        <f aca="false">H4172*1.22</f>
        <v>199.47</v>
      </c>
      <c r="H4172" s="81" t="n">
        <v>163.5</v>
      </c>
      <c r="I4172" s="81" t="n">
        <f aca="false">H4172*90%</f>
        <v>147.15</v>
      </c>
      <c r="J4172" s="81" t="n">
        <f aca="false">H4172*85%</f>
        <v>138.975</v>
      </c>
      <c r="K4172" s="96" t="n">
        <v>119.9</v>
      </c>
      <c r="L4172" s="92" t="n">
        <f aca="false">CEILING((1-K4172/H4172)*100,1)/100</f>
        <v>0.27</v>
      </c>
      <c r="M4172" s="103" t="n">
        <v>0</v>
      </c>
      <c r="N4172" s="93"/>
      <c r="O4172" s="11" t="n">
        <v>3987</v>
      </c>
    </row>
    <row r="4173" customFormat="false" ht="12.75" hidden="false" customHeight="false" outlineLevel="0" collapsed="false">
      <c r="A4173" s="74" t="n">
        <f aca="false">A4172+1</f>
        <v>4166</v>
      </c>
      <c r="B4173" s="75" t="s">
        <v>4462</v>
      </c>
      <c r="C4173" s="76" t="s">
        <v>34</v>
      </c>
      <c r="D4173" s="77"/>
      <c r="E4173" s="78" t="s">
        <v>37</v>
      </c>
      <c r="F4173" s="79" t="s">
        <v>26</v>
      </c>
      <c r="G4173" s="100" t="n">
        <f aca="false">H4173*1.22</f>
        <v>79.178</v>
      </c>
      <c r="H4173" s="81" t="n">
        <v>64.9</v>
      </c>
      <c r="I4173" s="81" t="n">
        <f aca="false">H4173*90%</f>
        <v>58.41</v>
      </c>
      <c r="J4173" s="81" t="n">
        <f aca="false">H4173*85%</f>
        <v>55.165</v>
      </c>
      <c r="K4173" s="96" t="n">
        <v>49.2</v>
      </c>
      <c r="L4173" s="92" t="n">
        <f aca="false">CEILING((1-K4173/H4173)*100,1)/100</f>
        <v>0.25</v>
      </c>
      <c r="M4173" s="103" t="n">
        <v>0</v>
      </c>
      <c r="N4173" s="93"/>
      <c r="O4173" s="11" t="n">
        <v>3988</v>
      </c>
    </row>
    <row r="4174" customFormat="false" ht="12.75" hidden="false" customHeight="false" outlineLevel="0" collapsed="false">
      <c r="A4174" s="74" t="n">
        <f aca="false">A4173+1</f>
        <v>4167</v>
      </c>
      <c r="B4174" s="75" t="s">
        <v>4463</v>
      </c>
      <c r="C4174" s="76" t="s">
        <v>34</v>
      </c>
      <c r="D4174" s="77"/>
      <c r="E4174" s="78" t="s">
        <v>37</v>
      </c>
      <c r="F4174" s="79" t="s">
        <v>26</v>
      </c>
      <c r="G4174" s="100" t="n">
        <f aca="false">H4174*1.22</f>
        <v>88.938</v>
      </c>
      <c r="H4174" s="81" t="n">
        <v>72.9</v>
      </c>
      <c r="I4174" s="81" t="n">
        <f aca="false">H4174*90%</f>
        <v>65.61</v>
      </c>
      <c r="J4174" s="81" t="n">
        <f aca="false">H4174*85%</f>
        <v>61.965</v>
      </c>
      <c r="K4174" s="96" t="n">
        <v>56.5</v>
      </c>
      <c r="L4174" s="94" t="n">
        <f aca="false">CEILING((1-K4174/H4174)*100,1)/100</f>
        <v>0.23</v>
      </c>
      <c r="M4174" s="103" t="n">
        <v>0</v>
      </c>
      <c r="N4174" s="93"/>
      <c r="O4174" s="11" t="n">
        <v>3990</v>
      </c>
    </row>
    <row r="4175" customFormat="false" ht="12.75" hidden="false" customHeight="false" outlineLevel="0" collapsed="false">
      <c r="A4175" s="74" t="n">
        <f aca="false">A4174+1</f>
        <v>4168</v>
      </c>
      <c r="B4175" s="75" t="s">
        <v>4464</v>
      </c>
      <c r="C4175" s="76" t="s">
        <v>24</v>
      </c>
      <c r="D4175" s="77"/>
      <c r="E4175" s="78" t="s">
        <v>37</v>
      </c>
      <c r="F4175" s="79" t="s">
        <v>26</v>
      </c>
      <c r="G4175" s="100" t="n">
        <f aca="false">H4175*1.22</f>
        <v>64.538</v>
      </c>
      <c r="H4175" s="81" t="n">
        <v>52.9</v>
      </c>
      <c r="I4175" s="81" t="n">
        <f aca="false">H4175*90%</f>
        <v>47.61</v>
      </c>
      <c r="J4175" s="81" t="n">
        <f aca="false">H4175*85%</f>
        <v>44.965</v>
      </c>
      <c r="K4175" s="96" t="s">
        <v>30</v>
      </c>
      <c r="L4175" s="94"/>
      <c r="M4175" s="84" t="s">
        <v>31</v>
      </c>
      <c r="N4175" s="93"/>
      <c r="O4175" s="11" t="n">
        <v>3989</v>
      </c>
    </row>
    <row r="4176" customFormat="false" ht="12.75" hidden="false" customHeight="false" outlineLevel="0" collapsed="false">
      <c r="A4176" s="74" t="n">
        <f aca="false">A4175+1</f>
        <v>4169</v>
      </c>
      <c r="B4176" s="75" t="s">
        <v>4465</v>
      </c>
      <c r="C4176" s="76" t="s">
        <v>24</v>
      </c>
      <c r="D4176" s="77"/>
      <c r="E4176" s="78" t="s">
        <v>924</v>
      </c>
      <c r="F4176" s="79" t="s">
        <v>26</v>
      </c>
      <c r="G4176" s="100" t="n">
        <f aca="false">H4176*1.22</f>
        <v>25.498</v>
      </c>
      <c r="H4176" s="81" t="n">
        <v>20.9</v>
      </c>
      <c r="I4176" s="81" t="n">
        <f aca="false">H4176*90%</f>
        <v>18.81</v>
      </c>
      <c r="J4176" s="81" t="n">
        <f aca="false">H4176*85%</f>
        <v>17.765</v>
      </c>
      <c r="K4176" s="96" t="s">
        <v>30</v>
      </c>
      <c r="L4176" s="94"/>
      <c r="M4176" s="84" t="n">
        <v>0</v>
      </c>
      <c r="N4176" s="93" t="n">
        <v>36588</v>
      </c>
      <c r="O4176" s="11" t="n">
        <v>4630</v>
      </c>
    </row>
    <row r="4177" customFormat="false" ht="12.75" hidden="false" customHeight="false" outlineLevel="0" collapsed="false">
      <c r="A4177" s="74" t="n">
        <f aca="false">A4176+1</f>
        <v>4170</v>
      </c>
      <c r="B4177" s="75" t="s">
        <v>4466</v>
      </c>
      <c r="C4177" s="76" t="s">
        <v>34</v>
      </c>
      <c r="D4177" s="77"/>
      <c r="E4177" s="78" t="s">
        <v>25</v>
      </c>
      <c r="F4177" s="79" t="s">
        <v>26</v>
      </c>
      <c r="G4177" s="100" t="n">
        <f aca="false">H4177*1.22</f>
        <v>129.198</v>
      </c>
      <c r="H4177" s="81" t="n">
        <v>105.9</v>
      </c>
      <c r="I4177" s="81" t="n">
        <f aca="false">H4177*90%</f>
        <v>95.31</v>
      </c>
      <c r="J4177" s="81" t="n">
        <f aca="false">H4177*85%</f>
        <v>90.015</v>
      </c>
      <c r="K4177" s="96" t="n">
        <v>81.9</v>
      </c>
      <c r="L4177" s="94" t="n">
        <f aca="false">CEILING((1-K4177/H4177)*100,1)/100</f>
        <v>0.23</v>
      </c>
      <c r="M4177" s="84" t="n">
        <v>0</v>
      </c>
      <c r="N4177" s="93" t="n">
        <v>35937</v>
      </c>
      <c r="O4177" s="11" t="n">
        <v>3991</v>
      </c>
    </row>
    <row r="4178" customFormat="false" ht="12.75" hidden="false" customHeight="false" outlineLevel="0" collapsed="false">
      <c r="A4178" s="74" t="n">
        <f aca="false">A4177+1</f>
        <v>4171</v>
      </c>
      <c r="B4178" s="75" t="s">
        <v>4467</v>
      </c>
      <c r="C4178" s="76" t="s">
        <v>34</v>
      </c>
      <c r="D4178" s="77"/>
      <c r="E4178" s="78" t="s">
        <v>25</v>
      </c>
      <c r="F4178" s="89" t="s">
        <v>26</v>
      </c>
      <c r="G4178" s="100" t="n">
        <f aca="false">H4178*1.07</f>
        <v>49.113</v>
      </c>
      <c r="H4178" s="81" t="n">
        <v>45.9</v>
      </c>
      <c r="I4178" s="81" t="n">
        <f aca="false">H4178*90%</f>
        <v>41.31</v>
      </c>
      <c r="J4178" s="81" t="n">
        <f aca="false">H4178*85%</f>
        <v>39.015</v>
      </c>
      <c r="K4178" s="96" t="n">
        <v>32.5</v>
      </c>
      <c r="L4178" s="92" t="n">
        <f aca="false">CEILING((1-K4178/H4178)*100,1)/100</f>
        <v>0.3</v>
      </c>
      <c r="M4178" s="84" t="n">
        <v>0</v>
      </c>
      <c r="N4178" s="93" t="n">
        <v>36305</v>
      </c>
      <c r="O4178" s="11" t="n">
        <v>3992</v>
      </c>
    </row>
    <row r="4179" customFormat="false" ht="12.75" hidden="false" customHeight="false" outlineLevel="0" collapsed="false">
      <c r="A4179" s="74" t="n">
        <f aca="false">A4178+1</f>
        <v>4172</v>
      </c>
      <c r="B4179" s="75" t="s">
        <v>4468</v>
      </c>
      <c r="C4179" s="76" t="s">
        <v>34</v>
      </c>
      <c r="D4179" s="77"/>
      <c r="E4179" s="78" t="s">
        <v>37</v>
      </c>
      <c r="F4179" s="79" t="s">
        <v>26</v>
      </c>
      <c r="G4179" s="100" t="n">
        <f aca="false">H4179*1.22</f>
        <v>159.454</v>
      </c>
      <c r="H4179" s="81" t="n">
        <v>130.7</v>
      </c>
      <c r="I4179" s="81" t="n">
        <f aca="false">H4179*90%</f>
        <v>117.63</v>
      </c>
      <c r="J4179" s="81" t="n">
        <f aca="false">H4179*85%</f>
        <v>111.095</v>
      </c>
      <c r="K4179" s="96" t="n">
        <v>99.2</v>
      </c>
      <c r="L4179" s="92" t="n">
        <f aca="false">CEILING((1-K4179/H4179)*100,1)/100</f>
        <v>0.25</v>
      </c>
      <c r="M4179" s="84" t="n">
        <v>0</v>
      </c>
      <c r="N4179" s="93"/>
      <c r="O4179" s="11" t="n">
        <v>3993</v>
      </c>
    </row>
    <row r="4180" customFormat="false" ht="12.75" hidden="false" customHeight="false" outlineLevel="0" collapsed="false">
      <c r="A4180" s="74" t="n">
        <f aca="false">A4179+1</f>
        <v>4173</v>
      </c>
      <c r="B4180" s="75" t="s">
        <v>4469</v>
      </c>
      <c r="C4180" s="76" t="s">
        <v>24</v>
      </c>
      <c r="D4180" s="77"/>
      <c r="E4180" s="78" t="s">
        <v>105</v>
      </c>
      <c r="F4180" s="79" t="s">
        <v>83</v>
      </c>
      <c r="G4180" s="100" t="n">
        <f aca="false">H4180*1.22</f>
        <v>25.01</v>
      </c>
      <c r="H4180" s="81" t="n">
        <v>20.5</v>
      </c>
      <c r="I4180" s="81" t="n">
        <f aca="false">H4180*90%</f>
        <v>18.45</v>
      </c>
      <c r="J4180" s="81" t="n">
        <f aca="false">H4180*85%</f>
        <v>17.425</v>
      </c>
      <c r="K4180" s="96" t="n">
        <v>13.9</v>
      </c>
      <c r="L4180" s="94" t="n">
        <f aca="false">CEILING((1-K4180/H4180)*100,1)/100</f>
        <v>0.33</v>
      </c>
      <c r="M4180" s="103" t="s">
        <v>31</v>
      </c>
      <c r="N4180" s="93"/>
      <c r="O4180" s="11" t="n">
        <v>3994</v>
      </c>
    </row>
    <row r="4181" customFormat="false" ht="12.75" hidden="false" customHeight="false" outlineLevel="0" collapsed="false">
      <c r="A4181" s="74" t="n">
        <f aca="false">A4180+1</f>
        <v>4174</v>
      </c>
      <c r="B4181" s="75" t="s">
        <v>4470</v>
      </c>
      <c r="C4181" s="76" t="s">
        <v>24</v>
      </c>
      <c r="D4181" s="77"/>
      <c r="E4181" s="78" t="s">
        <v>105</v>
      </c>
      <c r="F4181" s="89" t="s">
        <v>83</v>
      </c>
      <c r="G4181" s="100" t="n">
        <f aca="false">H4181*1.22</f>
        <v>25.01</v>
      </c>
      <c r="H4181" s="81" t="n">
        <v>20.5</v>
      </c>
      <c r="I4181" s="81" t="n">
        <f aca="false">H4181*90%</f>
        <v>18.45</v>
      </c>
      <c r="J4181" s="81" t="n">
        <f aca="false">H4181*85%</f>
        <v>17.425</v>
      </c>
      <c r="K4181" s="96" t="n">
        <v>13.9</v>
      </c>
      <c r="L4181" s="94" t="n">
        <f aca="false">CEILING((1-K4181/H4181)*100,1)/100</f>
        <v>0.33</v>
      </c>
      <c r="M4181" s="84" t="s">
        <v>31</v>
      </c>
      <c r="N4181" s="93"/>
      <c r="O4181" s="11" t="n">
        <v>3995</v>
      </c>
    </row>
    <row r="4182" customFormat="false" ht="12.75" hidden="false" customHeight="false" outlineLevel="0" collapsed="false">
      <c r="A4182" s="74" t="n">
        <f aca="false">A4181+1</f>
        <v>4175</v>
      </c>
      <c r="B4182" s="75" t="s">
        <v>4471</v>
      </c>
      <c r="C4182" s="76" t="s">
        <v>34</v>
      </c>
      <c r="D4182" s="77"/>
      <c r="E4182" s="78" t="s">
        <v>25</v>
      </c>
      <c r="F4182" s="79" t="s">
        <v>26</v>
      </c>
      <c r="G4182" s="100" t="n">
        <f aca="false">H4182*1.22</f>
        <v>164.944</v>
      </c>
      <c r="H4182" s="81" t="n">
        <v>135.2</v>
      </c>
      <c r="I4182" s="81" t="n">
        <f aca="false">H4182*90%</f>
        <v>121.68</v>
      </c>
      <c r="J4182" s="81" t="n">
        <f aca="false">H4182*85%</f>
        <v>114.92</v>
      </c>
      <c r="K4182" s="96" t="n">
        <v>104.9</v>
      </c>
      <c r="L4182" s="94" t="n">
        <f aca="false">CEILING((1-K4182/H4182)*100,1)/100</f>
        <v>0.23</v>
      </c>
      <c r="M4182" s="103" t="n">
        <v>0</v>
      </c>
      <c r="N4182" s="93"/>
      <c r="O4182" s="11" t="n">
        <v>3996</v>
      </c>
    </row>
    <row r="4183" customFormat="false" ht="12.75" hidden="false" customHeight="false" outlineLevel="0" collapsed="false">
      <c r="A4183" s="74" t="n">
        <f aca="false">A4182+1</f>
        <v>4176</v>
      </c>
      <c r="B4183" s="75" t="s">
        <v>4472</v>
      </c>
      <c r="C4183" s="76" t="s">
        <v>34</v>
      </c>
      <c r="D4183" s="77"/>
      <c r="E4183" s="78" t="s">
        <v>37</v>
      </c>
      <c r="F4183" s="79" t="s">
        <v>26</v>
      </c>
      <c r="G4183" s="100" t="n">
        <f aca="false">H4183*1.22</f>
        <v>99.43</v>
      </c>
      <c r="H4183" s="81" t="n">
        <v>81.5</v>
      </c>
      <c r="I4183" s="81" t="n">
        <f aca="false">H4183*90%</f>
        <v>73.35</v>
      </c>
      <c r="J4183" s="81" t="n">
        <f aca="false">H4183*85%</f>
        <v>69.275</v>
      </c>
      <c r="K4183" s="96" t="n">
        <v>59.9</v>
      </c>
      <c r="L4183" s="101" t="n">
        <f aca="false">CEILING((1-K4183/H4183)*100,1)/100</f>
        <v>0.27</v>
      </c>
      <c r="M4183" s="84" t="n">
        <v>0</v>
      </c>
      <c r="N4183" s="93"/>
      <c r="O4183" s="11" t="n">
        <v>3997</v>
      </c>
    </row>
    <row r="4184" customFormat="false" ht="12.75" hidden="false" customHeight="false" outlineLevel="0" collapsed="false">
      <c r="A4184" s="74" t="n">
        <f aca="false">A4183+1</f>
        <v>4177</v>
      </c>
      <c r="B4184" s="75" t="s">
        <v>4473</v>
      </c>
      <c r="C4184" s="76" t="s">
        <v>34</v>
      </c>
      <c r="D4184" s="77"/>
      <c r="E4184" s="78" t="s">
        <v>37</v>
      </c>
      <c r="F4184" s="79" t="s">
        <v>26</v>
      </c>
      <c r="G4184" s="100" t="n">
        <f aca="false">H4184*1.22</f>
        <v>59.17</v>
      </c>
      <c r="H4184" s="81" t="n">
        <v>48.5</v>
      </c>
      <c r="I4184" s="81" t="n">
        <f aca="false">H4184*90%</f>
        <v>43.65</v>
      </c>
      <c r="J4184" s="81" t="n">
        <f aca="false">H4184*85%</f>
        <v>41.225</v>
      </c>
      <c r="K4184" s="96" t="n">
        <v>36.5</v>
      </c>
      <c r="L4184" s="92" t="n">
        <f aca="false">CEILING((1-K4184/H4184)*100,1)/100</f>
        <v>0.25</v>
      </c>
      <c r="M4184" s="103" t="n">
        <v>0</v>
      </c>
      <c r="N4184" s="93" t="n">
        <v>35930</v>
      </c>
      <c r="O4184" s="11" t="n">
        <v>3998</v>
      </c>
    </row>
    <row r="4185" customFormat="false" ht="12.75" hidden="false" customHeight="false" outlineLevel="0" collapsed="false">
      <c r="A4185" s="74" t="n">
        <f aca="false">A4184+1</f>
        <v>4178</v>
      </c>
      <c r="B4185" s="75" t="s">
        <v>4474</v>
      </c>
      <c r="C4185" s="76" t="s">
        <v>34</v>
      </c>
      <c r="D4185" s="77"/>
      <c r="E4185" s="78" t="s">
        <v>441</v>
      </c>
      <c r="F4185" s="79" t="s">
        <v>26</v>
      </c>
      <c r="G4185" s="100" t="n">
        <f aca="false">H4185*1.22</f>
        <v>69.418</v>
      </c>
      <c r="H4185" s="81" t="n">
        <v>56.9</v>
      </c>
      <c r="I4185" s="81" t="n">
        <f aca="false">H4185*90%</f>
        <v>51.21</v>
      </c>
      <c r="J4185" s="81" t="n">
        <f aca="false">H4185*85%</f>
        <v>48.365</v>
      </c>
      <c r="K4185" s="96" t="n">
        <v>43.2</v>
      </c>
      <c r="L4185" s="92" t="n">
        <f aca="false">CEILING((1-K4185/H4185)*100,1)/100</f>
        <v>0.25</v>
      </c>
      <c r="M4185" s="103" t="n">
        <v>0</v>
      </c>
      <c r="N4185" s="93" t="n">
        <v>36551</v>
      </c>
      <c r="O4185" s="11" t="n">
        <v>4566</v>
      </c>
    </row>
    <row r="4186" customFormat="false" ht="12.75" hidden="false" customHeight="false" outlineLevel="0" collapsed="false">
      <c r="A4186" s="74" t="n">
        <f aca="false">A4185+1</f>
        <v>4179</v>
      </c>
      <c r="B4186" s="75" t="s">
        <v>4475</v>
      </c>
      <c r="C4186" s="76" t="s">
        <v>34</v>
      </c>
      <c r="D4186" s="77"/>
      <c r="E4186" s="78" t="s">
        <v>211</v>
      </c>
      <c r="F4186" s="79" t="s">
        <v>26</v>
      </c>
      <c r="G4186" s="100" t="n">
        <f aca="false">H4186*1.22</f>
        <v>59.17</v>
      </c>
      <c r="H4186" s="81" t="n">
        <v>48.5</v>
      </c>
      <c r="I4186" s="81" t="n">
        <f aca="false">H4186*90%</f>
        <v>43.65</v>
      </c>
      <c r="J4186" s="81" t="n">
        <f aca="false">H4186*85%</f>
        <v>41.225</v>
      </c>
      <c r="K4186" s="96" t="n">
        <v>36.5</v>
      </c>
      <c r="L4186" s="101" t="n">
        <f aca="false">CEILING((1-K4186/H4186)*100,1)/100</f>
        <v>0.25</v>
      </c>
      <c r="M4186" s="103" t="n">
        <v>0</v>
      </c>
      <c r="N4186" s="93" t="n">
        <v>35923</v>
      </c>
      <c r="O4186" s="11" t="n">
        <v>3999</v>
      </c>
    </row>
    <row r="4187" customFormat="false" ht="12.75" hidden="false" customHeight="false" outlineLevel="0" collapsed="false">
      <c r="A4187" s="74" t="n">
        <f aca="false">A4186+1</f>
        <v>4180</v>
      </c>
      <c r="B4187" s="75" t="s">
        <v>4476</v>
      </c>
      <c r="C4187" s="76" t="s">
        <v>34</v>
      </c>
      <c r="D4187" s="77"/>
      <c r="E4187" s="78" t="s">
        <v>37</v>
      </c>
      <c r="F4187" s="79" t="s">
        <v>26</v>
      </c>
      <c r="G4187" s="100" t="n">
        <f aca="false">H4187*1.22</f>
        <v>155.306</v>
      </c>
      <c r="H4187" s="81" t="n">
        <v>127.3</v>
      </c>
      <c r="I4187" s="81" t="n">
        <f aca="false">H4187*90%</f>
        <v>114.57</v>
      </c>
      <c r="J4187" s="81" t="n">
        <f aca="false">H4187*85%</f>
        <v>108.205</v>
      </c>
      <c r="K4187" s="96" t="n">
        <v>95.9</v>
      </c>
      <c r="L4187" s="92" t="n">
        <f aca="false">CEILING((1-K4187/H4187)*100,1)/100</f>
        <v>0.25</v>
      </c>
      <c r="M4187" s="103" t="n">
        <v>0</v>
      </c>
      <c r="N4187" s="93" t="n">
        <v>36116</v>
      </c>
      <c r="O4187" s="11" t="n">
        <v>4000</v>
      </c>
    </row>
    <row r="4188" customFormat="false" ht="12.75" hidden="false" customHeight="false" outlineLevel="0" collapsed="false">
      <c r="A4188" s="74" t="n">
        <f aca="false">A4187+1</f>
        <v>4181</v>
      </c>
      <c r="B4188" s="75" t="s">
        <v>4477</v>
      </c>
      <c r="C4188" s="76" t="s">
        <v>34</v>
      </c>
      <c r="D4188" s="77"/>
      <c r="E4188" s="78" t="s">
        <v>37</v>
      </c>
      <c r="F4188" s="79" t="s">
        <v>26</v>
      </c>
      <c r="G4188" s="100" t="n">
        <f aca="false">H4188*1.22</f>
        <v>69.418</v>
      </c>
      <c r="H4188" s="81" t="n">
        <v>56.9</v>
      </c>
      <c r="I4188" s="81" t="n">
        <f aca="false">H4188*90%</f>
        <v>51.21</v>
      </c>
      <c r="J4188" s="81" t="n">
        <f aca="false">H4188*85%</f>
        <v>48.365</v>
      </c>
      <c r="K4188" s="96" t="n">
        <v>42.9</v>
      </c>
      <c r="L4188" s="92" t="n">
        <f aca="false">CEILING((1-K4188/H4188)*100,1)/100</f>
        <v>0.25</v>
      </c>
      <c r="M4188" s="103" t="n">
        <v>0</v>
      </c>
      <c r="N4188" s="93" t="n">
        <v>36284</v>
      </c>
      <c r="O4188" s="11" t="n">
        <v>4001</v>
      </c>
    </row>
    <row r="4189" customFormat="false" ht="12.75" hidden="false" customHeight="false" outlineLevel="0" collapsed="false">
      <c r="A4189" s="74" t="n">
        <f aca="false">A4188+1</f>
        <v>4182</v>
      </c>
      <c r="B4189" s="75" t="s">
        <v>4478</v>
      </c>
      <c r="C4189" s="76" t="s">
        <v>24</v>
      </c>
      <c r="D4189" s="77"/>
      <c r="E4189" s="78" t="s">
        <v>37</v>
      </c>
      <c r="F4189" s="89" t="s">
        <v>83</v>
      </c>
      <c r="G4189" s="100" t="n">
        <f aca="false">H4189*1.22</f>
        <v>48.678</v>
      </c>
      <c r="H4189" s="81" t="n">
        <v>39.9</v>
      </c>
      <c r="I4189" s="81" t="n">
        <f aca="false">H4189*90%</f>
        <v>35.91</v>
      </c>
      <c r="J4189" s="81" t="n">
        <f aca="false">H4189*85%</f>
        <v>33.915</v>
      </c>
      <c r="K4189" s="96" t="s">
        <v>30</v>
      </c>
      <c r="L4189" s="94"/>
      <c r="M4189" s="84" t="s">
        <v>31</v>
      </c>
      <c r="N4189" s="93"/>
      <c r="O4189" s="11" t="n">
        <v>4002</v>
      </c>
    </row>
    <row r="4190" customFormat="false" ht="12.75" hidden="false" customHeight="false" outlineLevel="0" collapsed="false">
      <c r="A4190" s="74" t="n">
        <f aca="false">A4189+1</f>
        <v>4183</v>
      </c>
      <c r="B4190" s="75" t="s">
        <v>4479</v>
      </c>
      <c r="C4190" s="76" t="s">
        <v>24</v>
      </c>
      <c r="D4190" s="77"/>
      <c r="E4190" s="78" t="s">
        <v>4480</v>
      </c>
      <c r="F4190" s="79" t="s">
        <v>26</v>
      </c>
      <c r="G4190" s="100" t="n">
        <f aca="false">H4190*1.22</f>
        <v>135.298</v>
      </c>
      <c r="H4190" s="81" t="n">
        <v>110.9</v>
      </c>
      <c r="I4190" s="81" t="n">
        <v>64.9</v>
      </c>
      <c r="J4190" s="81" t="n">
        <v>59.9</v>
      </c>
      <c r="K4190" s="96" t="n">
        <v>56.5</v>
      </c>
      <c r="L4190" s="92" t="n">
        <f aca="false">CEILING((1-K4190/H4190)*100,1)/100</f>
        <v>0.5</v>
      </c>
      <c r="M4190" s="84" t="n">
        <v>0</v>
      </c>
      <c r="N4190" s="93" t="n">
        <v>36272</v>
      </c>
      <c r="O4190" s="11" t="n">
        <v>4003</v>
      </c>
    </row>
    <row r="4191" customFormat="false" ht="12.75" hidden="false" customHeight="false" outlineLevel="0" collapsed="false">
      <c r="A4191" s="74" t="n">
        <f aca="false">A4190+1</f>
        <v>4184</v>
      </c>
      <c r="B4191" s="75" t="s">
        <v>4481</v>
      </c>
      <c r="C4191" s="76" t="s">
        <v>24</v>
      </c>
      <c r="D4191" s="77"/>
      <c r="E4191" s="78" t="s">
        <v>4480</v>
      </c>
      <c r="F4191" s="79" t="s">
        <v>26</v>
      </c>
      <c r="G4191" s="100" t="n">
        <f aca="false">H4191*1.22</f>
        <v>135.298</v>
      </c>
      <c r="H4191" s="81" t="n">
        <v>110.9</v>
      </c>
      <c r="I4191" s="81" t="n">
        <v>64.9</v>
      </c>
      <c r="J4191" s="81" t="n">
        <v>59.9</v>
      </c>
      <c r="K4191" s="96" t="n">
        <v>56.5</v>
      </c>
      <c r="L4191" s="92" t="n">
        <f aca="false">CEILING((1-K4191/H4191)*100,1)/100</f>
        <v>0.5</v>
      </c>
      <c r="M4191" s="103" t="n">
        <v>0</v>
      </c>
      <c r="N4191" s="93" t="n">
        <v>36272</v>
      </c>
      <c r="O4191" s="11" t="n">
        <v>4004</v>
      </c>
    </row>
    <row r="4192" customFormat="false" ht="12.75" hidden="false" customHeight="false" outlineLevel="0" collapsed="false">
      <c r="A4192" s="74" t="n">
        <f aca="false">A4191+1</f>
        <v>4185</v>
      </c>
      <c r="B4192" s="75" t="s">
        <v>4482</v>
      </c>
      <c r="C4192" s="76" t="s">
        <v>24</v>
      </c>
      <c r="D4192" s="77"/>
      <c r="E4192" s="78" t="s">
        <v>4480</v>
      </c>
      <c r="F4192" s="79" t="s">
        <v>26</v>
      </c>
      <c r="G4192" s="100" t="n">
        <f aca="false">H4192*1.22</f>
        <v>135.298</v>
      </c>
      <c r="H4192" s="81" t="n">
        <v>110.9</v>
      </c>
      <c r="I4192" s="81" t="n">
        <v>64.9</v>
      </c>
      <c r="J4192" s="81" t="n">
        <v>59.9</v>
      </c>
      <c r="K4192" s="96" t="n">
        <v>56.5</v>
      </c>
      <c r="L4192" s="92" t="n">
        <f aca="false">CEILING((1-K4192/H4192)*100,1)/100</f>
        <v>0.5</v>
      </c>
      <c r="M4192" s="84" t="n">
        <v>0</v>
      </c>
      <c r="N4192" s="93" t="n">
        <v>36272</v>
      </c>
      <c r="O4192" s="11" t="n">
        <v>4005</v>
      </c>
    </row>
    <row r="4193" customFormat="false" ht="12.75" hidden="false" customHeight="false" outlineLevel="0" collapsed="false">
      <c r="A4193" s="74" t="n">
        <f aca="false">A4192+1</f>
        <v>4186</v>
      </c>
      <c r="B4193" s="107" t="s">
        <v>4483</v>
      </c>
      <c r="C4193" s="76" t="s">
        <v>24</v>
      </c>
      <c r="D4193" s="77"/>
      <c r="E4193" s="88" t="s">
        <v>72</v>
      </c>
      <c r="F4193" s="99" t="s">
        <v>40</v>
      </c>
      <c r="G4193" s="100" t="n">
        <f aca="false">H4193*1.22</f>
        <v>32.208</v>
      </c>
      <c r="H4193" s="81" t="n">
        <v>26.4</v>
      </c>
      <c r="I4193" s="81" t="n">
        <f aca="false">H4193*90%</f>
        <v>23.76</v>
      </c>
      <c r="J4193" s="81" t="n">
        <f aca="false">H4193*85%</f>
        <v>22.44</v>
      </c>
      <c r="K4193" s="96" t="s">
        <v>30</v>
      </c>
      <c r="L4193" s="94"/>
      <c r="M4193" s="84" t="s">
        <v>31</v>
      </c>
      <c r="N4193" s="93"/>
      <c r="O4193" s="11" t="n">
        <v>4006</v>
      </c>
    </row>
    <row r="4194" customFormat="false" ht="12.75" hidden="false" customHeight="false" outlineLevel="0" collapsed="false">
      <c r="A4194" s="74" t="n">
        <f aca="false">A4193+1</f>
        <v>4187</v>
      </c>
      <c r="B4194" s="107" t="s">
        <v>4484</v>
      </c>
      <c r="C4194" s="76" t="s">
        <v>24</v>
      </c>
      <c r="D4194" s="77" t="n">
        <v>259</v>
      </c>
      <c r="E4194" s="88" t="s">
        <v>1230</v>
      </c>
      <c r="F4194" s="99" t="s">
        <v>26</v>
      </c>
      <c r="G4194" s="100" t="n">
        <f aca="false">H4194*1.22</f>
        <v>19.398</v>
      </c>
      <c r="H4194" s="81" t="n">
        <v>15.9</v>
      </c>
      <c r="I4194" s="81" t="n">
        <f aca="false">H4194*90%</f>
        <v>14.31</v>
      </c>
      <c r="J4194" s="81" t="n">
        <f aca="false">H4194*85%</f>
        <v>13.515</v>
      </c>
      <c r="K4194" s="96" t="n">
        <v>9.6</v>
      </c>
      <c r="L4194" s="94" t="n">
        <f aca="false">CEILING((1-K4194/H4194)*100,1)/100</f>
        <v>0.4</v>
      </c>
      <c r="M4194" s="103" t="n">
        <v>0</v>
      </c>
      <c r="N4194" s="93"/>
      <c r="O4194" s="11" t="n">
        <v>4007</v>
      </c>
    </row>
    <row r="4195" customFormat="false" ht="12.75" hidden="false" customHeight="false" outlineLevel="0" collapsed="false">
      <c r="A4195" s="74" t="n">
        <f aca="false">A4194+1</f>
        <v>4188</v>
      </c>
      <c r="B4195" s="75" t="s">
        <v>4485</v>
      </c>
      <c r="C4195" s="76" t="s">
        <v>34</v>
      </c>
      <c r="D4195" s="77"/>
      <c r="E4195" s="78" t="s">
        <v>37</v>
      </c>
      <c r="F4195" s="79" t="s">
        <v>26</v>
      </c>
      <c r="G4195" s="100" t="n">
        <f aca="false">H4195*1.22</f>
        <v>148.718</v>
      </c>
      <c r="H4195" s="81" t="n">
        <v>121.9</v>
      </c>
      <c r="I4195" s="81" t="n">
        <f aca="false">H4195*90%</f>
        <v>109.71</v>
      </c>
      <c r="J4195" s="81" t="n">
        <f aca="false">H4195*85%</f>
        <v>103.615</v>
      </c>
      <c r="K4195" s="96" t="n">
        <v>95.9</v>
      </c>
      <c r="L4195" s="94" t="n">
        <f aca="false">CEILING((1-K4195/H4195)*100,1)/100</f>
        <v>0.22</v>
      </c>
      <c r="M4195" s="84" t="n">
        <v>0</v>
      </c>
      <c r="N4195" s="93"/>
      <c r="O4195" s="11" t="n">
        <v>4008</v>
      </c>
    </row>
    <row r="4196" customFormat="false" ht="12.75" hidden="false" customHeight="false" outlineLevel="0" collapsed="false">
      <c r="A4196" s="74" t="n">
        <f aca="false">A4195+1</f>
        <v>4189</v>
      </c>
      <c r="B4196" s="75" t="s">
        <v>4486</v>
      </c>
      <c r="C4196" s="76" t="s">
        <v>24</v>
      </c>
      <c r="D4196" s="77"/>
      <c r="E4196" s="88" t="s">
        <v>3084</v>
      </c>
      <c r="F4196" s="99" t="s">
        <v>26</v>
      </c>
      <c r="G4196" s="100" t="n">
        <f aca="false">H4196*1.22</f>
        <v>25.498</v>
      </c>
      <c r="H4196" s="81" t="n">
        <v>20.9</v>
      </c>
      <c r="I4196" s="81" t="n">
        <f aca="false">H4196*90%</f>
        <v>18.81</v>
      </c>
      <c r="J4196" s="81" t="n">
        <f aca="false">H4196*85%</f>
        <v>17.765</v>
      </c>
      <c r="K4196" s="96" t="s">
        <v>30</v>
      </c>
      <c r="L4196" s="94"/>
      <c r="M4196" s="84" t="n">
        <v>0</v>
      </c>
      <c r="N4196" s="93"/>
      <c r="O4196" s="11" t="n">
        <v>4009</v>
      </c>
    </row>
    <row r="4197" customFormat="false" ht="12.75" hidden="false" customHeight="false" outlineLevel="0" collapsed="false">
      <c r="A4197" s="74" t="n">
        <f aca="false">A4196+1</f>
        <v>4190</v>
      </c>
      <c r="B4197" s="75" t="s">
        <v>4487</v>
      </c>
      <c r="C4197" s="76" t="s">
        <v>34</v>
      </c>
      <c r="D4197" s="77"/>
      <c r="E4197" s="78" t="s">
        <v>25</v>
      </c>
      <c r="F4197" s="99" t="s">
        <v>26</v>
      </c>
      <c r="G4197" s="100" t="n">
        <f aca="false">H4197*1.07</f>
        <v>299.493</v>
      </c>
      <c r="H4197" s="81" t="n">
        <v>279.9</v>
      </c>
      <c r="I4197" s="81" t="n">
        <f aca="false">H4197*90%</f>
        <v>251.91</v>
      </c>
      <c r="J4197" s="81" t="n">
        <f aca="false">H4197*85%</f>
        <v>237.915</v>
      </c>
      <c r="K4197" s="96" t="n">
        <v>212.5</v>
      </c>
      <c r="L4197" s="92" t="n">
        <f aca="false">CEILING((1-K4197/H4197)*100,1)/100</f>
        <v>0.25</v>
      </c>
      <c r="M4197" s="84" t="n">
        <v>0</v>
      </c>
      <c r="N4197" s="93" t="n">
        <v>36619</v>
      </c>
      <c r="O4197" s="11" t="n">
        <v>4639</v>
      </c>
    </row>
    <row r="4198" customFormat="false" ht="12.75" hidden="false" customHeight="false" outlineLevel="0" collapsed="false">
      <c r="A4198" s="74" t="n">
        <f aca="false">A4197+1</f>
        <v>4191</v>
      </c>
      <c r="B4198" s="75" t="s">
        <v>4488</v>
      </c>
      <c r="C4198" s="76" t="s">
        <v>34</v>
      </c>
      <c r="D4198" s="77"/>
      <c r="E4198" s="78" t="s">
        <v>37</v>
      </c>
      <c r="F4198" s="79" t="s">
        <v>26</v>
      </c>
      <c r="G4198" s="100" t="n">
        <f aca="false">H4198*1.22</f>
        <v>54.778</v>
      </c>
      <c r="H4198" s="81" t="n">
        <v>44.9</v>
      </c>
      <c r="I4198" s="81" t="n">
        <f aca="false">H4198*90%</f>
        <v>40.41</v>
      </c>
      <c r="J4198" s="81" t="n">
        <f aca="false">H4198*85%</f>
        <v>38.165</v>
      </c>
      <c r="K4198" s="96" t="s">
        <v>30</v>
      </c>
      <c r="L4198" s="94"/>
      <c r="M4198" s="103" t="n">
        <v>0</v>
      </c>
      <c r="N4198" s="93"/>
      <c r="O4198" s="11" t="n">
        <v>4010</v>
      </c>
    </row>
    <row r="4199" customFormat="false" ht="12.75" hidden="false" customHeight="false" outlineLevel="0" collapsed="false">
      <c r="A4199" s="74" t="n">
        <f aca="false">A4198+1</f>
        <v>4192</v>
      </c>
      <c r="B4199" s="75" t="s">
        <v>4489</v>
      </c>
      <c r="C4199" s="76" t="s">
        <v>24</v>
      </c>
      <c r="D4199" s="77" t="n">
        <v>350</v>
      </c>
      <c r="E4199" s="78" t="s">
        <v>4490</v>
      </c>
      <c r="F4199" s="79" t="s">
        <v>26</v>
      </c>
      <c r="G4199" s="100" t="n">
        <f aca="false">H4199*1.22</f>
        <v>48.678</v>
      </c>
      <c r="H4199" s="81" t="n">
        <v>39.9</v>
      </c>
      <c r="I4199" s="81" t="n">
        <f aca="false">H4199*90%</f>
        <v>35.91</v>
      </c>
      <c r="J4199" s="81" t="n">
        <f aca="false">H4199*85%</f>
        <v>33.915</v>
      </c>
      <c r="K4199" s="96" t="n">
        <v>28.3</v>
      </c>
      <c r="L4199" s="101" t="n">
        <f aca="false">CEILING((1-K4199/H4199)*100,1)/100</f>
        <v>0.3</v>
      </c>
      <c r="M4199" s="103" t="s">
        <v>31</v>
      </c>
      <c r="N4199" s="93"/>
      <c r="O4199" s="11" t="n">
        <v>4011</v>
      </c>
    </row>
    <row r="4200" customFormat="false" ht="12.75" hidden="false" customHeight="false" outlineLevel="0" collapsed="false">
      <c r="A4200" s="74" t="n">
        <f aca="false">A4199+1</f>
        <v>4193</v>
      </c>
      <c r="B4200" s="75" t="s">
        <v>4491</v>
      </c>
      <c r="C4200" s="76" t="s">
        <v>34</v>
      </c>
      <c r="D4200" s="77" t="n">
        <v>1228</v>
      </c>
      <c r="E4200" s="78" t="s">
        <v>37</v>
      </c>
      <c r="F4200" s="79" t="s">
        <v>26</v>
      </c>
      <c r="G4200" s="100" t="n">
        <f aca="false">H4200*1.22</f>
        <v>95.038</v>
      </c>
      <c r="H4200" s="81" t="n">
        <v>77.9</v>
      </c>
      <c r="I4200" s="81" t="n">
        <f aca="false">H4200*90%</f>
        <v>70.11</v>
      </c>
      <c r="J4200" s="81" t="n">
        <f aca="false">H4200*85%</f>
        <v>66.215</v>
      </c>
      <c r="K4200" s="96" t="n">
        <v>58.9</v>
      </c>
      <c r="L4200" s="101" t="n">
        <f aca="false">CEILING((1-K4200/H4200)*100,1)/100</f>
        <v>0.25</v>
      </c>
      <c r="M4200" s="84" t="n">
        <v>0</v>
      </c>
      <c r="N4200" s="93"/>
      <c r="O4200" s="11" t="n">
        <v>4012</v>
      </c>
    </row>
    <row r="4201" customFormat="false" ht="12.75" hidden="false" customHeight="false" outlineLevel="0" collapsed="false">
      <c r="A4201" s="74" t="n">
        <f aca="false">A4200+1</f>
        <v>4194</v>
      </c>
      <c r="B4201" s="75" t="s">
        <v>4492</v>
      </c>
      <c r="C4201" s="76" t="s">
        <v>24</v>
      </c>
      <c r="D4201" s="77"/>
      <c r="E4201" s="78" t="s">
        <v>97</v>
      </c>
      <c r="F4201" s="79" t="s">
        <v>29</v>
      </c>
      <c r="G4201" s="100" t="n">
        <f aca="false">H4201*1.22</f>
        <v>29.158</v>
      </c>
      <c r="H4201" s="81" t="n">
        <v>23.9</v>
      </c>
      <c r="I4201" s="81" t="n">
        <f aca="false">H4201*90%</f>
        <v>21.51</v>
      </c>
      <c r="J4201" s="81" t="n">
        <f aca="false">H4201*85%</f>
        <v>20.315</v>
      </c>
      <c r="K4201" s="96" t="s">
        <v>30</v>
      </c>
      <c r="L4201" s="94"/>
      <c r="M4201" s="84" t="n">
        <v>0</v>
      </c>
      <c r="N4201" s="95"/>
      <c r="O4201" s="11" t="n">
        <v>4013</v>
      </c>
    </row>
    <row r="4202" customFormat="false" ht="12.75" hidden="false" customHeight="false" outlineLevel="0" collapsed="false">
      <c r="A4202" s="74" t="n">
        <f aca="false">A4201+1</f>
        <v>4195</v>
      </c>
      <c r="B4202" s="75" t="s">
        <v>4493</v>
      </c>
      <c r="C4202" s="76" t="s">
        <v>24</v>
      </c>
      <c r="D4202" s="77"/>
      <c r="E4202" s="78" t="s">
        <v>37</v>
      </c>
      <c r="F4202" s="89" t="s">
        <v>83</v>
      </c>
      <c r="G4202" s="100" t="n">
        <f aca="false">H4202*1.22</f>
        <v>214.598</v>
      </c>
      <c r="H4202" s="81" t="n">
        <v>175.9</v>
      </c>
      <c r="I4202" s="81" t="n">
        <f aca="false">H4202*90%</f>
        <v>158.31</v>
      </c>
      <c r="J4202" s="81" t="n">
        <f aca="false">H4202*85%</f>
        <v>149.515</v>
      </c>
      <c r="K4202" s="96" t="s">
        <v>30</v>
      </c>
      <c r="L4202" s="94"/>
      <c r="M4202" s="84" t="s">
        <v>31</v>
      </c>
      <c r="N4202" s="93"/>
      <c r="O4202" s="11" t="n">
        <v>4014</v>
      </c>
    </row>
    <row r="4203" customFormat="false" ht="12.75" hidden="false" customHeight="false" outlineLevel="0" collapsed="false">
      <c r="A4203" s="74" t="n">
        <f aca="false">A4202+1</f>
        <v>4196</v>
      </c>
      <c r="B4203" s="75" t="s">
        <v>4494</v>
      </c>
      <c r="C4203" s="76" t="s">
        <v>34</v>
      </c>
      <c r="D4203" s="77"/>
      <c r="E4203" s="78" t="s">
        <v>37</v>
      </c>
      <c r="F4203" s="79" t="s">
        <v>26</v>
      </c>
      <c r="G4203" s="100" t="n">
        <f aca="false">H4203*1.22</f>
        <v>99.43</v>
      </c>
      <c r="H4203" s="81" t="n">
        <v>81.5</v>
      </c>
      <c r="I4203" s="81" t="n">
        <f aca="false">H4203*90%</f>
        <v>73.35</v>
      </c>
      <c r="J4203" s="81" t="n">
        <f aca="false">H4203*85%</f>
        <v>69.275</v>
      </c>
      <c r="K4203" s="96" t="n">
        <v>59.9</v>
      </c>
      <c r="L4203" s="101" t="n">
        <f aca="false">CEILING((1-K4203/H4203)*100,1)/100</f>
        <v>0.27</v>
      </c>
      <c r="M4203" s="103" t="n">
        <v>0</v>
      </c>
      <c r="N4203" s="93" t="n">
        <v>35899</v>
      </c>
      <c r="O4203" s="11" t="n">
        <v>4015</v>
      </c>
    </row>
    <row r="4204" customFormat="false" ht="12.75" hidden="false" customHeight="false" outlineLevel="0" collapsed="false">
      <c r="A4204" s="74" t="n">
        <f aca="false">A4203+1</f>
        <v>4197</v>
      </c>
      <c r="B4204" s="75" t="s">
        <v>4495</v>
      </c>
      <c r="C4204" s="76" t="s">
        <v>24</v>
      </c>
      <c r="D4204" s="77"/>
      <c r="E4204" s="88" t="s">
        <v>228</v>
      </c>
      <c r="F4204" s="99" t="s">
        <v>40</v>
      </c>
      <c r="G4204" s="100" t="n">
        <f aca="false">H4204*1.22</f>
        <v>29.158</v>
      </c>
      <c r="H4204" s="81" t="n">
        <v>23.9</v>
      </c>
      <c r="I4204" s="81" t="n">
        <f aca="false">H4204*90%</f>
        <v>21.51</v>
      </c>
      <c r="J4204" s="81" t="n">
        <f aca="false">H4204*85%</f>
        <v>20.315</v>
      </c>
      <c r="K4204" s="96" t="n">
        <v>14.5</v>
      </c>
      <c r="L4204" s="101" t="n">
        <f aca="false">CEILING((1-K4204/H4204)*100,1)/100</f>
        <v>0.4</v>
      </c>
      <c r="M4204" s="84" t="s">
        <v>31</v>
      </c>
      <c r="N4204" s="93" t="n">
        <v>36109</v>
      </c>
      <c r="O4204" s="11" t="n">
        <v>4016</v>
      </c>
    </row>
    <row r="4205" customFormat="false" ht="12.75" hidden="false" customHeight="false" outlineLevel="0" collapsed="false">
      <c r="A4205" s="74" t="n">
        <f aca="false">A4204+1</f>
        <v>4198</v>
      </c>
      <c r="B4205" s="75" t="s">
        <v>4496</v>
      </c>
      <c r="C4205" s="76" t="s">
        <v>24</v>
      </c>
      <c r="D4205" s="77"/>
      <c r="E4205" s="88" t="s">
        <v>228</v>
      </c>
      <c r="F4205" s="99" t="s">
        <v>40</v>
      </c>
      <c r="G4205" s="100" t="n">
        <f aca="false">H4205*1.22</f>
        <v>29.158</v>
      </c>
      <c r="H4205" s="81" t="n">
        <v>23.9</v>
      </c>
      <c r="I4205" s="81" t="n">
        <f aca="false">H4205*90%</f>
        <v>21.51</v>
      </c>
      <c r="J4205" s="81" t="n">
        <f aca="false">H4205*85%</f>
        <v>20.315</v>
      </c>
      <c r="K4205" s="96" t="n">
        <v>14.5</v>
      </c>
      <c r="L4205" s="101" t="n">
        <f aca="false">CEILING((1-K4205/H4205)*100,1)/100</f>
        <v>0.4</v>
      </c>
      <c r="M4205" s="103" t="s">
        <v>31</v>
      </c>
      <c r="N4205" s="93" t="n">
        <v>36109</v>
      </c>
      <c r="O4205" s="11" t="n">
        <v>4017</v>
      </c>
    </row>
    <row r="4206" customFormat="false" ht="12.75" hidden="false" customHeight="false" outlineLevel="0" collapsed="false">
      <c r="A4206" s="74" t="n">
        <f aca="false">A4205+1</f>
        <v>4199</v>
      </c>
      <c r="B4206" s="75" t="s">
        <v>4497</v>
      </c>
      <c r="C4206" s="76" t="s">
        <v>24</v>
      </c>
      <c r="D4206" s="77"/>
      <c r="E4206" s="88" t="s">
        <v>228</v>
      </c>
      <c r="F4206" s="99" t="s">
        <v>40</v>
      </c>
      <c r="G4206" s="100" t="n">
        <f aca="false">H4206*1.22</f>
        <v>29.158</v>
      </c>
      <c r="H4206" s="81" t="n">
        <v>23.9</v>
      </c>
      <c r="I4206" s="81" t="n">
        <f aca="false">H4206*90%</f>
        <v>21.51</v>
      </c>
      <c r="J4206" s="81" t="n">
        <f aca="false">H4206*85%</f>
        <v>20.315</v>
      </c>
      <c r="K4206" s="96" t="n">
        <v>14.5</v>
      </c>
      <c r="L4206" s="101" t="n">
        <f aca="false">CEILING((1-K4206/H4206)*100,1)/100</f>
        <v>0.4</v>
      </c>
      <c r="M4206" s="103" t="s">
        <v>31</v>
      </c>
      <c r="N4206" s="93" t="n">
        <v>36109</v>
      </c>
      <c r="O4206" s="11" t="n">
        <v>4018</v>
      </c>
    </row>
    <row r="4207" customFormat="false" ht="12.75" hidden="false" customHeight="false" outlineLevel="0" collapsed="false">
      <c r="A4207" s="74" t="n">
        <f aca="false">A4206+1</f>
        <v>4200</v>
      </c>
      <c r="B4207" s="75" t="s">
        <v>4498</v>
      </c>
      <c r="C4207" s="76" t="s">
        <v>34</v>
      </c>
      <c r="D4207" s="77" t="n">
        <v>167</v>
      </c>
      <c r="E4207" s="88" t="s">
        <v>37</v>
      </c>
      <c r="F4207" s="99" t="s">
        <v>26</v>
      </c>
      <c r="G4207" s="100" t="n">
        <f aca="false">H4207*1.22</f>
        <v>119.438</v>
      </c>
      <c r="H4207" s="81" t="n">
        <v>97.9</v>
      </c>
      <c r="I4207" s="81" t="n">
        <f aca="false">H4207*90%</f>
        <v>88.11</v>
      </c>
      <c r="J4207" s="81" t="n">
        <f aca="false">H4207*85%</f>
        <v>83.215</v>
      </c>
      <c r="K4207" s="96" t="s">
        <v>30</v>
      </c>
      <c r="L4207" s="94"/>
      <c r="M4207" s="84" t="s">
        <v>31</v>
      </c>
      <c r="N4207" s="93"/>
      <c r="O4207" s="11" t="n">
        <v>4019</v>
      </c>
    </row>
    <row r="4208" customFormat="false" ht="12.75" hidden="false" customHeight="false" outlineLevel="0" collapsed="false">
      <c r="A4208" s="74" t="n">
        <f aca="false">A4207+1</f>
        <v>4201</v>
      </c>
      <c r="B4208" s="75" t="s">
        <v>4499</v>
      </c>
      <c r="C4208" s="76" t="s">
        <v>24</v>
      </c>
      <c r="D4208" s="77" t="n">
        <v>48</v>
      </c>
      <c r="E4208" s="88" t="s">
        <v>37</v>
      </c>
      <c r="F4208" s="99" t="s">
        <v>26</v>
      </c>
      <c r="G4208" s="100" t="n">
        <f aca="false">H4208*1.22</f>
        <v>25.498</v>
      </c>
      <c r="H4208" s="81" t="n">
        <v>20.9</v>
      </c>
      <c r="I4208" s="81" t="n">
        <f aca="false">H4208*90%</f>
        <v>18.81</v>
      </c>
      <c r="J4208" s="81" t="n">
        <f aca="false">H4208*85%</f>
        <v>17.765</v>
      </c>
      <c r="K4208" s="96" t="n">
        <v>12.7</v>
      </c>
      <c r="L4208" s="94" t="n">
        <f aca="false">CEILING((1-K4208/H4208)*100,1)/100</f>
        <v>0.4</v>
      </c>
      <c r="M4208" s="103" t="n">
        <v>0</v>
      </c>
      <c r="N4208" s="93"/>
      <c r="O4208" s="11" t="n">
        <v>4020</v>
      </c>
    </row>
    <row r="4209" customFormat="false" ht="12.75" hidden="false" customHeight="false" outlineLevel="0" collapsed="false">
      <c r="A4209" s="74" t="n">
        <f aca="false">A4208+1</f>
        <v>4202</v>
      </c>
      <c r="B4209" s="75" t="s">
        <v>4500</v>
      </c>
      <c r="C4209" s="76" t="s">
        <v>34</v>
      </c>
      <c r="D4209" s="77"/>
      <c r="E4209" s="78" t="s">
        <v>37</v>
      </c>
      <c r="F4209" s="89" t="s">
        <v>26</v>
      </c>
      <c r="G4209" s="100" t="n">
        <f aca="false">H4209*1.22</f>
        <v>59.17</v>
      </c>
      <c r="H4209" s="81" t="n">
        <v>48.5</v>
      </c>
      <c r="I4209" s="81" t="n">
        <f aca="false">H4209*90%</f>
        <v>43.65</v>
      </c>
      <c r="J4209" s="81" t="n">
        <f aca="false">H4209*85%</f>
        <v>41.225</v>
      </c>
      <c r="K4209" s="96" t="n">
        <v>34.3</v>
      </c>
      <c r="L4209" s="101" t="n">
        <f aca="false">CEILING((1-K4209/H4209)*100,1)/100</f>
        <v>0.3</v>
      </c>
      <c r="M4209" s="103" t="n">
        <v>0</v>
      </c>
      <c r="N4209" s="93"/>
      <c r="O4209" s="11" t="n">
        <v>4021</v>
      </c>
    </row>
    <row r="4210" customFormat="false" ht="12.75" hidden="false" customHeight="false" outlineLevel="0" collapsed="false">
      <c r="A4210" s="74" t="n">
        <f aca="false">A4209+1</f>
        <v>4203</v>
      </c>
      <c r="B4210" s="75" t="s">
        <v>4501</v>
      </c>
      <c r="C4210" s="76" t="s">
        <v>34</v>
      </c>
      <c r="D4210" s="77"/>
      <c r="E4210" s="88" t="s">
        <v>37</v>
      </c>
      <c r="F4210" s="99" t="s">
        <v>26</v>
      </c>
      <c r="G4210" s="100" t="n">
        <f aca="false">H4210*1.22</f>
        <v>179.218</v>
      </c>
      <c r="H4210" s="81" t="n">
        <v>146.9</v>
      </c>
      <c r="I4210" s="81" t="n">
        <f aca="false">H4210*90%</f>
        <v>132.21</v>
      </c>
      <c r="J4210" s="81" t="n">
        <f aca="false">H4210*85%</f>
        <v>124.865</v>
      </c>
      <c r="K4210" s="96" t="s">
        <v>30</v>
      </c>
      <c r="L4210" s="94"/>
      <c r="M4210" s="103" t="s">
        <v>31</v>
      </c>
      <c r="N4210" s="93"/>
      <c r="O4210" s="11" t="n">
        <v>4022</v>
      </c>
    </row>
    <row r="4211" customFormat="false" ht="12.75" hidden="false" customHeight="false" outlineLevel="0" collapsed="false">
      <c r="A4211" s="74" t="n">
        <f aca="false">A4210+1</f>
        <v>4204</v>
      </c>
      <c r="B4211" s="75" t="s">
        <v>4502</v>
      </c>
      <c r="C4211" s="76" t="s">
        <v>34</v>
      </c>
      <c r="D4211" s="77"/>
      <c r="E4211" s="88" t="s">
        <v>37</v>
      </c>
      <c r="F4211" s="99" t="s">
        <v>26</v>
      </c>
      <c r="G4211" s="100" t="n">
        <f aca="false">H4211*1.22</f>
        <v>154.818</v>
      </c>
      <c r="H4211" s="81" t="n">
        <v>126.9</v>
      </c>
      <c r="I4211" s="81" t="n">
        <f aca="false">H4211*90%</f>
        <v>114.21</v>
      </c>
      <c r="J4211" s="81" t="n">
        <f aca="false">H4211*85%</f>
        <v>107.865</v>
      </c>
      <c r="K4211" s="96" t="n">
        <v>95.9</v>
      </c>
      <c r="L4211" s="101" t="n">
        <f aca="false">CEILING((1-K4211/H4211)*100,1)/100</f>
        <v>0.25</v>
      </c>
      <c r="M4211" s="103" t="n">
        <v>0</v>
      </c>
      <c r="N4211" s="93"/>
      <c r="O4211" s="11" t="n">
        <v>4023</v>
      </c>
    </row>
    <row r="4212" customFormat="false" ht="12.75" hidden="false" customHeight="false" outlineLevel="0" collapsed="false">
      <c r="A4212" s="74" t="n">
        <f aca="false">A4211+1</f>
        <v>4205</v>
      </c>
      <c r="B4212" s="75" t="s">
        <v>4503</v>
      </c>
      <c r="C4212" s="76" t="s">
        <v>24</v>
      </c>
      <c r="D4212" s="77"/>
      <c r="E4212" s="78" t="s">
        <v>37</v>
      </c>
      <c r="F4212" s="79" t="s">
        <v>26</v>
      </c>
      <c r="G4212" s="100" t="n">
        <f aca="false">H4212*1.22</f>
        <v>29.158</v>
      </c>
      <c r="H4212" s="81" t="n">
        <v>23.9</v>
      </c>
      <c r="I4212" s="81" t="n">
        <f aca="false">H4212*90%</f>
        <v>21.51</v>
      </c>
      <c r="J4212" s="81" t="n">
        <f aca="false">H4212*85%</f>
        <v>20.315</v>
      </c>
      <c r="K4212" s="96" t="s">
        <v>30</v>
      </c>
      <c r="L4212" s="94"/>
      <c r="M4212" s="103" t="s">
        <v>31</v>
      </c>
      <c r="N4212" s="95"/>
      <c r="O4212" s="11" t="n">
        <v>4024</v>
      </c>
    </row>
    <row r="4213" customFormat="false" ht="12.75" hidden="false" customHeight="false" outlineLevel="0" collapsed="false">
      <c r="A4213" s="74" t="n">
        <f aca="false">A4212+1</f>
        <v>4206</v>
      </c>
      <c r="B4213" s="75" t="s">
        <v>4504</v>
      </c>
      <c r="C4213" s="76" t="s">
        <v>34</v>
      </c>
      <c r="D4213" s="77"/>
      <c r="E4213" s="78" t="s">
        <v>37</v>
      </c>
      <c r="F4213" s="79" t="s">
        <v>26</v>
      </c>
      <c r="G4213" s="100" t="n">
        <f aca="false">H4213*1.22</f>
        <v>164.578</v>
      </c>
      <c r="H4213" s="81" t="n">
        <v>134.9</v>
      </c>
      <c r="I4213" s="81" t="n">
        <f aca="false">H4213*90%</f>
        <v>121.41</v>
      </c>
      <c r="J4213" s="81" t="n">
        <f aca="false">H4213*85%</f>
        <v>114.665</v>
      </c>
      <c r="K4213" s="96" t="n">
        <v>108.9</v>
      </c>
      <c r="L4213" s="97" t="n">
        <f aca="false">CEILING((1-K4213/H4213)*100,1)/100</f>
        <v>0.2</v>
      </c>
      <c r="M4213" s="84" t="n">
        <v>0</v>
      </c>
      <c r="N4213" s="110" t="n">
        <v>35844</v>
      </c>
      <c r="O4213" s="11" t="n">
        <v>4025</v>
      </c>
    </row>
    <row r="4214" customFormat="false" ht="12.75" hidden="false" customHeight="false" outlineLevel="0" collapsed="false">
      <c r="A4214" s="74" t="n">
        <f aca="false">A4213+1</f>
        <v>4207</v>
      </c>
      <c r="B4214" s="75" t="s">
        <v>4505</v>
      </c>
      <c r="C4214" s="76" t="s">
        <v>34</v>
      </c>
      <c r="D4214" s="77"/>
      <c r="E4214" s="78" t="s">
        <v>37</v>
      </c>
      <c r="F4214" s="79" t="s">
        <v>26</v>
      </c>
      <c r="G4214" s="100" t="n">
        <f aca="false">H4214*1.22</f>
        <v>155.306</v>
      </c>
      <c r="H4214" s="81" t="n">
        <v>127.3</v>
      </c>
      <c r="I4214" s="81" t="n">
        <f aca="false">H4214*90%</f>
        <v>114.57</v>
      </c>
      <c r="J4214" s="81" t="n">
        <f aca="false">H4214*85%</f>
        <v>108.205</v>
      </c>
      <c r="K4214" s="96" t="n">
        <v>102.9</v>
      </c>
      <c r="L4214" s="97" t="n">
        <f aca="false">CEILING((1-K4214/H4214)*100,1)/100</f>
        <v>0.2</v>
      </c>
      <c r="M4214" s="103" t="n">
        <v>7</v>
      </c>
      <c r="N4214" s="110" t="n">
        <v>36269</v>
      </c>
      <c r="O4214" s="11" t="n">
        <v>4026</v>
      </c>
    </row>
    <row r="4215" customFormat="false" ht="12.75" hidden="false" customHeight="false" outlineLevel="0" collapsed="false">
      <c r="A4215" s="74" t="n">
        <f aca="false">A4214+1</f>
        <v>4208</v>
      </c>
      <c r="B4215" s="75" t="s">
        <v>4506</v>
      </c>
      <c r="C4215" s="76" t="s">
        <v>34</v>
      </c>
      <c r="D4215" s="77"/>
      <c r="E4215" s="78" t="s">
        <v>114</v>
      </c>
      <c r="F4215" s="79" t="s">
        <v>26</v>
      </c>
      <c r="G4215" s="100" t="n">
        <f aca="false">H4215*1.07</f>
        <v>129.363</v>
      </c>
      <c r="H4215" s="81" t="n">
        <v>120.9</v>
      </c>
      <c r="I4215" s="81" t="n">
        <f aca="false">H4215*90%</f>
        <v>108.81</v>
      </c>
      <c r="J4215" s="81" t="n">
        <f aca="false">H4215*85%</f>
        <v>102.765</v>
      </c>
      <c r="K4215" s="96" t="n">
        <v>97.9</v>
      </c>
      <c r="L4215" s="97" t="n">
        <f aca="false">CEILING((1-K4215/H4215)*100,1)/100</f>
        <v>0.2</v>
      </c>
      <c r="M4215" s="103" t="n">
        <v>0</v>
      </c>
      <c r="N4215" s="93" t="n">
        <v>36474</v>
      </c>
      <c r="O4215" s="11" t="n">
        <v>4028</v>
      </c>
    </row>
    <row r="4216" customFormat="false" ht="12.75" hidden="false" customHeight="false" outlineLevel="0" collapsed="false">
      <c r="A4216" s="74" t="n">
        <f aca="false">A4215+1</f>
        <v>4209</v>
      </c>
      <c r="B4216" s="75" t="s">
        <v>4507</v>
      </c>
      <c r="C4216" s="76" t="s">
        <v>34</v>
      </c>
      <c r="D4216" s="77"/>
      <c r="E4216" s="78" t="s">
        <v>114</v>
      </c>
      <c r="F4216" s="79" t="s">
        <v>26</v>
      </c>
      <c r="G4216" s="100" t="n">
        <f aca="false">H4216*1.07</f>
        <v>129.363</v>
      </c>
      <c r="H4216" s="81" t="n">
        <v>120.9</v>
      </c>
      <c r="I4216" s="81" t="n">
        <f aca="false">H4216*90%</f>
        <v>108.81</v>
      </c>
      <c r="J4216" s="81" t="n">
        <f aca="false">H4216*85%</f>
        <v>102.765</v>
      </c>
      <c r="K4216" s="96" t="n">
        <v>97.9</v>
      </c>
      <c r="L4216" s="97" t="n">
        <f aca="false">CEILING((1-K4216/H4216)*100,1)/100</f>
        <v>0.2</v>
      </c>
      <c r="M4216" s="103" t="n">
        <v>0</v>
      </c>
      <c r="N4216" s="93" t="n">
        <v>36474</v>
      </c>
      <c r="O4216" s="11" t="n">
        <v>4029</v>
      </c>
    </row>
    <row r="4217" customFormat="false" ht="12.75" hidden="false" customHeight="false" outlineLevel="0" collapsed="false">
      <c r="A4217" s="74" t="n">
        <f aca="false">A4216+1</f>
        <v>4210</v>
      </c>
      <c r="B4217" s="75" t="s">
        <v>4508</v>
      </c>
      <c r="C4217" s="76" t="s">
        <v>34</v>
      </c>
      <c r="D4217" s="77"/>
      <c r="E4217" s="78" t="s">
        <v>114</v>
      </c>
      <c r="F4217" s="79" t="s">
        <v>26</v>
      </c>
      <c r="G4217" s="100" t="n">
        <f aca="false">H4217*1.22</f>
        <v>32.818</v>
      </c>
      <c r="H4217" s="81" t="n">
        <v>26.9</v>
      </c>
      <c r="I4217" s="81" t="n">
        <f aca="false">H4217*90%</f>
        <v>24.21</v>
      </c>
      <c r="J4217" s="81" t="n">
        <f aca="false">H4217*85%</f>
        <v>22.865</v>
      </c>
      <c r="K4217" s="96" t="n">
        <v>18.5</v>
      </c>
      <c r="L4217" s="101" t="n">
        <f aca="false">CEILING((1-K4217/H4217)*100,1)/100</f>
        <v>0.32</v>
      </c>
      <c r="M4217" s="103" t="n">
        <v>0</v>
      </c>
      <c r="N4217" s="93" t="n">
        <v>35890</v>
      </c>
      <c r="O4217" s="11" t="n">
        <v>4027</v>
      </c>
    </row>
    <row r="4218" customFormat="false" ht="12.75" hidden="false" customHeight="false" outlineLevel="0" collapsed="false">
      <c r="A4218" s="74" t="n">
        <f aca="false">A4217+1</f>
        <v>4211</v>
      </c>
      <c r="B4218" s="75" t="s">
        <v>4509</v>
      </c>
      <c r="C4218" s="76" t="s">
        <v>34</v>
      </c>
      <c r="D4218" s="77"/>
      <c r="E4218" s="78" t="s">
        <v>37</v>
      </c>
      <c r="F4218" s="79" t="s">
        <v>26</v>
      </c>
      <c r="G4218" s="100" t="n">
        <f aca="false">H4218*1.22</f>
        <v>88.938</v>
      </c>
      <c r="H4218" s="81" t="n">
        <v>72.9</v>
      </c>
      <c r="I4218" s="81" t="n">
        <f aca="false">H4218*90%</f>
        <v>65.61</v>
      </c>
      <c r="J4218" s="81" t="n">
        <f aca="false">H4218*85%</f>
        <v>61.965</v>
      </c>
      <c r="K4218" s="96" t="n">
        <v>55.3</v>
      </c>
      <c r="L4218" s="101" t="n">
        <f aca="false">CEILING((1-K4218/H4218)*100,1)/100</f>
        <v>0.25</v>
      </c>
      <c r="M4218" s="84" t="n">
        <v>0</v>
      </c>
      <c r="N4218" s="110" t="n">
        <v>36091</v>
      </c>
      <c r="O4218" s="11" t="n">
        <v>4030</v>
      </c>
    </row>
    <row r="4219" customFormat="false" ht="12.75" hidden="false" customHeight="false" outlineLevel="0" collapsed="false">
      <c r="A4219" s="74" t="n">
        <f aca="false">A4218+1</f>
        <v>4212</v>
      </c>
      <c r="B4219" s="75" t="s">
        <v>4510</v>
      </c>
      <c r="C4219" s="76" t="s">
        <v>24</v>
      </c>
      <c r="D4219" s="77"/>
      <c r="E4219" s="78" t="s">
        <v>72</v>
      </c>
      <c r="F4219" s="79" t="s">
        <v>29</v>
      </c>
      <c r="G4219" s="100" t="n">
        <f aca="false">H4219*1.22</f>
        <v>95.038</v>
      </c>
      <c r="H4219" s="81" t="n">
        <v>77.9</v>
      </c>
      <c r="I4219" s="81" t="n">
        <f aca="false">H4219*90%</f>
        <v>70.11</v>
      </c>
      <c r="J4219" s="81" t="n">
        <f aca="false">H4219*85%</f>
        <v>66.215</v>
      </c>
      <c r="K4219" s="96" t="s">
        <v>30</v>
      </c>
      <c r="L4219" s="94"/>
      <c r="M4219" s="84" t="n">
        <v>0</v>
      </c>
      <c r="N4219" s="93"/>
      <c r="O4219" s="11" t="n">
        <v>4031</v>
      </c>
    </row>
    <row r="4220" customFormat="false" ht="12.75" hidden="false" customHeight="false" outlineLevel="0" collapsed="false">
      <c r="A4220" s="74" t="n">
        <f aca="false">A4219+1</f>
        <v>4213</v>
      </c>
      <c r="B4220" s="75" t="s">
        <v>4511</v>
      </c>
      <c r="C4220" s="76" t="s">
        <v>24</v>
      </c>
      <c r="D4220" s="77"/>
      <c r="E4220" s="78" t="s">
        <v>72</v>
      </c>
      <c r="F4220" s="79" t="s">
        <v>40</v>
      </c>
      <c r="G4220" s="100" t="n">
        <f aca="false">H4220*1.22</f>
        <v>69.418</v>
      </c>
      <c r="H4220" s="81" t="n">
        <v>56.9</v>
      </c>
      <c r="I4220" s="81" t="n">
        <f aca="false">H4220*90%</f>
        <v>51.21</v>
      </c>
      <c r="J4220" s="81" t="n">
        <f aca="false">H4220*85%</f>
        <v>48.365</v>
      </c>
      <c r="K4220" s="96" t="s">
        <v>30</v>
      </c>
      <c r="L4220" s="94"/>
      <c r="M4220" s="84" t="s">
        <v>31</v>
      </c>
      <c r="N4220" s="93"/>
      <c r="O4220" s="11" t="n">
        <v>4032</v>
      </c>
    </row>
    <row r="4221" customFormat="false" ht="12.75" hidden="false" customHeight="false" outlineLevel="0" collapsed="false">
      <c r="A4221" s="74" t="n">
        <f aca="false">A4220+1</f>
        <v>4214</v>
      </c>
      <c r="B4221" s="75" t="s">
        <v>4512</v>
      </c>
      <c r="C4221" s="76" t="s">
        <v>24</v>
      </c>
      <c r="D4221" s="77"/>
      <c r="E4221" s="78" t="s">
        <v>72</v>
      </c>
      <c r="F4221" s="79" t="s">
        <v>29</v>
      </c>
      <c r="G4221" s="100" t="n">
        <f aca="false">H4221*1.22</f>
        <v>35.258</v>
      </c>
      <c r="H4221" s="81" t="n">
        <v>28.9</v>
      </c>
      <c r="I4221" s="81" t="n">
        <f aca="false">H4221*90%</f>
        <v>26.01</v>
      </c>
      <c r="J4221" s="81" t="n">
        <f aca="false">H4221*85%</f>
        <v>24.565</v>
      </c>
      <c r="K4221" s="96" t="s">
        <v>30</v>
      </c>
      <c r="L4221" s="94"/>
      <c r="M4221" s="84" t="n">
        <v>0</v>
      </c>
      <c r="N4221" s="93"/>
      <c r="O4221" s="11" t="n">
        <v>4033</v>
      </c>
    </row>
    <row r="4222" customFormat="false" ht="12.75" hidden="false" customHeight="false" outlineLevel="0" collapsed="false">
      <c r="A4222" s="74" t="n">
        <f aca="false">A4221+1</f>
        <v>4215</v>
      </c>
      <c r="B4222" s="75" t="s">
        <v>4513</v>
      </c>
      <c r="C4222" s="76" t="s">
        <v>24</v>
      </c>
      <c r="D4222" s="77"/>
      <c r="E4222" s="78" t="s">
        <v>72</v>
      </c>
      <c r="F4222" s="79" t="s">
        <v>29</v>
      </c>
      <c r="G4222" s="100" t="n">
        <f aca="false">H4222*1.22</f>
        <v>54.778</v>
      </c>
      <c r="H4222" s="81" t="n">
        <v>44.9</v>
      </c>
      <c r="I4222" s="81" t="n">
        <f aca="false">H4222*90%</f>
        <v>40.41</v>
      </c>
      <c r="J4222" s="81" t="n">
        <f aca="false">H4222*85%</f>
        <v>38.165</v>
      </c>
      <c r="K4222" s="96" t="s">
        <v>30</v>
      </c>
      <c r="L4222" s="94"/>
      <c r="M4222" s="84" t="s">
        <v>31</v>
      </c>
      <c r="N4222" s="93"/>
      <c r="O4222" s="11" t="n">
        <v>4034</v>
      </c>
    </row>
    <row r="4223" customFormat="false" ht="12.75" hidden="false" customHeight="false" outlineLevel="0" collapsed="false">
      <c r="A4223" s="74" t="n">
        <f aca="false">A4222+1</f>
        <v>4216</v>
      </c>
      <c r="B4223" s="75" t="s">
        <v>4514</v>
      </c>
      <c r="C4223" s="76" t="s">
        <v>24</v>
      </c>
      <c r="D4223" s="77" t="n">
        <v>38</v>
      </c>
      <c r="E4223" s="78" t="s">
        <v>37</v>
      </c>
      <c r="F4223" s="79" t="s">
        <v>26</v>
      </c>
      <c r="G4223" s="100" t="n">
        <f aca="false">H4223*1.22</f>
        <v>35.258</v>
      </c>
      <c r="H4223" s="81" t="n">
        <v>28.9</v>
      </c>
      <c r="I4223" s="81" t="n">
        <f aca="false">H4223*90%</f>
        <v>26.01</v>
      </c>
      <c r="J4223" s="81" t="n">
        <f aca="false">H4223*85%</f>
        <v>24.565</v>
      </c>
      <c r="K4223" s="96" t="s">
        <v>30</v>
      </c>
      <c r="L4223" s="94"/>
      <c r="M4223" s="84" t="s">
        <v>31</v>
      </c>
      <c r="N4223" s="93"/>
      <c r="O4223" s="11" t="n">
        <v>4035</v>
      </c>
    </row>
    <row r="4224" customFormat="false" ht="12.75" hidden="false" customHeight="false" outlineLevel="0" collapsed="false">
      <c r="A4224" s="74" t="n">
        <f aca="false">A4223+1</f>
        <v>4217</v>
      </c>
      <c r="B4224" s="75" t="s">
        <v>4515</v>
      </c>
      <c r="C4224" s="76" t="s">
        <v>34</v>
      </c>
      <c r="D4224" s="77"/>
      <c r="E4224" s="78" t="s">
        <v>37</v>
      </c>
      <c r="F4224" s="79" t="s">
        <v>26</v>
      </c>
      <c r="G4224" s="100" t="n">
        <f aca="false">H4224*1.22</f>
        <v>55.388</v>
      </c>
      <c r="H4224" s="81" t="n">
        <v>45.4</v>
      </c>
      <c r="I4224" s="81" t="n">
        <f aca="false">H4224*90%</f>
        <v>40.86</v>
      </c>
      <c r="J4224" s="81" t="n">
        <f aca="false">H4224*85%</f>
        <v>38.59</v>
      </c>
      <c r="K4224" s="96" t="n">
        <v>36.6</v>
      </c>
      <c r="L4224" s="94" t="n">
        <f aca="false">CEILING((1-K4224/H4224)*100,1)/100</f>
        <v>0.2</v>
      </c>
      <c r="M4224" s="84" t="s">
        <v>31</v>
      </c>
      <c r="N4224" s="93"/>
      <c r="O4224" s="11" t="n">
        <v>4036</v>
      </c>
    </row>
    <row r="4225" customFormat="false" ht="12.75" hidden="false" customHeight="false" outlineLevel="0" collapsed="false">
      <c r="A4225" s="74" t="n">
        <f aca="false">A4224+1</f>
        <v>4218</v>
      </c>
      <c r="B4225" s="75" t="s">
        <v>4516</v>
      </c>
      <c r="C4225" s="76" t="s">
        <v>34</v>
      </c>
      <c r="D4225" s="77"/>
      <c r="E4225" s="78" t="s">
        <v>37</v>
      </c>
      <c r="F4225" s="79" t="s">
        <v>26</v>
      </c>
      <c r="G4225" s="100" t="n">
        <f aca="false">H4225*1.22</f>
        <v>59.17</v>
      </c>
      <c r="H4225" s="81" t="n">
        <v>48.5</v>
      </c>
      <c r="I4225" s="81" t="n">
        <f aca="false">H4225*90%</f>
        <v>43.65</v>
      </c>
      <c r="J4225" s="81" t="n">
        <f aca="false">H4225*85%</f>
        <v>41.225</v>
      </c>
      <c r="K4225" s="96" t="n">
        <v>38.9</v>
      </c>
      <c r="L4225" s="94" t="n">
        <f aca="false">CEILING((1-K4225/H4225)*100,1)/100</f>
        <v>0.2</v>
      </c>
      <c r="M4225" s="103" t="s">
        <v>31</v>
      </c>
      <c r="N4225" s="93"/>
      <c r="O4225" s="11" t="n">
        <v>4037</v>
      </c>
    </row>
    <row r="4226" customFormat="false" ht="12.75" hidden="false" customHeight="false" outlineLevel="0" collapsed="false">
      <c r="A4226" s="74" t="n">
        <f aca="false">A4225+1</f>
        <v>4219</v>
      </c>
      <c r="B4226" s="75" t="s">
        <v>4516</v>
      </c>
      <c r="C4226" s="76" t="s">
        <v>34</v>
      </c>
      <c r="D4226" s="77"/>
      <c r="E4226" s="78" t="s">
        <v>37</v>
      </c>
      <c r="F4226" s="79" t="s">
        <v>342</v>
      </c>
      <c r="G4226" s="100" t="n">
        <f aca="false">H4226*1.22</f>
        <v>95.038</v>
      </c>
      <c r="H4226" s="81" t="n">
        <v>77.9</v>
      </c>
      <c r="I4226" s="81" t="n">
        <f aca="false">H4226*90%</f>
        <v>70.11</v>
      </c>
      <c r="J4226" s="81" t="n">
        <f aca="false">H4226*85%</f>
        <v>66.215</v>
      </c>
      <c r="K4226" s="96" t="s">
        <v>30</v>
      </c>
      <c r="L4226" s="94"/>
      <c r="M4226" s="103" t="s">
        <v>31</v>
      </c>
      <c r="N4226" s="93"/>
      <c r="O4226" s="11" t="n">
        <v>4038</v>
      </c>
    </row>
    <row r="4227" customFormat="false" ht="12.75" hidden="false" customHeight="false" outlineLevel="0" collapsed="false">
      <c r="A4227" s="74" t="n">
        <f aca="false">A4226+1</f>
        <v>4220</v>
      </c>
      <c r="B4227" s="75" t="s">
        <v>4517</v>
      </c>
      <c r="C4227" s="76" t="s">
        <v>34</v>
      </c>
      <c r="D4227" s="77"/>
      <c r="E4227" s="78" t="s">
        <v>37</v>
      </c>
      <c r="F4227" s="79" t="s">
        <v>26</v>
      </c>
      <c r="G4227" s="100" t="n">
        <f aca="false">H4227*1.22</f>
        <v>59.17</v>
      </c>
      <c r="H4227" s="81" t="n">
        <v>48.5</v>
      </c>
      <c r="I4227" s="81" t="n">
        <f aca="false">H4227*90%</f>
        <v>43.65</v>
      </c>
      <c r="J4227" s="81" t="n">
        <f aca="false">H4227*85%</f>
        <v>41.225</v>
      </c>
      <c r="K4227" s="96" t="n">
        <v>38.9</v>
      </c>
      <c r="L4227" s="94" t="n">
        <f aca="false">CEILING((1-K4227/H4227)*100,1)/100</f>
        <v>0.2</v>
      </c>
      <c r="M4227" s="103" t="n">
        <v>0</v>
      </c>
      <c r="N4227" s="93" t="n">
        <v>36602</v>
      </c>
      <c r="O4227" s="11" t="n">
        <v>4629</v>
      </c>
    </row>
    <row r="4228" customFormat="false" ht="12.75" hidden="false" customHeight="false" outlineLevel="0" collapsed="false">
      <c r="A4228" s="74" t="n">
        <f aca="false">A4227+1</f>
        <v>4221</v>
      </c>
      <c r="B4228" s="75" t="s">
        <v>4518</v>
      </c>
      <c r="C4228" s="76" t="s">
        <v>34</v>
      </c>
      <c r="D4228" s="77"/>
      <c r="E4228" s="78" t="s">
        <v>37</v>
      </c>
      <c r="F4228" s="79" t="s">
        <v>26</v>
      </c>
      <c r="G4228" s="100" t="n">
        <f aca="false">H4228*1.22</f>
        <v>99.43</v>
      </c>
      <c r="H4228" s="81" t="n">
        <v>81.5</v>
      </c>
      <c r="I4228" s="81" t="n">
        <f aca="false">H4228*90%</f>
        <v>73.35</v>
      </c>
      <c r="J4228" s="81" t="n">
        <f aca="false">H4228*85%</f>
        <v>69.275</v>
      </c>
      <c r="K4228" s="96"/>
      <c r="L4228" s="94"/>
      <c r="M4228" s="103" t="n">
        <v>0</v>
      </c>
      <c r="N4228" s="93" t="n">
        <v>36496</v>
      </c>
      <c r="O4228" s="11" t="n">
        <v>4039</v>
      </c>
    </row>
    <row r="4229" customFormat="false" ht="12.75" hidden="false" customHeight="false" outlineLevel="0" collapsed="false">
      <c r="A4229" s="74" t="n">
        <f aca="false">A4228+1</f>
        <v>4222</v>
      </c>
      <c r="B4229" s="75" t="s">
        <v>4519</v>
      </c>
      <c r="C4229" s="76" t="s">
        <v>34</v>
      </c>
      <c r="D4229" s="77"/>
      <c r="E4229" s="78" t="s">
        <v>37</v>
      </c>
      <c r="F4229" s="79" t="s">
        <v>26</v>
      </c>
      <c r="G4229" s="100" t="n">
        <f aca="false">H4229*1.22</f>
        <v>89.426</v>
      </c>
      <c r="H4229" s="81" t="n">
        <v>73.3</v>
      </c>
      <c r="I4229" s="81" t="n">
        <f aca="false">H4229*90%</f>
        <v>65.97</v>
      </c>
      <c r="J4229" s="81" t="n">
        <f aca="false">H4229*85%</f>
        <v>62.305</v>
      </c>
      <c r="K4229" s="96" t="n">
        <v>58.5</v>
      </c>
      <c r="L4229" s="97" t="n">
        <f aca="false">CEILING((1-K4229/H4229)*100,1)/100</f>
        <v>0.21</v>
      </c>
      <c r="M4229" s="84" t="n">
        <v>0</v>
      </c>
      <c r="N4229" s="93" t="n">
        <v>36657</v>
      </c>
      <c r="O4229" s="11" t="n">
        <v>4737</v>
      </c>
    </row>
    <row r="4230" customFormat="false" ht="12.75" hidden="false" customHeight="false" outlineLevel="0" collapsed="false">
      <c r="A4230" s="74" t="n">
        <f aca="false">A4229+1</f>
        <v>4223</v>
      </c>
      <c r="B4230" s="75" t="s">
        <v>4520</v>
      </c>
      <c r="C4230" s="76" t="s">
        <v>34</v>
      </c>
      <c r="D4230" s="77"/>
      <c r="E4230" s="78" t="s">
        <v>28</v>
      </c>
      <c r="F4230" s="79" t="s">
        <v>40</v>
      </c>
      <c r="G4230" s="100" t="n">
        <f aca="false">H4230*1.22</f>
        <v>298.778</v>
      </c>
      <c r="H4230" s="81" t="n">
        <v>244.9</v>
      </c>
      <c r="I4230" s="81" t="n">
        <f aca="false">H4230*90%</f>
        <v>220.41</v>
      </c>
      <c r="J4230" s="81" t="n">
        <f aca="false">H4230*85%</f>
        <v>208.165</v>
      </c>
      <c r="K4230" s="96" t="s">
        <v>30</v>
      </c>
      <c r="L4230" s="101"/>
      <c r="M4230" s="103" t="n">
        <v>7</v>
      </c>
      <c r="N4230" s="93"/>
      <c r="O4230" s="11" t="n">
        <v>4041</v>
      </c>
    </row>
    <row r="4231" customFormat="false" ht="12.75" hidden="false" customHeight="false" outlineLevel="0" collapsed="false">
      <c r="A4231" s="74" t="n">
        <f aca="false">A4230+1</f>
        <v>4224</v>
      </c>
      <c r="B4231" s="75" t="s">
        <v>4521</v>
      </c>
      <c r="C4231" s="76" t="s">
        <v>34</v>
      </c>
      <c r="D4231" s="77"/>
      <c r="E4231" s="78" t="s">
        <v>28</v>
      </c>
      <c r="F4231" s="79" t="s">
        <v>40</v>
      </c>
      <c r="G4231" s="100" t="n">
        <f aca="false">H4231*1.22</f>
        <v>2798.68</v>
      </c>
      <c r="H4231" s="81" t="n">
        <v>2294</v>
      </c>
      <c r="I4231" s="81" t="n">
        <f aca="false">H4231*90%</f>
        <v>2064.6</v>
      </c>
      <c r="J4231" s="81" t="n">
        <f aca="false">H4231*85%</f>
        <v>1949.9</v>
      </c>
      <c r="K4231" s="96" t="s">
        <v>30</v>
      </c>
      <c r="L4231" s="101"/>
      <c r="M4231" s="103" t="n">
        <v>7</v>
      </c>
      <c r="N4231" s="93"/>
      <c r="O4231" s="11" t="n">
        <v>4043</v>
      </c>
    </row>
    <row r="4232" customFormat="false" ht="12.75" hidden="false" customHeight="false" outlineLevel="0" collapsed="false">
      <c r="A4232" s="74" t="n">
        <f aca="false">A4231+1</f>
        <v>4225</v>
      </c>
      <c r="B4232" s="75" t="s">
        <v>4522</v>
      </c>
      <c r="C4232" s="76" t="s">
        <v>34</v>
      </c>
      <c r="D4232" s="77"/>
      <c r="E4232" s="78" t="s">
        <v>28</v>
      </c>
      <c r="F4232" s="79" t="s">
        <v>40</v>
      </c>
      <c r="G4232" s="100" t="n">
        <f aca="false">H4232*1.22</f>
        <v>779.458</v>
      </c>
      <c r="H4232" s="81" t="n">
        <v>638.9</v>
      </c>
      <c r="I4232" s="81" t="n">
        <f aca="false">H4232*90%</f>
        <v>575.01</v>
      </c>
      <c r="J4232" s="81" t="n">
        <f aca="false">H4232*85%</f>
        <v>543.065</v>
      </c>
      <c r="K4232" s="96" t="s">
        <v>30</v>
      </c>
      <c r="L4232" s="101"/>
      <c r="M4232" s="103" t="n">
        <v>7</v>
      </c>
      <c r="N4232" s="93"/>
      <c r="O4232" s="11" t="n">
        <v>4042</v>
      </c>
    </row>
    <row r="4233" customFormat="false" ht="12.75" hidden="false" customHeight="false" outlineLevel="0" collapsed="false">
      <c r="A4233" s="74" t="n">
        <f aca="false">A4232+1</f>
        <v>4226</v>
      </c>
      <c r="B4233" s="75" t="s">
        <v>4523</v>
      </c>
      <c r="C4233" s="76" t="s">
        <v>34</v>
      </c>
      <c r="D4233" s="77"/>
      <c r="E4233" s="78" t="s">
        <v>37</v>
      </c>
      <c r="F4233" s="79" t="s">
        <v>26</v>
      </c>
      <c r="G4233" s="100" t="n">
        <f aca="false">H4233*1.22</f>
        <v>48.678</v>
      </c>
      <c r="H4233" s="81" t="n">
        <v>39.9</v>
      </c>
      <c r="I4233" s="81" t="n">
        <f aca="false">H4233*90%</f>
        <v>35.91</v>
      </c>
      <c r="J4233" s="81" t="n">
        <f aca="false">H4233*85%</f>
        <v>33.915</v>
      </c>
      <c r="K4233" s="96" t="n">
        <v>29.9</v>
      </c>
      <c r="L4233" s="101" t="n">
        <f aca="false">CEILING((1-K4233/H4233)*100,1)/100</f>
        <v>0.26</v>
      </c>
      <c r="M4233" s="103" t="n">
        <v>0</v>
      </c>
      <c r="N4233" s="93"/>
      <c r="O4233" s="11" t="n">
        <v>4040</v>
      </c>
    </row>
    <row r="4234" customFormat="false" ht="12.75" hidden="false" customHeight="false" outlineLevel="0" collapsed="false">
      <c r="A4234" s="74" t="n">
        <f aca="false">A4233+1</f>
        <v>4227</v>
      </c>
      <c r="B4234" s="75" t="s">
        <v>4524</v>
      </c>
      <c r="C4234" s="76" t="s">
        <v>34</v>
      </c>
      <c r="D4234" s="77"/>
      <c r="E4234" s="78" t="s">
        <v>37</v>
      </c>
      <c r="F4234" s="79" t="s">
        <v>26</v>
      </c>
      <c r="G4234" s="100" t="n">
        <f aca="false">H4234*1.22</f>
        <v>99.43</v>
      </c>
      <c r="H4234" s="81" t="n">
        <v>81.5</v>
      </c>
      <c r="I4234" s="81" t="n">
        <f aca="false">H4234*90%</f>
        <v>73.35</v>
      </c>
      <c r="J4234" s="81" t="n">
        <f aca="false">H4234*85%</f>
        <v>69.275</v>
      </c>
      <c r="K4234" s="96" t="n">
        <v>61.9</v>
      </c>
      <c r="L4234" s="92" t="n">
        <f aca="false">CEILING((1-K4234/H4234)*100,1)/100</f>
        <v>0.25</v>
      </c>
      <c r="M4234" s="103" t="n">
        <v>0</v>
      </c>
      <c r="N4234" s="93" t="n">
        <v>36144</v>
      </c>
      <c r="O4234" s="11" t="n">
        <v>4044</v>
      </c>
    </row>
    <row r="4235" customFormat="false" ht="12.75" hidden="false" customHeight="false" outlineLevel="0" collapsed="false">
      <c r="A4235" s="74" t="n">
        <f aca="false">A4234+1</f>
        <v>4228</v>
      </c>
      <c r="B4235" s="75" t="s">
        <v>4525</v>
      </c>
      <c r="C4235" s="76" t="s">
        <v>34</v>
      </c>
      <c r="D4235" s="77"/>
      <c r="E4235" s="78" t="s">
        <v>37</v>
      </c>
      <c r="F4235" s="79" t="s">
        <v>26</v>
      </c>
      <c r="G4235" s="100" t="n">
        <f aca="false">H4235*1.22</f>
        <v>159.21</v>
      </c>
      <c r="H4235" s="81" t="n">
        <v>130.5</v>
      </c>
      <c r="I4235" s="81" t="n">
        <f aca="false">H4235*90%</f>
        <v>117.45</v>
      </c>
      <c r="J4235" s="81" t="n">
        <f aca="false">H4235*85%</f>
        <v>110.925</v>
      </c>
      <c r="K4235" s="96" t="n">
        <v>98.9</v>
      </c>
      <c r="L4235" s="92" t="n">
        <f aca="false">CEILING((1-K4235/H4235)*100,1)/100</f>
        <v>0.25</v>
      </c>
      <c r="M4235" s="103" t="n">
        <v>0</v>
      </c>
      <c r="N4235" s="93" t="n">
        <v>36629</v>
      </c>
      <c r="O4235" s="11" t="n">
        <v>4654</v>
      </c>
    </row>
    <row r="4236" customFormat="false" ht="12.75" hidden="false" customHeight="false" outlineLevel="0" collapsed="false">
      <c r="A4236" s="74" t="n">
        <f aca="false">A4235+1</f>
        <v>4229</v>
      </c>
      <c r="B4236" s="98" t="s">
        <v>4526</v>
      </c>
      <c r="C4236" s="76" t="s">
        <v>24</v>
      </c>
      <c r="D4236" s="77"/>
      <c r="E4236" s="78" t="s">
        <v>740</v>
      </c>
      <c r="F4236" s="99" t="s">
        <v>26</v>
      </c>
      <c r="G4236" s="100" t="n">
        <f aca="false">H4236*1.22</f>
        <v>54.778</v>
      </c>
      <c r="H4236" s="81" t="n">
        <v>44.9</v>
      </c>
      <c r="I4236" s="81" t="n">
        <f aca="false">H4236*90%</f>
        <v>40.41</v>
      </c>
      <c r="J4236" s="81" t="n">
        <f aca="false">H4236*85%</f>
        <v>38.165</v>
      </c>
      <c r="K4236" s="96" t="n">
        <v>31.7</v>
      </c>
      <c r="L4236" s="101" t="n">
        <f aca="false">CEILING((1-K4236/H4236)*100,1)/100</f>
        <v>0.3</v>
      </c>
      <c r="M4236" s="103" t="n">
        <v>0</v>
      </c>
      <c r="N4236" s="93"/>
      <c r="O4236" s="11" t="n">
        <v>4045</v>
      </c>
    </row>
    <row r="4237" customFormat="false" ht="12.75" hidden="false" customHeight="false" outlineLevel="0" collapsed="false">
      <c r="A4237" s="74" t="n">
        <f aca="false">A4236+1</f>
        <v>4230</v>
      </c>
      <c r="B4237" s="75" t="s">
        <v>4527</v>
      </c>
      <c r="C4237" s="76" t="s">
        <v>34</v>
      </c>
      <c r="D4237" s="77"/>
      <c r="E4237" s="78" t="s">
        <v>37</v>
      </c>
      <c r="F4237" s="79" t="s">
        <v>26</v>
      </c>
      <c r="G4237" s="100" t="n">
        <f aca="false">H4237*1.22</f>
        <v>159.21</v>
      </c>
      <c r="H4237" s="81" t="n">
        <v>130.5</v>
      </c>
      <c r="I4237" s="81" t="n">
        <f aca="false">H4237*90%</f>
        <v>117.45</v>
      </c>
      <c r="J4237" s="81" t="n">
        <f aca="false">H4237*85%</f>
        <v>110.925</v>
      </c>
      <c r="K4237" s="96" t="n">
        <v>104.9</v>
      </c>
      <c r="L4237" s="94" t="n">
        <f aca="false">CEILING((1-K4237/H4237)*100,1)/100</f>
        <v>0.2</v>
      </c>
      <c r="M4237" s="103" t="n">
        <v>14</v>
      </c>
      <c r="N4237" s="93"/>
      <c r="O4237" s="11" t="n">
        <v>4046</v>
      </c>
    </row>
    <row r="4238" customFormat="false" ht="12.75" hidden="false" customHeight="false" outlineLevel="0" collapsed="false">
      <c r="A4238" s="74" t="n">
        <f aca="false">A4237+1</f>
        <v>4231</v>
      </c>
      <c r="B4238" s="75" t="s">
        <v>4528</v>
      </c>
      <c r="C4238" s="76" t="s">
        <v>34</v>
      </c>
      <c r="D4238" s="77"/>
      <c r="E4238" s="78" t="s">
        <v>37</v>
      </c>
      <c r="F4238" s="79" t="s">
        <v>26</v>
      </c>
      <c r="G4238" s="100" t="n">
        <f aca="false">H4238*1.22</f>
        <v>54.778</v>
      </c>
      <c r="H4238" s="81" t="n">
        <v>44.9</v>
      </c>
      <c r="I4238" s="81" t="n">
        <f aca="false">H4238*90%</f>
        <v>40.41</v>
      </c>
      <c r="J4238" s="81" t="n">
        <f aca="false">H4238*85%</f>
        <v>38.165</v>
      </c>
      <c r="K4238" s="96" t="n">
        <v>32.5</v>
      </c>
      <c r="L4238" s="92" t="n">
        <f aca="false">CEILING((1-K4238/H4238)*100,1)/100</f>
        <v>0.28</v>
      </c>
      <c r="M4238" s="103" t="n">
        <v>0</v>
      </c>
      <c r="N4238" s="93"/>
      <c r="O4238" s="11" t="n">
        <v>4047</v>
      </c>
    </row>
    <row r="4239" customFormat="false" ht="12.75" hidden="false" customHeight="false" outlineLevel="0" collapsed="false">
      <c r="A4239" s="74" t="n">
        <f aca="false">A4238+1</f>
        <v>4232</v>
      </c>
      <c r="B4239" s="75" t="s">
        <v>4529</v>
      </c>
      <c r="C4239" s="76" t="s">
        <v>24</v>
      </c>
      <c r="D4239" s="77"/>
      <c r="E4239" s="78" t="s">
        <v>105</v>
      </c>
      <c r="F4239" s="89" t="s">
        <v>83</v>
      </c>
      <c r="G4239" s="100" t="n">
        <f aca="false">H4239*1.22</f>
        <v>25.01</v>
      </c>
      <c r="H4239" s="81" t="n">
        <v>20.5</v>
      </c>
      <c r="I4239" s="81" t="n">
        <f aca="false">H4239*90%</f>
        <v>18.45</v>
      </c>
      <c r="J4239" s="81" t="n">
        <f aca="false">H4239*85%</f>
        <v>17.425</v>
      </c>
      <c r="K4239" s="96" t="n">
        <v>13.9</v>
      </c>
      <c r="L4239" s="94" t="n">
        <f aca="false">CEILING((1-K4239/H4239)*100,1)/100</f>
        <v>0.33</v>
      </c>
      <c r="M4239" s="103" t="s">
        <v>31</v>
      </c>
      <c r="N4239" s="93"/>
      <c r="O4239" s="11" t="n">
        <v>4048</v>
      </c>
    </row>
    <row r="4240" customFormat="false" ht="12.75" hidden="false" customHeight="false" outlineLevel="0" collapsed="false">
      <c r="A4240" s="74" t="n">
        <f aca="false">A4239+1</f>
        <v>4233</v>
      </c>
      <c r="B4240" s="75" t="s">
        <v>4530</v>
      </c>
      <c r="C4240" s="76" t="s">
        <v>34</v>
      </c>
      <c r="D4240" s="77"/>
      <c r="E4240" s="78" t="s">
        <v>37</v>
      </c>
      <c r="F4240" s="79" t="s">
        <v>26</v>
      </c>
      <c r="G4240" s="100" t="n">
        <f aca="false">H4240*1.22</f>
        <v>49.41</v>
      </c>
      <c r="H4240" s="81" t="n">
        <v>40.5</v>
      </c>
      <c r="I4240" s="81" t="n">
        <f aca="false">H4240*90%</f>
        <v>36.45</v>
      </c>
      <c r="J4240" s="81" t="n">
        <f aca="false">H4240*85%</f>
        <v>34.425</v>
      </c>
      <c r="K4240" s="96" t="n">
        <v>29.9</v>
      </c>
      <c r="L4240" s="92" t="n">
        <f aca="false">CEILING((1-K4240/H4240)*100,1)/100</f>
        <v>0.27</v>
      </c>
      <c r="M4240" s="103" t="n">
        <v>0</v>
      </c>
      <c r="N4240" s="93" t="n">
        <v>36163</v>
      </c>
      <c r="O4240" s="11" t="n">
        <v>4049</v>
      </c>
    </row>
    <row r="4241" customFormat="false" ht="12.75" hidden="false" customHeight="false" outlineLevel="0" collapsed="false">
      <c r="A4241" s="74" t="n">
        <f aca="false">A4240+1</f>
        <v>4234</v>
      </c>
      <c r="B4241" s="75" t="s">
        <v>4531</v>
      </c>
      <c r="C4241" s="76" t="s">
        <v>24</v>
      </c>
      <c r="D4241" s="77"/>
      <c r="E4241" s="88" t="s">
        <v>122</v>
      </c>
      <c r="F4241" s="99" t="s">
        <v>26</v>
      </c>
      <c r="G4241" s="100" t="n">
        <f aca="false">H4241*1.22</f>
        <v>25.498</v>
      </c>
      <c r="H4241" s="81" t="n">
        <v>20.9</v>
      </c>
      <c r="I4241" s="81" t="n">
        <f aca="false">H4241*90%</f>
        <v>18.81</v>
      </c>
      <c r="J4241" s="81" t="n">
        <f aca="false">H4241*85%</f>
        <v>17.765</v>
      </c>
      <c r="K4241" s="96" t="n">
        <v>14.7</v>
      </c>
      <c r="L4241" s="101" t="n">
        <f aca="false">CEILING((1-K4241/H4241)*100,1)/100</f>
        <v>0.3</v>
      </c>
      <c r="M4241" s="103" t="s">
        <v>31</v>
      </c>
      <c r="N4241" s="93"/>
      <c r="O4241" s="11" t="n">
        <v>4050</v>
      </c>
    </row>
    <row r="4242" customFormat="false" ht="12.75" hidden="false" customHeight="false" outlineLevel="0" collapsed="false">
      <c r="A4242" s="74" t="n">
        <f aca="false">A4241+1</f>
        <v>4235</v>
      </c>
      <c r="B4242" s="75" t="s">
        <v>4532</v>
      </c>
      <c r="C4242" s="76" t="s">
        <v>34</v>
      </c>
      <c r="D4242" s="77"/>
      <c r="E4242" s="78" t="s">
        <v>37</v>
      </c>
      <c r="F4242" s="99" t="s">
        <v>26</v>
      </c>
      <c r="G4242" s="100" t="n">
        <f aca="false">H4242*1.22</f>
        <v>29.158</v>
      </c>
      <c r="H4242" s="81" t="n">
        <v>23.9</v>
      </c>
      <c r="I4242" s="81" t="n">
        <f aca="false">H4242*90%</f>
        <v>21.51</v>
      </c>
      <c r="J4242" s="81" t="n">
        <f aca="false">H4242*85%</f>
        <v>20.315</v>
      </c>
      <c r="K4242" s="96" t="s">
        <v>30</v>
      </c>
      <c r="L4242" s="94"/>
      <c r="M4242" s="103" t="s">
        <v>31</v>
      </c>
      <c r="N4242" s="93"/>
      <c r="O4242" s="11" t="n">
        <v>4051</v>
      </c>
    </row>
    <row r="4243" customFormat="false" ht="12.75" hidden="false" customHeight="false" outlineLevel="0" collapsed="false">
      <c r="A4243" s="74" t="n">
        <f aca="false">A4242+1</f>
        <v>4236</v>
      </c>
      <c r="B4243" s="75" t="s">
        <v>4533</v>
      </c>
      <c r="C4243" s="76" t="s">
        <v>34</v>
      </c>
      <c r="D4243" s="77" t="n">
        <v>263</v>
      </c>
      <c r="E4243" s="78" t="s">
        <v>209</v>
      </c>
      <c r="F4243" s="79" t="s">
        <v>26</v>
      </c>
      <c r="G4243" s="100" t="n">
        <f aca="false">H4243*1.22</f>
        <v>154.94</v>
      </c>
      <c r="H4243" s="81" t="n">
        <v>127</v>
      </c>
      <c r="I4243" s="81" t="n">
        <f aca="false">H4243*90%</f>
        <v>114.3</v>
      </c>
      <c r="J4243" s="81" t="n">
        <f aca="false">H4243*85%</f>
        <v>107.95</v>
      </c>
      <c r="K4243" s="96" t="n">
        <v>95.5</v>
      </c>
      <c r="L4243" s="101" t="n">
        <f aca="false">CEILING((1-K4243/H4243)*100,1)/100</f>
        <v>0.25</v>
      </c>
      <c r="M4243" s="103" t="n">
        <v>0</v>
      </c>
      <c r="N4243" s="93"/>
      <c r="O4243" s="11" t="n">
        <v>4052</v>
      </c>
    </row>
    <row r="4244" customFormat="false" ht="12.75" hidden="false" customHeight="false" outlineLevel="0" collapsed="false">
      <c r="A4244" s="74" t="n">
        <f aca="false">A4243+1</f>
        <v>4237</v>
      </c>
      <c r="B4244" s="75" t="s">
        <v>4534</v>
      </c>
      <c r="C4244" s="76" t="s">
        <v>34</v>
      </c>
      <c r="D4244" s="77" t="n">
        <v>263</v>
      </c>
      <c r="E4244" s="78" t="s">
        <v>209</v>
      </c>
      <c r="F4244" s="79" t="s">
        <v>26</v>
      </c>
      <c r="G4244" s="100" t="n">
        <f aca="false">H4244*1.22</f>
        <v>89.426</v>
      </c>
      <c r="H4244" s="81" t="n">
        <v>73.3</v>
      </c>
      <c r="I4244" s="81" t="n">
        <f aca="false">H4244*90%</f>
        <v>65.97</v>
      </c>
      <c r="J4244" s="81" t="n">
        <f aca="false">H4244*85%</f>
        <v>62.305</v>
      </c>
      <c r="K4244" s="96" t="n">
        <v>58.9</v>
      </c>
      <c r="L4244" s="97" t="n">
        <f aca="false">CEILING((1-K4244/H4244)*100,1)/100</f>
        <v>0.2</v>
      </c>
      <c r="M4244" s="84" t="n">
        <v>7</v>
      </c>
      <c r="N4244" s="93"/>
      <c r="O4244" s="11" t="n">
        <v>4053</v>
      </c>
    </row>
    <row r="4245" customFormat="false" ht="12.75" hidden="false" customHeight="false" outlineLevel="0" collapsed="false">
      <c r="A4245" s="74" t="n">
        <f aca="false">A4244+1</f>
        <v>4238</v>
      </c>
      <c r="B4245" s="75" t="s">
        <v>4535</v>
      </c>
      <c r="C4245" s="76" t="s">
        <v>24</v>
      </c>
      <c r="D4245" s="77"/>
      <c r="E4245" s="78" t="s">
        <v>78</v>
      </c>
      <c r="F4245" s="99" t="s">
        <v>26</v>
      </c>
      <c r="G4245" s="100" t="n">
        <f aca="false">H4245*1.22</f>
        <v>19.398</v>
      </c>
      <c r="H4245" s="81" t="n">
        <v>15.9</v>
      </c>
      <c r="I4245" s="81" t="n">
        <f aca="false">H4245*90%</f>
        <v>14.31</v>
      </c>
      <c r="J4245" s="81" t="n">
        <f aca="false">H4245*85%</f>
        <v>13.515</v>
      </c>
      <c r="K4245" s="96" t="n">
        <v>9.6</v>
      </c>
      <c r="L4245" s="94" t="n">
        <f aca="false">CEILING((1-K4245/H4245)*100,1)/100</f>
        <v>0.4</v>
      </c>
      <c r="M4245" s="84" t="s">
        <v>31</v>
      </c>
      <c r="N4245" s="93"/>
      <c r="O4245" s="11" t="n">
        <v>4054</v>
      </c>
    </row>
    <row r="4246" customFormat="false" ht="12.75" hidden="false" customHeight="false" outlineLevel="0" collapsed="false">
      <c r="A4246" s="74" t="n">
        <f aca="false">A4245+1</f>
        <v>4239</v>
      </c>
      <c r="B4246" s="75" t="s">
        <v>4536</v>
      </c>
      <c r="C4246" s="76" t="s">
        <v>24</v>
      </c>
      <c r="D4246" s="77"/>
      <c r="E4246" s="78" t="s">
        <v>37</v>
      </c>
      <c r="F4246" s="99" t="s">
        <v>26</v>
      </c>
      <c r="G4246" s="100" t="n">
        <f aca="false">H4246*1.22</f>
        <v>49.41</v>
      </c>
      <c r="H4246" s="81" t="n">
        <v>40.5</v>
      </c>
      <c r="I4246" s="81" t="n">
        <f aca="false">H4246*90%</f>
        <v>36.45</v>
      </c>
      <c r="J4246" s="81" t="n">
        <f aca="false">H4246*85%</f>
        <v>34.425</v>
      </c>
      <c r="K4246" s="96" t="n">
        <v>29.9</v>
      </c>
      <c r="L4246" s="101" t="n">
        <f aca="false">CEILING((1-K4246/H4246)*100,1)/100</f>
        <v>0.27</v>
      </c>
      <c r="M4246" s="103" t="n">
        <v>0</v>
      </c>
      <c r="N4246" s="93"/>
      <c r="O4246" s="11" t="n">
        <v>4055</v>
      </c>
    </row>
    <row r="4247" customFormat="false" ht="12.75" hidden="false" customHeight="false" outlineLevel="0" collapsed="false">
      <c r="A4247" s="74" t="n">
        <f aca="false">A4246+1</f>
        <v>4240</v>
      </c>
      <c r="B4247" s="75" t="s">
        <v>4537</v>
      </c>
      <c r="C4247" s="76" t="s">
        <v>24</v>
      </c>
      <c r="D4247" s="77"/>
      <c r="E4247" s="78" t="s">
        <v>546</v>
      </c>
      <c r="F4247" s="79" t="s">
        <v>40</v>
      </c>
      <c r="G4247" s="100" t="n">
        <f aca="false">H4247*1.22</f>
        <v>35.258</v>
      </c>
      <c r="H4247" s="81" t="n">
        <v>28.9</v>
      </c>
      <c r="I4247" s="81" t="n">
        <f aca="false">H4247*90%</f>
        <v>26.01</v>
      </c>
      <c r="J4247" s="81" t="n">
        <f aca="false">H4247*85%</f>
        <v>24.565</v>
      </c>
      <c r="K4247" s="96" t="s">
        <v>30</v>
      </c>
      <c r="L4247" s="94"/>
      <c r="M4247" s="103" t="s">
        <v>31</v>
      </c>
      <c r="N4247" s="93"/>
      <c r="O4247" s="11" t="n">
        <v>4056</v>
      </c>
    </row>
    <row r="4248" customFormat="false" ht="12.75" hidden="false" customHeight="false" outlineLevel="0" collapsed="false">
      <c r="A4248" s="74" t="n">
        <f aca="false">A4247+1</f>
        <v>4241</v>
      </c>
      <c r="B4248" s="75" t="s">
        <v>4538</v>
      </c>
      <c r="C4248" s="76" t="s">
        <v>24</v>
      </c>
      <c r="D4248" s="77"/>
      <c r="E4248" s="78" t="s">
        <v>884</v>
      </c>
      <c r="F4248" s="79" t="s">
        <v>40</v>
      </c>
      <c r="G4248" s="100" t="n">
        <f aca="false">H4248*1.22</f>
        <v>35.258</v>
      </c>
      <c r="H4248" s="81" t="n">
        <v>28.9</v>
      </c>
      <c r="I4248" s="81" t="n">
        <f aca="false">H4248*90%</f>
        <v>26.01</v>
      </c>
      <c r="J4248" s="81" t="n">
        <f aca="false">H4248*85%</f>
        <v>24.565</v>
      </c>
      <c r="K4248" s="96" t="s">
        <v>30</v>
      </c>
      <c r="L4248" s="94"/>
      <c r="M4248" s="103" t="s">
        <v>31</v>
      </c>
      <c r="N4248" s="93"/>
      <c r="O4248" s="11" t="n">
        <v>4057</v>
      </c>
    </row>
    <row r="4249" customFormat="false" ht="12.75" hidden="false" customHeight="false" outlineLevel="0" collapsed="false">
      <c r="A4249" s="74" t="n">
        <f aca="false">A4248+1</f>
        <v>4242</v>
      </c>
      <c r="B4249" s="75" t="s">
        <v>4539</v>
      </c>
      <c r="C4249" s="76" t="s">
        <v>24</v>
      </c>
      <c r="D4249" s="77"/>
      <c r="E4249" s="78" t="s">
        <v>884</v>
      </c>
      <c r="F4249" s="79" t="s">
        <v>40</v>
      </c>
      <c r="G4249" s="100" t="n">
        <f aca="false">H4249*1.22</f>
        <v>29.158</v>
      </c>
      <c r="H4249" s="81" t="n">
        <v>23.9</v>
      </c>
      <c r="I4249" s="81" t="n">
        <f aca="false">H4249*90%</f>
        <v>21.51</v>
      </c>
      <c r="J4249" s="81" t="n">
        <f aca="false">H4249*85%</f>
        <v>20.315</v>
      </c>
      <c r="K4249" s="96" t="n">
        <v>16.9</v>
      </c>
      <c r="L4249" s="101" t="n">
        <f aca="false">CEILING((1-K4249/H4249)*100,1)/100</f>
        <v>0.3</v>
      </c>
      <c r="M4249" s="103" t="n">
        <v>0</v>
      </c>
      <c r="N4249" s="93"/>
      <c r="O4249" s="11" t="n">
        <v>4058</v>
      </c>
    </row>
    <row r="4250" customFormat="false" ht="12.75" hidden="false" customHeight="false" outlineLevel="0" collapsed="false">
      <c r="A4250" s="74" t="n">
        <f aca="false">A4249+1</f>
        <v>4243</v>
      </c>
      <c r="B4250" s="75" t="s">
        <v>4540</v>
      </c>
      <c r="C4250" s="76" t="s">
        <v>34</v>
      </c>
      <c r="D4250" s="77"/>
      <c r="E4250" s="78" t="s">
        <v>37</v>
      </c>
      <c r="F4250" s="99" t="s">
        <v>26</v>
      </c>
      <c r="G4250" s="100" t="n">
        <f aca="false">H4250*1.22</f>
        <v>118.95</v>
      </c>
      <c r="H4250" s="81" t="n">
        <v>97.5</v>
      </c>
      <c r="I4250" s="81" t="n">
        <f aca="false">H4250*90%</f>
        <v>87.75</v>
      </c>
      <c r="J4250" s="81" t="n">
        <f aca="false">H4250*85%</f>
        <v>82.875</v>
      </c>
      <c r="K4250" s="96" t="s">
        <v>30</v>
      </c>
      <c r="L4250" s="94"/>
      <c r="M4250" s="103" t="n">
        <v>7</v>
      </c>
      <c r="N4250" s="93"/>
      <c r="O4250" s="11" t="n">
        <v>4060</v>
      </c>
    </row>
    <row r="4251" customFormat="false" ht="12.75" hidden="false" customHeight="false" outlineLevel="0" collapsed="false">
      <c r="A4251" s="74" t="n">
        <f aca="false">A4250+1</f>
        <v>4244</v>
      </c>
      <c r="B4251" s="75" t="s">
        <v>4541</v>
      </c>
      <c r="C4251" s="76" t="s">
        <v>24</v>
      </c>
      <c r="D4251" s="77"/>
      <c r="E4251" s="78" t="s">
        <v>853</v>
      </c>
      <c r="F4251" s="79" t="s">
        <v>26</v>
      </c>
      <c r="G4251" s="100" t="n">
        <f aca="false">H4251*1.22</f>
        <v>54.778</v>
      </c>
      <c r="H4251" s="81" t="n">
        <v>44.9</v>
      </c>
      <c r="I4251" s="81" t="n">
        <f aca="false">H4251*90%</f>
        <v>40.41</v>
      </c>
      <c r="J4251" s="81" t="n">
        <f aca="false">H4251*85%</f>
        <v>38.165</v>
      </c>
      <c r="K4251" s="96" t="s">
        <v>30</v>
      </c>
      <c r="L4251" s="94"/>
      <c r="M4251" s="103" t="n">
        <v>0</v>
      </c>
      <c r="N4251" s="93"/>
      <c r="O4251" s="11" t="n">
        <v>4061</v>
      </c>
    </row>
    <row r="4252" customFormat="false" ht="12.75" hidden="false" customHeight="false" outlineLevel="0" collapsed="false">
      <c r="A4252" s="74" t="n">
        <f aca="false">A4251+1</f>
        <v>4245</v>
      </c>
      <c r="B4252" s="75" t="s">
        <v>4542</v>
      </c>
      <c r="C4252" s="76" t="s">
        <v>24</v>
      </c>
      <c r="D4252" s="77"/>
      <c r="E4252" s="78" t="s">
        <v>853</v>
      </c>
      <c r="F4252" s="79" t="s">
        <v>26</v>
      </c>
      <c r="G4252" s="100" t="n">
        <f aca="false">H4252*1.22</f>
        <v>35.258</v>
      </c>
      <c r="H4252" s="81" t="n">
        <v>28.9</v>
      </c>
      <c r="I4252" s="81" t="n">
        <f aca="false">H4252*90%</f>
        <v>26.01</v>
      </c>
      <c r="J4252" s="81" t="n">
        <f aca="false">H4252*85%</f>
        <v>24.565</v>
      </c>
      <c r="K4252" s="96" t="s">
        <v>30</v>
      </c>
      <c r="L4252" s="94"/>
      <c r="M4252" s="103" t="n">
        <v>0</v>
      </c>
      <c r="N4252" s="93"/>
      <c r="O4252" s="11" t="n">
        <v>4062</v>
      </c>
    </row>
    <row r="4253" customFormat="false" ht="12.75" hidden="false" customHeight="false" outlineLevel="0" collapsed="false">
      <c r="A4253" s="74" t="n">
        <f aca="false">A4252+1</f>
        <v>4246</v>
      </c>
      <c r="B4253" s="75" t="s">
        <v>4543</v>
      </c>
      <c r="C4253" s="76" t="s">
        <v>34</v>
      </c>
      <c r="D4253" s="77"/>
      <c r="E4253" s="88" t="s">
        <v>37</v>
      </c>
      <c r="F4253" s="99" t="s">
        <v>26</v>
      </c>
      <c r="G4253" s="90" t="n">
        <f aca="false">H4253*1.22</f>
        <v>69.418</v>
      </c>
      <c r="H4253" s="81" t="n">
        <v>56.9</v>
      </c>
      <c r="I4253" s="81" t="n">
        <f aca="false">H4253*90%</f>
        <v>51.21</v>
      </c>
      <c r="J4253" s="81" t="n">
        <f aca="false">H4253*85%</f>
        <v>48.365</v>
      </c>
      <c r="K4253" s="96" t="s">
        <v>30</v>
      </c>
      <c r="L4253" s="94"/>
      <c r="M4253" s="84" t="n">
        <v>0</v>
      </c>
      <c r="N4253" s="93"/>
      <c r="O4253" s="11" t="n">
        <v>4063</v>
      </c>
    </row>
    <row r="4254" customFormat="false" ht="12.75" hidden="false" customHeight="false" outlineLevel="0" collapsed="false">
      <c r="A4254" s="74" t="n">
        <f aca="false">A4253+1</f>
        <v>4247</v>
      </c>
      <c r="B4254" s="75" t="s">
        <v>4544</v>
      </c>
      <c r="C4254" s="76" t="s">
        <v>24</v>
      </c>
      <c r="D4254" s="77"/>
      <c r="E4254" s="78" t="s">
        <v>25</v>
      </c>
      <c r="F4254" s="89" t="s">
        <v>83</v>
      </c>
      <c r="G4254" s="100" t="n">
        <f aca="false">H4254*1.22</f>
        <v>39.406</v>
      </c>
      <c r="H4254" s="81" t="n">
        <v>32.3</v>
      </c>
      <c r="I4254" s="81" t="n">
        <f aca="false">H4254*90%</f>
        <v>29.07</v>
      </c>
      <c r="J4254" s="81" t="n">
        <f aca="false">H4254*85%</f>
        <v>27.455</v>
      </c>
      <c r="K4254" s="96" t="n">
        <v>23.9</v>
      </c>
      <c r="L4254" s="101" t="n">
        <f aca="false">CEILING((1-K4254/H4254)*100,1)/100</f>
        <v>0.27</v>
      </c>
      <c r="M4254" s="103" t="s">
        <v>31</v>
      </c>
      <c r="N4254" s="93"/>
      <c r="O4254" s="11" t="n">
        <v>4064</v>
      </c>
    </row>
    <row r="4255" customFormat="false" ht="12.75" hidden="false" customHeight="false" outlineLevel="0" collapsed="false">
      <c r="A4255" s="74" t="n">
        <f aca="false">A4254+1</f>
        <v>4248</v>
      </c>
      <c r="B4255" s="75" t="s">
        <v>4545</v>
      </c>
      <c r="C4255" s="76" t="s">
        <v>24</v>
      </c>
      <c r="D4255" s="77"/>
      <c r="E4255" s="78" t="s">
        <v>25</v>
      </c>
      <c r="F4255" s="89" t="s">
        <v>83</v>
      </c>
      <c r="G4255" s="100" t="n">
        <f aca="false">H4255*1.22</f>
        <v>39.406</v>
      </c>
      <c r="H4255" s="81" t="n">
        <v>32.3</v>
      </c>
      <c r="I4255" s="81" t="n">
        <f aca="false">H4255*90%</f>
        <v>29.07</v>
      </c>
      <c r="J4255" s="81" t="n">
        <f aca="false">H4255*85%</f>
        <v>27.455</v>
      </c>
      <c r="K4255" s="96" t="n">
        <v>23.9</v>
      </c>
      <c r="L4255" s="101" t="n">
        <f aca="false">CEILING((1-K4255/H4255)*100,1)/100</f>
        <v>0.27</v>
      </c>
      <c r="M4255" s="103" t="s">
        <v>31</v>
      </c>
      <c r="N4255" s="93"/>
      <c r="O4255" s="11" t="n">
        <v>4065</v>
      </c>
    </row>
    <row r="4256" customFormat="false" ht="12.75" hidden="false" customHeight="false" outlineLevel="0" collapsed="false">
      <c r="A4256" s="74" t="n">
        <f aca="false">A4255+1</f>
        <v>4249</v>
      </c>
      <c r="B4256" s="75" t="s">
        <v>4546</v>
      </c>
      <c r="C4256" s="76" t="s">
        <v>34</v>
      </c>
      <c r="D4256" s="77"/>
      <c r="E4256" s="88" t="s">
        <v>37</v>
      </c>
      <c r="F4256" s="99" t="s">
        <v>26</v>
      </c>
      <c r="G4256" s="100" t="n">
        <f aca="false">H4256*1.22</f>
        <v>39.406</v>
      </c>
      <c r="H4256" s="81" t="n">
        <v>32.3</v>
      </c>
      <c r="I4256" s="81" t="n">
        <f aca="false">H4256*90%</f>
        <v>29.07</v>
      </c>
      <c r="J4256" s="81" t="n">
        <f aca="false">H4256*85%</f>
        <v>27.455</v>
      </c>
      <c r="K4256" s="96" t="n">
        <v>24.5</v>
      </c>
      <c r="L4256" s="101" t="n">
        <f aca="false">CEILING((1-K4256/H4256)*100,1)/100</f>
        <v>0.25</v>
      </c>
      <c r="M4256" s="103" t="n">
        <v>0</v>
      </c>
      <c r="N4256" s="93"/>
      <c r="O4256" s="11" t="n">
        <v>4066</v>
      </c>
    </row>
    <row r="4257" customFormat="false" ht="12.75" hidden="false" customHeight="false" outlineLevel="0" collapsed="false">
      <c r="A4257" s="74" t="n">
        <f aca="false">A4256+1</f>
        <v>4250</v>
      </c>
      <c r="B4257" s="75" t="s">
        <v>4547</v>
      </c>
      <c r="C4257" s="76" t="s">
        <v>34</v>
      </c>
      <c r="D4257" s="77"/>
      <c r="E4257" s="88" t="s">
        <v>37</v>
      </c>
      <c r="F4257" s="99" t="s">
        <v>26</v>
      </c>
      <c r="G4257" s="100" t="n">
        <f aca="false">H4257*1.22</f>
        <v>154.818</v>
      </c>
      <c r="H4257" s="81" t="n">
        <v>126.9</v>
      </c>
      <c r="I4257" s="81" t="n">
        <f aca="false">H4257*90%</f>
        <v>114.21</v>
      </c>
      <c r="J4257" s="81" t="n">
        <f aca="false">H4257*85%</f>
        <v>107.865</v>
      </c>
      <c r="K4257" s="96" t="n">
        <v>99.9</v>
      </c>
      <c r="L4257" s="94" t="n">
        <f aca="false">CEILING((1-K4257/H4257)*100,1)/100</f>
        <v>0.22</v>
      </c>
      <c r="M4257" s="103" t="n">
        <v>0</v>
      </c>
      <c r="N4257" s="93"/>
      <c r="O4257" s="11" t="n">
        <v>4067</v>
      </c>
    </row>
    <row r="4258" customFormat="false" ht="12.75" hidden="false" customHeight="false" outlineLevel="0" collapsed="false">
      <c r="A4258" s="74" t="n">
        <f aca="false">A4257+1</f>
        <v>4251</v>
      </c>
      <c r="B4258" s="75" t="s">
        <v>4548</v>
      </c>
      <c r="C4258" s="76" t="s">
        <v>34</v>
      </c>
      <c r="D4258" s="77"/>
      <c r="E4258" s="78" t="s">
        <v>37</v>
      </c>
      <c r="F4258" s="99" t="s">
        <v>26</v>
      </c>
      <c r="G4258" s="100" t="n">
        <f aca="false">H4258*1.22</f>
        <v>54.778</v>
      </c>
      <c r="H4258" s="81" t="n">
        <v>44.9</v>
      </c>
      <c r="I4258" s="81" t="n">
        <f aca="false">H4258*90%</f>
        <v>40.41</v>
      </c>
      <c r="J4258" s="81" t="n">
        <f aca="false">H4258*85%</f>
        <v>38.165</v>
      </c>
      <c r="K4258" s="96" t="n">
        <v>33.9</v>
      </c>
      <c r="L4258" s="92" t="n">
        <f aca="false">CEILING((1-K4258/H4258)*100,1)/100</f>
        <v>0.25</v>
      </c>
      <c r="M4258" s="103" t="n">
        <v>0</v>
      </c>
      <c r="N4258" s="93"/>
      <c r="O4258" s="11" t="n">
        <v>4059</v>
      </c>
    </row>
    <row r="4259" customFormat="false" ht="12.75" hidden="false" customHeight="false" outlineLevel="0" collapsed="false">
      <c r="A4259" s="74" t="n">
        <f aca="false">A4258+1</f>
        <v>4252</v>
      </c>
      <c r="B4259" s="75" t="s">
        <v>4549</v>
      </c>
      <c r="C4259" s="76" t="s">
        <v>34</v>
      </c>
      <c r="D4259" s="77"/>
      <c r="E4259" s="78" t="s">
        <v>165</v>
      </c>
      <c r="F4259" s="99" t="s">
        <v>26</v>
      </c>
      <c r="G4259" s="100" t="n">
        <f aca="false">H4259*1.22</f>
        <v>135.298</v>
      </c>
      <c r="H4259" s="81" t="n">
        <v>110.9</v>
      </c>
      <c r="I4259" s="81" t="n">
        <f aca="false">H4259*90%</f>
        <v>99.81</v>
      </c>
      <c r="J4259" s="81" t="n">
        <f aca="false">H4259*85%</f>
        <v>94.265</v>
      </c>
      <c r="K4259" s="96" t="n">
        <v>83.9</v>
      </c>
      <c r="L4259" s="101" t="n">
        <f aca="false">CEILING((1-K4259/H4259)*100,1)/100</f>
        <v>0.25</v>
      </c>
      <c r="M4259" s="103" t="n">
        <v>0</v>
      </c>
      <c r="N4259" s="93"/>
      <c r="O4259" s="11" t="n">
        <v>4068</v>
      </c>
    </row>
    <row r="4260" customFormat="false" ht="12.75" hidden="false" customHeight="false" outlineLevel="0" collapsed="false">
      <c r="A4260" s="74" t="n">
        <f aca="false">A4259+1</f>
        <v>4253</v>
      </c>
      <c r="B4260" s="75" t="s">
        <v>4550</v>
      </c>
      <c r="C4260" s="76" t="s">
        <v>34</v>
      </c>
      <c r="D4260" s="77"/>
      <c r="E4260" s="88" t="s">
        <v>37</v>
      </c>
      <c r="F4260" s="99" t="s">
        <v>26</v>
      </c>
      <c r="G4260" s="100" t="n">
        <f aca="false">H4260*1.22</f>
        <v>95.038</v>
      </c>
      <c r="H4260" s="81" t="n">
        <v>77.9</v>
      </c>
      <c r="I4260" s="81" t="n">
        <f aca="false">H4260*90%</f>
        <v>70.11</v>
      </c>
      <c r="J4260" s="81" t="n">
        <f aca="false">H4260*85%</f>
        <v>66.215</v>
      </c>
      <c r="K4260" s="96" t="n">
        <v>58.9</v>
      </c>
      <c r="L4260" s="92" t="n">
        <f aca="false">CEILING((1-K4260/H4260)*100,1)/100</f>
        <v>0.25</v>
      </c>
      <c r="M4260" s="103" t="n">
        <v>0</v>
      </c>
      <c r="N4260" s="93"/>
      <c r="O4260" s="11" t="n">
        <v>4069</v>
      </c>
    </row>
    <row r="4261" customFormat="false" ht="12.75" hidden="false" customHeight="false" outlineLevel="0" collapsed="false">
      <c r="A4261" s="74" t="n">
        <f aca="false">A4260+1</f>
        <v>4254</v>
      </c>
      <c r="B4261" s="75" t="s">
        <v>4551</v>
      </c>
      <c r="C4261" s="76" t="s">
        <v>24</v>
      </c>
      <c r="D4261" s="77"/>
      <c r="E4261" s="78" t="s">
        <v>853</v>
      </c>
      <c r="F4261" s="79" t="s">
        <v>26</v>
      </c>
      <c r="G4261" s="100" t="n">
        <f aca="false">H4261*1.22</f>
        <v>25.498</v>
      </c>
      <c r="H4261" s="81" t="n">
        <v>20.9</v>
      </c>
      <c r="I4261" s="81" t="n">
        <f aca="false">H4261*90%</f>
        <v>18.81</v>
      </c>
      <c r="J4261" s="81" t="n">
        <f aca="false">H4261*85%</f>
        <v>17.765</v>
      </c>
      <c r="K4261" s="96" t="n">
        <v>13.7</v>
      </c>
      <c r="L4261" s="94" t="n">
        <f aca="false">CEILING((1-K4261/H4261)*100,1)/100</f>
        <v>0.35</v>
      </c>
      <c r="M4261" s="103" t="n">
        <v>0</v>
      </c>
      <c r="N4261" s="93" t="n">
        <v>36342</v>
      </c>
      <c r="O4261" s="11" t="n">
        <v>4070</v>
      </c>
    </row>
    <row r="4262" customFormat="false" ht="12.75" hidden="false" customHeight="false" outlineLevel="0" collapsed="false">
      <c r="A4262" s="74" t="n">
        <f aca="false">A4261+1</f>
        <v>4255</v>
      </c>
      <c r="B4262" s="75" t="s">
        <v>4552</v>
      </c>
      <c r="C4262" s="76" t="s">
        <v>34</v>
      </c>
      <c r="D4262" s="77"/>
      <c r="E4262" s="88" t="s">
        <v>25</v>
      </c>
      <c r="F4262" s="99" t="s">
        <v>26</v>
      </c>
      <c r="G4262" s="100" t="n">
        <f aca="false">H4262*1.22</f>
        <v>109.19</v>
      </c>
      <c r="H4262" s="81" t="n">
        <v>89.5</v>
      </c>
      <c r="I4262" s="81" t="n">
        <f aca="false">H4262*90%</f>
        <v>80.55</v>
      </c>
      <c r="J4262" s="81" t="n">
        <f aca="false">H4262*85%</f>
        <v>76.075</v>
      </c>
      <c r="K4262" s="96" t="n">
        <v>69.9</v>
      </c>
      <c r="L4262" s="94" t="n">
        <f aca="false">CEILING((1-K4262/H4262)*100,1)/100</f>
        <v>0.22</v>
      </c>
      <c r="M4262" s="84" t="n">
        <v>0</v>
      </c>
      <c r="N4262" s="93" t="n">
        <v>35979</v>
      </c>
      <c r="O4262" s="11" t="n">
        <v>4071</v>
      </c>
    </row>
    <row r="4263" customFormat="false" ht="12.75" hidden="false" customHeight="false" outlineLevel="0" collapsed="false">
      <c r="A4263" s="74" t="n">
        <f aca="false">A4262+1</f>
        <v>4256</v>
      </c>
      <c r="B4263" s="75" t="s">
        <v>4553</v>
      </c>
      <c r="C4263" s="76" t="s">
        <v>34</v>
      </c>
      <c r="D4263" s="77"/>
      <c r="E4263" s="88" t="s">
        <v>37</v>
      </c>
      <c r="F4263" s="99" t="s">
        <v>26</v>
      </c>
      <c r="G4263" s="100" t="n">
        <f aca="false">H4263*1.22</f>
        <v>138.958</v>
      </c>
      <c r="H4263" s="81" t="n">
        <v>113.9</v>
      </c>
      <c r="I4263" s="81" t="n">
        <f aca="false">H4263*90%</f>
        <v>102.51</v>
      </c>
      <c r="J4263" s="81" t="n">
        <f aca="false">H4263*85%</f>
        <v>96.815</v>
      </c>
      <c r="K4263" s="96" t="n">
        <v>89.9</v>
      </c>
      <c r="L4263" s="94" t="n">
        <f aca="false">CEILING((1-K4263/H4263)*100,1)/100</f>
        <v>0.22</v>
      </c>
      <c r="M4263" s="103" t="s">
        <v>31</v>
      </c>
      <c r="N4263" s="93"/>
      <c r="O4263" s="11" t="n">
        <v>4072</v>
      </c>
    </row>
    <row r="4264" customFormat="false" ht="12.75" hidden="false" customHeight="false" outlineLevel="0" collapsed="false">
      <c r="A4264" s="74" t="n">
        <f aca="false">A4263+1</f>
        <v>4257</v>
      </c>
      <c r="B4264" s="75" t="s">
        <v>4554</v>
      </c>
      <c r="C4264" s="76" t="s">
        <v>34</v>
      </c>
      <c r="D4264" s="77"/>
      <c r="E4264" s="78" t="s">
        <v>37</v>
      </c>
      <c r="F4264" s="99" t="s">
        <v>26</v>
      </c>
      <c r="G4264" s="100" t="n">
        <f aca="false">H4264*1.22</f>
        <v>79.178</v>
      </c>
      <c r="H4264" s="81" t="n">
        <v>64.9</v>
      </c>
      <c r="I4264" s="81" t="n">
        <f aca="false">H4264*90%</f>
        <v>58.41</v>
      </c>
      <c r="J4264" s="81" t="n">
        <f aca="false">H4264*85%</f>
        <v>55.165</v>
      </c>
      <c r="K4264" s="96" t="n">
        <v>49.9</v>
      </c>
      <c r="L4264" s="94" t="n">
        <f aca="false">CEILING((1-K4264/H4264)*100,1)/100</f>
        <v>0.24</v>
      </c>
      <c r="M4264" s="103" t="n">
        <v>7</v>
      </c>
      <c r="N4264" s="93"/>
      <c r="O4264" s="11" t="n">
        <v>3982</v>
      </c>
    </row>
    <row r="4265" customFormat="false" ht="12.75" hidden="false" customHeight="false" outlineLevel="0" collapsed="false">
      <c r="A4265" s="74" t="n">
        <f aca="false">A4264+1</f>
        <v>4258</v>
      </c>
      <c r="B4265" s="75" t="s">
        <v>4555</v>
      </c>
      <c r="C4265" s="76" t="s">
        <v>24</v>
      </c>
      <c r="D4265" s="77"/>
      <c r="E4265" s="78" t="s">
        <v>949</v>
      </c>
      <c r="F4265" s="89" t="s">
        <v>26</v>
      </c>
      <c r="G4265" s="100" t="n">
        <f aca="false">H4265*1.22</f>
        <v>8.418</v>
      </c>
      <c r="H4265" s="81" t="n">
        <v>6.9</v>
      </c>
      <c r="I4265" s="81" t="n">
        <f aca="false">H4265*90%</f>
        <v>6.21</v>
      </c>
      <c r="J4265" s="81" t="n">
        <f aca="false">H4265*85%</f>
        <v>5.865</v>
      </c>
      <c r="K4265" s="96" t="s">
        <v>30</v>
      </c>
      <c r="L4265" s="94"/>
      <c r="M4265" s="103" t="s">
        <v>31</v>
      </c>
      <c r="N4265" s="93"/>
      <c r="O4265" s="11" t="n">
        <v>3983</v>
      </c>
    </row>
    <row r="4266" customFormat="false" ht="12.75" hidden="false" customHeight="false" outlineLevel="0" collapsed="false">
      <c r="A4266" s="74" t="n">
        <f aca="false">A4265+1</f>
        <v>4259</v>
      </c>
      <c r="B4266" s="107" t="s">
        <v>4556</v>
      </c>
      <c r="C4266" s="76" t="s">
        <v>34</v>
      </c>
      <c r="D4266" s="77"/>
      <c r="E4266" s="78" t="s">
        <v>25</v>
      </c>
      <c r="F4266" s="79" t="s">
        <v>26</v>
      </c>
      <c r="G4266" s="100" t="n">
        <f aca="false">H4266*1.07</f>
        <v>130.433</v>
      </c>
      <c r="H4266" s="81" t="n">
        <v>121.9</v>
      </c>
      <c r="I4266" s="81" t="n">
        <f aca="false">H4266*90%</f>
        <v>109.71</v>
      </c>
      <c r="J4266" s="81" t="n">
        <f aca="false">H4266*85%</f>
        <v>103.615</v>
      </c>
      <c r="K4266" s="96" t="n">
        <v>79.9</v>
      </c>
      <c r="L4266" s="101" t="n">
        <f aca="false">CEILING((1-K4266/H4266)*100,1)/100</f>
        <v>0.35</v>
      </c>
      <c r="M4266" s="103" t="n">
        <v>0</v>
      </c>
      <c r="N4266" s="93" t="n">
        <v>36387</v>
      </c>
      <c r="O4266" s="11" t="n">
        <v>4076</v>
      </c>
    </row>
    <row r="4267" customFormat="false" ht="12.75" hidden="false" customHeight="false" outlineLevel="0" collapsed="false">
      <c r="A4267" s="74" t="n">
        <f aca="false">A4266+1</f>
        <v>4260</v>
      </c>
      <c r="B4267" s="107" t="s">
        <v>4557</v>
      </c>
      <c r="C4267" s="76" t="s">
        <v>34</v>
      </c>
      <c r="D4267" s="77"/>
      <c r="E4267" s="78" t="s">
        <v>25</v>
      </c>
      <c r="F4267" s="79" t="s">
        <v>26</v>
      </c>
      <c r="G4267" s="100" t="n">
        <f aca="false">H4267*1.07</f>
        <v>130.433</v>
      </c>
      <c r="H4267" s="81" t="n">
        <v>121.9</v>
      </c>
      <c r="I4267" s="81" t="n">
        <f aca="false">H4267*90%</f>
        <v>109.71</v>
      </c>
      <c r="J4267" s="81" t="n">
        <f aca="false">H4267*85%</f>
        <v>103.615</v>
      </c>
      <c r="K4267" s="96" t="n">
        <v>79.9</v>
      </c>
      <c r="L4267" s="101" t="n">
        <f aca="false">CEILING((1-K4267/H4267)*100,1)/100</f>
        <v>0.35</v>
      </c>
      <c r="M4267" s="103" t="n">
        <v>0</v>
      </c>
      <c r="N4267" s="93" t="n">
        <v>36387</v>
      </c>
      <c r="O4267" s="11" t="n">
        <v>4077</v>
      </c>
    </row>
    <row r="4268" customFormat="false" ht="12.75" hidden="false" customHeight="false" outlineLevel="0" collapsed="false">
      <c r="A4268" s="74" t="n">
        <f aca="false">A4267+1</f>
        <v>4261</v>
      </c>
      <c r="B4268" s="107" t="s">
        <v>4558</v>
      </c>
      <c r="C4268" s="76" t="s">
        <v>34</v>
      </c>
      <c r="D4268" s="77"/>
      <c r="E4268" s="78" t="s">
        <v>25</v>
      </c>
      <c r="F4268" s="79" t="s">
        <v>26</v>
      </c>
      <c r="G4268" s="100" t="n">
        <f aca="false">H4268*1.07</f>
        <v>60.455</v>
      </c>
      <c r="H4268" s="81" t="n">
        <v>56.5</v>
      </c>
      <c r="I4268" s="81" t="n">
        <f aca="false">H4268*90%</f>
        <v>50.85</v>
      </c>
      <c r="J4268" s="81" t="n">
        <f aca="false">H4268*85%</f>
        <v>48.025</v>
      </c>
      <c r="K4268" s="96" t="n">
        <v>36.9</v>
      </c>
      <c r="L4268" s="101" t="n">
        <f aca="false">CEILING((1-K4268/H4268)*100,1)/100</f>
        <v>0.35</v>
      </c>
      <c r="M4268" s="84" t="n">
        <v>0</v>
      </c>
      <c r="N4268" s="93" t="n">
        <v>36387</v>
      </c>
      <c r="O4268" s="11" t="n">
        <v>4073</v>
      </c>
    </row>
    <row r="4269" customFormat="false" ht="12.75" hidden="false" customHeight="false" outlineLevel="0" collapsed="false">
      <c r="A4269" s="74" t="n">
        <f aca="false">A4268+1</f>
        <v>4262</v>
      </c>
      <c r="B4269" s="107" t="s">
        <v>4559</v>
      </c>
      <c r="C4269" s="76" t="s">
        <v>34</v>
      </c>
      <c r="D4269" s="77"/>
      <c r="E4269" s="78" t="s">
        <v>25</v>
      </c>
      <c r="F4269" s="79" t="s">
        <v>26</v>
      </c>
      <c r="G4269" s="100" t="n">
        <f aca="false">H4269*1.07</f>
        <v>72.225</v>
      </c>
      <c r="H4269" s="81" t="n">
        <v>67.5</v>
      </c>
      <c r="I4269" s="81" t="n">
        <f aca="false">H4269*90%</f>
        <v>60.75</v>
      </c>
      <c r="J4269" s="81" t="n">
        <f aca="false">H4269*85%</f>
        <v>57.375</v>
      </c>
      <c r="K4269" s="96" t="n">
        <v>43.9</v>
      </c>
      <c r="L4269" s="101" t="n">
        <f aca="false">CEILING((1-K4269/H4269)*100,1)/100</f>
        <v>0.35</v>
      </c>
      <c r="M4269" s="103" t="n">
        <v>0</v>
      </c>
      <c r="N4269" s="93" t="n">
        <v>36387</v>
      </c>
      <c r="O4269" s="11" t="n">
        <v>4074</v>
      </c>
    </row>
    <row r="4270" customFormat="false" ht="12.75" hidden="false" customHeight="false" outlineLevel="0" collapsed="false">
      <c r="A4270" s="74" t="n">
        <f aca="false">A4269+1</f>
        <v>4263</v>
      </c>
      <c r="B4270" s="107" t="s">
        <v>4560</v>
      </c>
      <c r="C4270" s="76" t="s">
        <v>34</v>
      </c>
      <c r="D4270" s="77"/>
      <c r="E4270" s="78" t="s">
        <v>25</v>
      </c>
      <c r="F4270" s="79" t="s">
        <v>26</v>
      </c>
      <c r="G4270" s="100" t="n">
        <f aca="false">H4270*1.07</f>
        <v>60.455</v>
      </c>
      <c r="H4270" s="81" t="n">
        <v>56.5</v>
      </c>
      <c r="I4270" s="81" t="n">
        <f aca="false">H4270*90%</f>
        <v>50.85</v>
      </c>
      <c r="J4270" s="81" t="n">
        <f aca="false">H4270*85%</f>
        <v>48.025</v>
      </c>
      <c r="K4270" s="96" t="n">
        <v>36.9</v>
      </c>
      <c r="L4270" s="101" t="n">
        <f aca="false">CEILING((1-K4270/H4270)*100,1)/100</f>
        <v>0.35</v>
      </c>
      <c r="M4270" s="103" t="n">
        <v>0</v>
      </c>
      <c r="N4270" s="93" t="n">
        <v>36387</v>
      </c>
      <c r="O4270" s="11" t="n">
        <v>4075</v>
      </c>
    </row>
    <row r="4271" customFormat="false" ht="12.75" hidden="false" customHeight="false" outlineLevel="0" collapsed="false">
      <c r="A4271" s="74" t="n">
        <f aca="false">A4270+1</f>
        <v>4264</v>
      </c>
      <c r="B4271" s="75" t="s">
        <v>4561</v>
      </c>
      <c r="C4271" s="76" t="s">
        <v>34</v>
      </c>
      <c r="D4271" s="77"/>
      <c r="E4271" s="78" t="s">
        <v>37</v>
      </c>
      <c r="F4271" s="99" t="s">
        <v>26</v>
      </c>
      <c r="G4271" s="100" t="n">
        <f aca="false">H4271*1.22</f>
        <v>175.436</v>
      </c>
      <c r="H4271" s="81" t="n">
        <v>143.8</v>
      </c>
      <c r="I4271" s="81" t="n">
        <f aca="false">H4271*90%</f>
        <v>129.42</v>
      </c>
      <c r="J4271" s="81" t="n">
        <f aca="false">H4271*85%</f>
        <v>122.23</v>
      </c>
      <c r="K4271" s="96" t="n">
        <v>108.9</v>
      </c>
      <c r="L4271" s="101" t="n">
        <f aca="false">CEILING((1-K4271/H4271)*100,1)/100</f>
        <v>0.25</v>
      </c>
      <c r="M4271" s="103" t="s">
        <v>31</v>
      </c>
      <c r="N4271" s="93"/>
      <c r="O4271" s="11" t="n">
        <v>4078</v>
      </c>
    </row>
    <row r="4272" customFormat="false" ht="12.75" hidden="false" customHeight="false" outlineLevel="0" collapsed="false">
      <c r="A4272" s="74" t="n">
        <f aca="false">A4271+1</f>
        <v>4265</v>
      </c>
      <c r="B4272" s="75" t="s">
        <v>4562</v>
      </c>
      <c r="C4272" s="76" t="s">
        <v>34</v>
      </c>
      <c r="D4272" s="77"/>
      <c r="E4272" s="78" t="s">
        <v>37</v>
      </c>
      <c r="F4272" s="99" t="s">
        <v>26</v>
      </c>
      <c r="G4272" s="100" t="n">
        <f aca="false">H4272*1.22</f>
        <v>175.436</v>
      </c>
      <c r="H4272" s="81" t="n">
        <v>143.8</v>
      </c>
      <c r="I4272" s="81" t="n">
        <f aca="false">H4272*90%</f>
        <v>129.42</v>
      </c>
      <c r="J4272" s="81" t="n">
        <f aca="false">H4272*85%</f>
        <v>122.23</v>
      </c>
      <c r="K4272" s="96" t="n">
        <v>108.9</v>
      </c>
      <c r="L4272" s="101" t="n">
        <f aca="false">CEILING((1-K4272/H4272)*100,1)/100</f>
        <v>0.25</v>
      </c>
      <c r="M4272" s="103" t="n">
        <v>0</v>
      </c>
      <c r="N4272" s="93" t="n">
        <v>36268</v>
      </c>
      <c r="O4272" s="11" t="n">
        <v>4079</v>
      </c>
    </row>
    <row r="4273" customFormat="false" ht="12.75" hidden="false" customHeight="false" outlineLevel="0" collapsed="false">
      <c r="A4273" s="74" t="n">
        <f aca="false">A4272+1</f>
        <v>4266</v>
      </c>
      <c r="B4273" s="75" t="s">
        <v>4563</v>
      </c>
      <c r="C4273" s="76" t="s">
        <v>34</v>
      </c>
      <c r="D4273" s="77"/>
      <c r="E4273" s="88" t="s">
        <v>37</v>
      </c>
      <c r="F4273" s="99" t="s">
        <v>26</v>
      </c>
      <c r="G4273" s="100" t="n">
        <f aca="false">H4273*1.22</f>
        <v>154.818</v>
      </c>
      <c r="H4273" s="81" t="n">
        <v>126.9</v>
      </c>
      <c r="I4273" s="81" t="n">
        <f aca="false">H4273*90%</f>
        <v>114.21</v>
      </c>
      <c r="J4273" s="81" t="n">
        <f aca="false">H4273*85%</f>
        <v>107.865</v>
      </c>
      <c r="K4273" s="96" t="n">
        <v>95.9</v>
      </c>
      <c r="L4273" s="101" t="n">
        <f aca="false">CEILING((1-K4273/H4273)*100,1)/100</f>
        <v>0.25</v>
      </c>
      <c r="M4273" s="103" t="n">
        <v>0</v>
      </c>
      <c r="N4273" s="93"/>
      <c r="O4273" s="11" t="n">
        <v>4080</v>
      </c>
    </row>
    <row r="4274" customFormat="false" ht="12.75" hidden="false" customHeight="false" outlineLevel="0" collapsed="false">
      <c r="A4274" s="74" t="n">
        <f aca="false">A4273+1</f>
        <v>4267</v>
      </c>
      <c r="B4274" s="75" t="s">
        <v>4564</v>
      </c>
      <c r="C4274" s="76" t="s">
        <v>24</v>
      </c>
      <c r="D4274" s="77"/>
      <c r="E4274" s="88" t="s">
        <v>153</v>
      </c>
      <c r="F4274" s="99" t="s">
        <v>26</v>
      </c>
      <c r="G4274" s="100" t="n">
        <f aca="false">H4274*1.22</f>
        <v>45.018</v>
      </c>
      <c r="H4274" s="81" t="n">
        <v>36.9</v>
      </c>
      <c r="I4274" s="81" t="n">
        <f aca="false">H4274*90%</f>
        <v>33.21</v>
      </c>
      <c r="J4274" s="81" t="n">
        <f aca="false">H4274*85%</f>
        <v>31.365</v>
      </c>
      <c r="K4274" s="96" t="n">
        <v>29.7</v>
      </c>
      <c r="L4274" s="94" t="n">
        <f aca="false">CEILING((1-K4274/H4274)*100,1)/100</f>
        <v>0.2</v>
      </c>
      <c r="M4274" s="103" t="n">
        <v>0</v>
      </c>
      <c r="N4274" s="93"/>
      <c r="O4274" s="11" t="n">
        <v>4081</v>
      </c>
    </row>
    <row r="4275" customFormat="false" ht="12.75" hidden="false" customHeight="false" outlineLevel="0" collapsed="false">
      <c r="A4275" s="74" t="n">
        <f aca="false">A4274+1</f>
        <v>4268</v>
      </c>
      <c r="B4275" s="75" t="s">
        <v>4565</v>
      </c>
      <c r="C4275" s="76" t="s">
        <v>34</v>
      </c>
      <c r="D4275" s="77"/>
      <c r="E4275" s="88" t="s">
        <v>37</v>
      </c>
      <c r="F4275" s="99" t="s">
        <v>26</v>
      </c>
      <c r="G4275" s="100" t="n">
        <f aca="false">H4275*1.22</f>
        <v>99.43</v>
      </c>
      <c r="H4275" s="81" t="n">
        <v>81.5</v>
      </c>
      <c r="I4275" s="81" t="n">
        <f aca="false">H4275*90%</f>
        <v>73.35</v>
      </c>
      <c r="J4275" s="81" t="n">
        <f aca="false">H4275*85%</f>
        <v>69.275</v>
      </c>
      <c r="K4275" s="96" t="n">
        <v>61.9</v>
      </c>
      <c r="L4275" s="101" t="n">
        <f aca="false">CEILING((1-K4275/H4275)*100,1)/100</f>
        <v>0.25</v>
      </c>
      <c r="M4275" s="103" t="s">
        <v>31</v>
      </c>
      <c r="N4275" s="93"/>
      <c r="O4275" s="11" t="n">
        <v>4082</v>
      </c>
    </row>
    <row r="4276" customFormat="false" ht="12.75" hidden="false" customHeight="false" outlineLevel="0" collapsed="false">
      <c r="A4276" s="74" t="n">
        <f aca="false">A4275+1</f>
        <v>4269</v>
      </c>
      <c r="B4276" s="75" t="s">
        <v>4566</v>
      </c>
      <c r="C4276" s="76" t="s">
        <v>34</v>
      </c>
      <c r="D4276" s="77"/>
      <c r="E4276" s="88" t="s">
        <v>37</v>
      </c>
      <c r="F4276" s="99" t="s">
        <v>26</v>
      </c>
      <c r="G4276" s="100" t="n">
        <f aca="false">H4276*1.22</f>
        <v>99.43</v>
      </c>
      <c r="H4276" s="81" t="n">
        <v>81.5</v>
      </c>
      <c r="I4276" s="81" t="n">
        <f aca="false">H4276*90%</f>
        <v>73.35</v>
      </c>
      <c r="J4276" s="81" t="n">
        <f aca="false">H4276*85%</f>
        <v>69.275</v>
      </c>
      <c r="K4276" s="96" t="n">
        <v>61.9</v>
      </c>
      <c r="L4276" s="101" t="n">
        <f aca="false">CEILING((1-K4276/H4276)*100,1)/100</f>
        <v>0.25</v>
      </c>
      <c r="M4276" s="84" t="n">
        <v>0</v>
      </c>
      <c r="N4276" s="93" t="n">
        <v>36139</v>
      </c>
      <c r="O4276" s="11" t="n">
        <v>4083</v>
      </c>
    </row>
    <row r="4277" customFormat="false" ht="12.75" hidden="false" customHeight="false" outlineLevel="0" collapsed="false">
      <c r="A4277" s="74" t="n">
        <f aca="false">A4276+1</f>
        <v>4270</v>
      </c>
      <c r="B4277" s="75" t="s">
        <v>4567</v>
      </c>
      <c r="C4277" s="76" t="s">
        <v>34</v>
      </c>
      <c r="D4277" s="77"/>
      <c r="E4277" s="88" t="s">
        <v>37</v>
      </c>
      <c r="F4277" s="99" t="s">
        <v>26</v>
      </c>
      <c r="G4277" s="100" t="n">
        <f aca="false">H4277*1.22</f>
        <v>165.31</v>
      </c>
      <c r="H4277" s="81" t="n">
        <v>135.5</v>
      </c>
      <c r="I4277" s="81" t="n">
        <f aca="false">H4277*90%</f>
        <v>121.95</v>
      </c>
      <c r="J4277" s="81" t="n">
        <f aca="false">H4277*85%</f>
        <v>115.175</v>
      </c>
      <c r="K4277" s="96" t="n">
        <v>102.9</v>
      </c>
      <c r="L4277" s="101" t="n">
        <f aca="false">CEILING((1-K4277/H4277)*100,1)/100</f>
        <v>0.25</v>
      </c>
      <c r="M4277" s="84" t="n">
        <v>0</v>
      </c>
      <c r="N4277" s="93" t="n">
        <v>36496</v>
      </c>
      <c r="O4277" s="11" t="n">
        <v>4084</v>
      </c>
    </row>
    <row r="4278" customFormat="false" ht="12.75" hidden="false" customHeight="false" outlineLevel="0" collapsed="false">
      <c r="A4278" s="74" t="n">
        <f aca="false">A4277+1</f>
        <v>4271</v>
      </c>
      <c r="B4278" s="75" t="s">
        <v>4568</v>
      </c>
      <c r="C4278" s="76" t="s">
        <v>34</v>
      </c>
      <c r="D4278" s="77"/>
      <c r="E4278" s="88" t="s">
        <v>37</v>
      </c>
      <c r="F4278" s="99" t="s">
        <v>26</v>
      </c>
      <c r="G4278" s="100" t="n">
        <f aca="false">H4278*1.22</f>
        <v>99.43</v>
      </c>
      <c r="H4278" s="81" t="n">
        <v>81.5</v>
      </c>
      <c r="I4278" s="81" t="n">
        <f aca="false">H4278*90%</f>
        <v>73.35</v>
      </c>
      <c r="J4278" s="81" t="n">
        <f aca="false">H4278*85%</f>
        <v>69.275</v>
      </c>
      <c r="K4278" s="96" t="n">
        <v>61.9</v>
      </c>
      <c r="L4278" s="92" t="n">
        <f aca="false">CEILING((1-K4278/H4278)*100,1)/100</f>
        <v>0.25</v>
      </c>
      <c r="M4278" s="84" t="n">
        <v>0</v>
      </c>
      <c r="N4278" s="93" t="n">
        <v>35923</v>
      </c>
      <c r="O4278" s="11" t="n">
        <v>4085</v>
      </c>
    </row>
    <row r="4279" customFormat="false" ht="12.75" hidden="false" customHeight="false" outlineLevel="0" collapsed="false">
      <c r="A4279" s="74" t="n">
        <f aca="false">A4278+1</f>
        <v>4272</v>
      </c>
      <c r="B4279" s="75" t="s">
        <v>4569</v>
      </c>
      <c r="C4279" s="76" t="s">
        <v>34</v>
      </c>
      <c r="D4279" s="77"/>
      <c r="E4279" s="78" t="s">
        <v>4570</v>
      </c>
      <c r="F4279" s="89" t="s">
        <v>26</v>
      </c>
      <c r="G4279" s="100" t="n">
        <f aca="false">H4279*1.22</f>
        <v>109.678</v>
      </c>
      <c r="H4279" s="81" t="n">
        <v>89.9</v>
      </c>
      <c r="I4279" s="81" t="n">
        <f aca="false">H4279*90%</f>
        <v>80.91</v>
      </c>
      <c r="J4279" s="81" t="n">
        <f aca="false">H4279*85%</f>
        <v>76.415</v>
      </c>
      <c r="K4279" s="96" t="n">
        <v>67.9</v>
      </c>
      <c r="L4279" s="101" t="n">
        <f aca="false">CEILING((1-K4279/H4279)*100,1)/100</f>
        <v>0.25</v>
      </c>
      <c r="M4279" s="84" t="n">
        <v>0</v>
      </c>
      <c r="N4279" s="95"/>
      <c r="O4279" s="11" t="n">
        <v>4086</v>
      </c>
    </row>
    <row r="4280" customFormat="false" ht="12.75" hidden="false" customHeight="false" outlineLevel="0" collapsed="false">
      <c r="A4280" s="74" t="n">
        <f aca="false">A4279+1</f>
        <v>4273</v>
      </c>
      <c r="B4280" s="75" t="s">
        <v>4571</v>
      </c>
      <c r="C4280" s="76" t="s">
        <v>34</v>
      </c>
      <c r="D4280" s="77"/>
      <c r="E4280" s="88" t="s">
        <v>37</v>
      </c>
      <c r="F4280" s="99" t="s">
        <v>26</v>
      </c>
      <c r="G4280" s="100" t="n">
        <f aca="false">H4280*1.22</f>
        <v>49.41</v>
      </c>
      <c r="H4280" s="81" t="n">
        <v>40.5</v>
      </c>
      <c r="I4280" s="81" t="n">
        <f aca="false">H4280*90%</f>
        <v>36.45</v>
      </c>
      <c r="J4280" s="81" t="n">
        <f aca="false">H4280*85%</f>
        <v>34.425</v>
      </c>
      <c r="K4280" s="96" t="n">
        <v>29.9</v>
      </c>
      <c r="L4280" s="101" t="n">
        <f aca="false">CEILING((1-K4280/H4280)*100,1)/100</f>
        <v>0.27</v>
      </c>
      <c r="M4280" s="84" t="n">
        <v>0</v>
      </c>
      <c r="N4280" s="93"/>
      <c r="O4280" s="11" t="n">
        <v>4087</v>
      </c>
    </row>
    <row r="4281" customFormat="false" ht="12.75" hidden="false" customHeight="false" outlineLevel="0" collapsed="false">
      <c r="A4281" s="74" t="n">
        <f aca="false">A4280+1</f>
        <v>4274</v>
      </c>
      <c r="B4281" s="75" t="s">
        <v>4572</v>
      </c>
      <c r="C4281" s="76" t="s">
        <v>24</v>
      </c>
      <c r="D4281" s="77"/>
      <c r="E4281" s="78" t="s">
        <v>74</v>
      </c>
      <c r="F4281" s="79" t="s">
        <v>26</v>
      </c>
      <c r="G4281" s="100" t="n">
        <f aca="false">H4281*1.22</f>
        <v>35.258</v>
      </c>
      <c r="H4281" s="81" t="n">
        <v>28.9</v>
      </c>
      <c r="I4281" s="81" t="n">
        <f aca="false">H4281*90%</f>
        <v>26.01</v>
      </c>
      <c r="J4281" s="81" t="n">
        <f aca="false">H4281*85%</f>
        <v>24.565</v>
      </c>
      <c r="K4281" s="96" t="s">
        <v>30</v>
      </c>
      <c r="L4281" s="94"/>
      <c r="M4281" s="84" t="s">
        <v>31</v>
      </c>
      <c r="N4281" s="93"/>
      <c r="O4281" s="11" t="n">
        <v>4088</v>
      </c>
    </row>
    <row r="4282" customFormat="false" ht="12.75" hidden="false" customHeight="false" outlineLevel="0" collapsed="false">
      <c r="A4282" s="74" t="n">
        <f aca="false">A4281+1</f>
        <v>4275</v>
      </c>
      <c r="B4282" s="75" t="s">
        <v>4573</v>
      </c>
      <c r="C4282" s="76" t="s">
        <v>24</v>
      </c>
      <c r="D4282" s="77" t="n">
        <v>237</v>
      </c>
      <c r="E4282" s="88" t="s">
        <v>1924</v>
      </c>
      <c r="F4282" s="79" t="s">
        <v>29</v>
      </c>
      <c r="G4282" s="100" t="n">
        <f aca="false">H4282*1.22</f>
        <v>38.918</v>
      </c>
      <c r="H4282" s="81" t="n">
        <v>31.9</v>
      </c>
      <c r="I4282" s="81" t="n">
        <f aca="false">H4282*90%</f>
        <v>28.71</v>
      </c>
      <c r="J4282" s="81" t="n">
        <f aca="false">H4282*85%</f>
        <v>27.115</v>
      </c>
      <c r="K4282" s="96" t="s">
        <v>30</v>
      </c>
      <c r="L4282" s="94"/>
      <c r="M4282" s="103" t="s">
        <v>31</v>
      </c>
      <c r="N4282" s="93"/>
      <c r="O4282" s="11" t="n">
        <v>4089</v>
      </c>
    </row>
    <row r="4283" customFormat="false" ht="12.75" hidden="false" customHeight="false" outlineLevel="0" collapsed="false">
      <c r="A4283" s="74" t="n">
        <f aca="false">A4282+1</f>
        <v>4276</v>
      </c>
      <c r="B4283" s="107" t="s">
        <v>4574</v>
      </c>
      <c r="C4283" s="76" t="s">
        <v>24</v>
      </c>
      <c r="D4283" s="77"/>
      <c r="E4283" s="88" t="s">
        <v>1230</v>
      </c>
      <c r="F4283" s="79" t="s">
        <v>26</v>
      </c>
      <c r="G4283" s="100" t="n">
        <f aca="false">H4283*1.22</f>
        <v>79.178</v>
      </c>
      <c r="H4283" s="81" t="n">
        <v>64.9</v>
      </c>
      <c r="I4283" s="81" t="n">
        <f aca="false">H4283*90%</f>
        <v>58.41</v>
      </c>
      <c r="J4283" s="81" t="n">
        <f aca="false">H4283*85%</f>
        <v>55.165</v>
      </c>
      <c r="K4283" s="96" t="s">
        <v>30</v>
      </c>
      <c r="L4283" s="94"/>
      <c r="M4283" s="84" t="s">
        <v>31</v>
      </c>
      <c r="N4283" s="93"/>
      <c r="O4283" s="11" t="n">
        <v>4090</v>
      </c>
    </row>
    <row r="4284" customFormat="false" ht="12.75" hidden="false" customHeight="false" outlineLevel="0" collapsed="false">
      <c r="A4284" s="74" t="n">
        <f aca="false">A4283+1</f>
        <v>4277</v>
      </c>
      <c r="B4284" s="75" t="s">
        <v>4575</v>
      </c>
      <c r="C4284" s="76" t="s">
        <v>24</v>
      </c>
      <c r="D4284" s="77"/>
      <c r="E4284" s="88" t="s">
        <v>74</v>
      </c>
      <c r="F4284" s="99" t="s">
        <v>26</v>
      </c>
      <c r="G4284" s="100" t="n">
        <f aca="false">H4284*1.22</f>
        <v>19.398</v>
      </c>
      <c r="H4284" s="81" t="n">
        <v>15.9</v>
      </c>
      <c r="I4284" s="81" t="n">
        <f aca="false">H4284*90%</f>
        <v>14.31</v>
      </c>
      <c r="J4284" s="81" t="n">
        <f aca="false">H4284*85%</f>
        <v>13.515</v>
      </c>
      <c r="K4284" s="96" t="n">
        <v>10.9</v>
      </c>
      <c r="L4284" s="94" t="n">
        <f aca="false">CEILING((1-K4284/H4284)*100,1)/100</f>
        <v>0.32</v>
      </c>
      <c r="M4284" s="84" t="s">
        <v>31</v>
      </c>
      <c r="N4284" s="93"/>
      <c r="O4284" s="11" t="n">
        <v>4091</v>
      </c>
    </row>
    <row r="4285" customFormat="false" ht="12.75" hidden="false" customHeight="false" outlineLevel="0" collapsed="false">
      <c r="A4285" s="74" t="n">
        <f aca="false">A4284+1</f>
        <v>4278</v>
      </c>
      <c r="B4285" s="75" t="s">
        <v>4576</v>
      </c>
      <c r="C4285" s="76" t="s">
        <v>24</v>
      </c>
      <c r="D4285" s="77"/>
      <c r="E4285" s="88" t="s">
        <v>74</v>
      </c>
      <c r="F4285" s="99" t="s">
        <v>26</v>
      </c>
      <c r="G4285" s="100" t="n">
        <f aca="false">H4285*1.22</f>
        <v>19.398</v>
      </c>
      <c r="H4285" s="81" t="n">
        <v>15.9</v>
      </c>
      <c r="I4285" s="81" t="n">
        <f aca="false">H4285*90%</f>
        <v>14.31</v>
      </c>
      <c r="J4285" s="81" t="n">
        <f aca="false">H4285*85%</f>
        <v>13.515</v>
      </c>
      <c r="K4285" s="96" t="n">
        <v>10.9</v>
      </c>
      <c r="L4285" s="94" t="n">
        <f aca="false">CEILING((1-K4285/H4285)*100,1)/100</f>
        <v>0.32</v>
      </c>
      <c r="M4285" s="84" t="s">
        <v>31</v>
      </c>
      <c r="N4285" s="93"/>
      <c r="O4285" s="11" t="n">
        <v>4092</v>
      </c>
    </row>
    <row r="4286" customFormat="false" ht="12.75" hidden="false" customHeight="false" outlineLevel="0" collapsed="false">
      <c r="A4286" s="74" t="n">
        <f aca="false">A4285+1</f>
        <v>4279</v>
      </c>
      <c r="B4286" s="75" t="s">
        <v>4577</v>
      </c>
      <c r="C4286" s="76" t="s">
        <v>24</v>
      </c>
      <c r="D4286" s="77"/>
      <c r="E4286" s="88" t="s">
        <v>74</v>
      </c>
      <c r="F4286" s="99" t="s">
        <v>26</v>
      </c>
      <c r="G4286" s="100" t="n">
        <f aca="false">H4286*1.22</f>
        <v>15.25</v>
      </c>
      <c r="H4286" s="81" t="n">
        <v>12.5</v>
      </c>
      <c r="I4286" s="81" t="n">
        <f aca="false">H4286*90%</f>
        <v>11.25</v>
      </c>
      <c r="J4286" s="81" t="n">
        <f aca="false">H4286*85%</f>
        <v>10.625</v>
      </c>
      <c r="K4286" s="96" t="n">
        <v>8.8</v>
      </c>
      <c r="L4286" s="94" t="n">
        <f aca="false">CEILING((1-K4286/H4286)*100,1)/100</f>
        <v>0.3</v>
      </c>
      <c r="M4286" s="103" t="s">
        <v>31</v>
      </c>
      <c r="N4286" s="93"/>
      <c r="O4286" s="11" t="n">
        <v>4093</v>
      </c>
    </row>
    <row r="4287" customFormat="false" ht="12.75" hidden="false" customHeight="false" outlineLevel="0" collapsed="false">
      <c r="A4287" s="74" t="n">
        <f aca="false">A4286+1</f>
        <v>4280</v>
      </c>
      <c r="B4287" s="75" t="s">
        <v>4578</v>
      </c>
      <c r="C4287" s="76" t="s">
        <v>24</v>
      </c>
      <c r="D4287" s="77"/>
      <c r="E4287" s="88" t="s">
        <v>74</v>
      </c>
      <c r="F4287" s="99" t="s">
        <v>26</v>
      </c>
      <c r="G4287" s="100" t="n">
        <f aca="false">H4287*1.22</f>
        <v>19.398</v>
      </c>
      <c r="H4287" s="81" t="n">
        <v>15.9</v>
      </c>
      <c r="I4287" s="81" t="n">
        <f aca="false">H4287*90%</f>
        <v>14.31</v>
      </c>
      <c r="J4287" s="81" t="n">
        <f aca="false">H4287*85%</f>
        <v>13.515</v>
      </c>
      <c r="K4287" s="96" t="n">
        <v>10.9</v>
      </c>
      <c r="L4287" s="94" t="n">
        <f aca="false">CEILING((1-K4287/H4287)*100,1)/100</f>
        <v>0.32</v>
      </c>
      <c r="M4287" s="103" t="s">
        <v>31</v>
      </c>
      <c r="N4287" s="93"/>
      <c r="O4287" s="11" t="n">
        <v>4094</v>
      </c>
    </row>
    <row r="4288" customFormat="false" ht="12.75" hidden="false" customHeight="false" outlineLevel="0" collapsed="false">
      <c r="A4288" s="74" t="n">
        <f aca="false">A4287+1</f>
        <v>4281</v>
      </c>
      <c r="B4288" s="75" t="s">
        <v>4579</v>
      </c>
      <c r="C4288" s="76" t="s">
        <v>24</v>
      </c>
      <c r="D4288" s="77"/>
      <c r="E4288" s="88" t="s">
        <v>74</v>
      </c>
      <c r="F4288" s="99" t="s">
        <v>26</v>
      </c>
      <c r="G4288" s="100" t="n">
        <f aca="false">H4288*1.22</f>
        <v>19.398</v>
      </c>
      <c r="H4288" s="81" t="n">
        <v>15.9</v>
      </c>
      <c r="I4288" s="81" t="n">
        <f aca="false">H4288*90%</f>
        <v>14.31</v>
      </c>
      <c r="J4288" s="81" t="n">
        <f aca="false">H4288*85%</f>
        <v>13.515</v>
      </c>
      <c r="K4288" s="96" t="n">
        <v>10.9</v>
      </c>
      <c r="L4288" s="94" t="n">
        <f aca="false">CEILING((1-K4288/H4288)*100,1)/100</f>
        <v>0.32</v>
      </c>
      <c r="M4288" s="84" t="s">
        <v>31</v>
      </c>
      <c r="N4288" s="93"/>
      <c r="O4288" s="11" t="n">
        <v>4095</v>
      </c>
    </row>
    <row r="4289" customFormat="false" ht="12.75" hidden="false" customHeight="false" outlineLevel="0" collapsed="false">
      <c r="A4289" s="74" t="n">
        <f aca="false">A4288+1</f>
        <v>4282</v>
      </c>
      <c r="B4289" s="75" t="s">
        <v>4580</v>
      </c>
      <c r="C4289" s="76" t="s">
        <v>24</v>
      </c>
      <c r="D4289" s="77" t="n">
        <v>335</v>
      </c>
      <c r="E4289" s="78" t="s">
        <v>4581</v>
      </c>
      <c r="F4289" s="79" t="s">
        <v>26</v>
      </c>
      <c r="G4289" s="100" t="n">
        <f aca="false">H4289*1.22</f>
        <v>35.258</v>
      </c>
      <c r="H4289" s="81" t="n">
        <v>28.9</v>
      </c>
      <c r="I4289" s="81" t="n">
        <f aca="false">H4289*90%</f>
        <v>26.01</v>
      </c>
      <c r="J4289" s="81" t="n">
        <f aca="false">H4289*85%</f>
        <v>24.565</v>
      </c>
      <c r="K4289" s="96" t="s">
        <v>30</v>
      </c>
      <c r="L4289" s="94"/>
      <c r="M4289" s="84" t="s">
        <v>31</v>
      </c>
      <c r="N4289" s="93"/>
      <c r="O4289" s="11" t="n">
        <v>4096</v>
      </c>
    </row>
    <row r="4290" customFormat="false" ht="12.75" hidden="false" customHeight="false" outlineLevel="0" collapsed="false">
      <c r="A4290" s="74" t="n">
        <f aca="false">A4289+1</f>
        <v>4283</v>
      </c>
      <c r="B4290" s="75" t="s">
        <v>4582</v>
      </c>
      <c r="C4290" s="76" t="s">
        <v>24</v>
      </c>
      <c r="D4290" s="77"/>
      <c r="E4290" s="88" t="s">
        <v>765</v>
      </c>
      <c r="F4290" s="99" t="s">
        <v>26</v>
      </c>
      <c r="G4290" s="100" t="n">
        <f aca="false">H4290*1.22</f>
        <v>25.498</v>
      </c>
      <c r="H4290" s="81" t="n">
        <v>20.9</v>
      </c>
      <c r="I4290" s="81" t="n">
        <f aca="false">H4290*90%</f>
        <v>18.81</v>
      </c>
      <c r="J4290" s="81" t="n">
        <f aca="false">H4290*85%</f>
        <v>17.765</v>
      </c>
      <c r="K4290" s="96" t="n">
        <v>15.7</v>
      </c>
      <c r="L4290" s="94" t="n">
        <f aca="false">CEILING((1-K4290/H4290)*100,1)/100</f>
        <v>0.25</v>
      </c>
      <c r="M4290" s="84" t="n">
        <v>0</v>
      </c>
      <c r="N4290" s="93"/>
      <c r="O4290" s="11" t="n">
        <v>4097</v>
      </c>
    </row>
    <row r="4291" customFormat="false" ht="12.75" hidden="false" customHeight="false" outlineLevel="0" collapsed="false">
      <c r="A4291" s="74" t="n">
        <f aca="false">A4290+1</f>
        <v>4284</v>
      </c>
      <c r="B4291" s="75" t="s">
        <v>4583</v>
      </c>
      <c r="C4291" s="76" t="s">
        <v>24</v>
      </c>
      <c r="D4291" s="77"/>
      <c r="E4291" s="88" t="s">
        <v>153</v>
      </c>
      <c r="F4291" s="99" t="s">
        <v>26</v>
      </c>
      <c r="G4291" s="100" t="n">
        <f aca="false">H4291*1.22</f>
        <v>19.398</v>
      </c>
      <c r="H4291" s="81" t="n">
        <v>15.9</v>
      </c>
      <c r="I4291" s="81" t="n">
        <f aca="false">H4291*90%</f>
        <v>14.31</v>
      </c>
      <c r="J4291" s="81" t="n">
        <f aca="false">H4291*85%</f>
        <v>13.515</v>
      </c>
      <c r="K4291" s="96" t="n">
        <v>11.9</v>
      </c>
      <c r="L4291" s="94" t="n">
        <f aca="false">CEILING((1-K4291/H4291)*100,1)/100</f>
        <v>0.26</v>
      </c>
      <c r="M4291" s="84" t="n">
        <v>0</v>
      </c>
      <c r="N4291" s="93"/>
      <c r="O4291" s="11" t="n">
        <v>4098</v>
      </c>
    </row>
    <row r="4292" customFormat="false" ht="12.75" hidden="false" customHeight="false" outlineLevel="0" collapsed="false">
      <c r="A4292" s="74" t="n">
        <f aca="false">A4291+1</f>
        <v>4285</v>
      </c>
      <c r="B4292" s="75" t="s">
        <v>4584</v>
      </c>
      <c r="C4292" s="76" t="s">
        <v>34</v>
      </c>
      <c r="D4292" s="77"/>
      <c r="E4292" s="88" t="s">
        <v>136</v>
      </c>
      <c r="F4292" s="99" t="s">
        <v>26</v>
      </c>
      <c r="G4292" s="100" t="n">
        <f aca="false">H4292*1.22</f>
        <v>79.178</v>
      </c>
      <c r="H4292" s="81" t="n">
        <v>64.9</v>
      </c>
      <c r="I4292" s="81" t="n">
        <f aca="false">H4292*90%</f>
        <v>58.41</v>
      </c>
      <c r="J4292" s="81" t="n">
        <f aca="false">H4292*85%</f>
        <v>55.165</v>
      </c>
      <c r="K4292" s="96" t="n">
        <v>48.9</v>
      </c>
      <c r="L4292" s="101" t="n">
        <f aca="false">CEILING((1-K4292/H4292)*100,1)/100</f>
        <v>0.25</v>
      </c>
      <c r="M4292" s="84" t="n">
        <v>0</v>
      </c>
      <c r="N4292" s="95"/>
      <c r="O4292" s="11" t="n">
        <v>4099</v>
      </c>
    </row>
    <row r="4293" customFormat="false" ht="12.75" hidden="false" customHeight="false" outlineLevel="0" collapsed="false">
      <c r="A4293" s="74" t="n">
        <f aca="false">A4292+1</f>
        <v>4286</v>
      </c>
      <c r="B4293" s="75" t="s">
        <v>4585</v>
      </c>
      <c r="C4293" s="76" t="s">
        <v>34</v>
      </c>
      <c r="D4293" s="77"/>
      <c r="E4293" s="88" t="s">
        <v>136</v>
      </c>
      <c r="F4293" s="99" t="s">
        <v>26</v>
      </c>
      <c r="G4293" s="100" t="n">
        <f aca="false">H4293*1.22</f>
        <v>115.29</v>
      </c>
      <c r="H4293" s="81" t="n">
        <v>94.5</v>
      </c>
      <c r="I4293" s="81" t="n">
        <f aca="false">H4293*90%</f>
        <v>85.05</v>
      </c>
      <c r="J4293" s="81" t="n">
        <f aca="false">H4293*85%</f>
        <v>80.325</v>
      </c>
      <c r="K4293" s="96" t="n">
        <v>75.9</v>
      </c>
      <c r="L4293" s="94" t="n">
        <f aca="false">CEILING((1-K4293/H4293)*100,1)/100</f>
        <v>0.2</v>
      </c>
      <c r="M4293" s="84" t="n">
        <v>7</v>
      </c>
      <c r="N4293" s="95"/>
      <c r="O4293" s="11" t="n">
        <v>4100</v>
      </c>
    </row>
    <row r="4294" customFormat="false" ht="12.75" hidden="false" customHeight="false" outlineLevel="0" collapsed="false">
      <c r="A4294" s="74" t="n">
        <f aca="false">A4293+1</f>
        <v>4287</v>
      </c>
      <c r="B4294" s="75" t="s">
        <v>4586</v>
      </c>
      <c r="C4294" s="76" t="s">
        <v>34</v>
      </c>
      <c r="D4294" s="77"/>
      <c r="E4294" s="78" t="s">
        <v>136</v>
      </c>
      <c r="F4294" s="89" t="s">
        <v>26</v>
      </c>
      <c r="G4294" s="100" t="n">
        <f aca="false">H4294*1.22</f>
        <v>19.398</v>
      </c>
      <c r="H4294" s="81" t="n">
        <v>15.9</v>
      </c>
      <c r="I4294" s="81" t="n">
        <f aca="false">H4294*90%</f>
        <v>14.31</v>
      </c>
      <c r="J4294" s="81" t="n">
        <f aca="false">H4294*85%</f>
        <v>13.515</v>
      </c>
      <c r="K4294" s="96" t="s">
        <v>30</v>
      </c>
      <c r="L4294" s="97"/>
      <c r="M4294" s="103" t="n">
        <v>0</v>
      </c>
      <c r="N4294" s="93" t="n">
        <v>36633</v>
      </c>
      <c r="O4294" s="11" t="n">
        <v>4716</v>
      </c>
    </row>
    <row r="4295" customFormat="false" ht="12.75" hidden="false" customHeight="false" outlineLevel="0" collapsed="false">
      <c r="A4295" s="74" t="n">
        <f aca="false">A4294+1</f>
        <v>4288</v>
      </c>
      <c r="B4295" s="75" t="s">
        <v>4587</v>
      </c>
      <c r="C4295" s="76" t="s">
        <v>24</v>
      </c>
      <c r="D4295" s="77"/>
      <c r="E4295" s="88" t="s">
        <v>153</v>
      </c>
      <c r="F4295" s="99" t="s">
        <v>342</v>
      </c>
      <c r="G4295" s="100" t="n">
        <f aca="false">H4295*1.22</f>
        <v>35.258</v>
      </c>
      <c r="H4295" s="81" t="n">
        <v>28.9</v>
      </c>
      <c r="I4295" s="81" t="n">
        <f aca="false">H4295*90%</f>
        <v>26.01</v>
      </c>
      <c r="J4295" s="81" t="n">
        <f aca="false">H4295*85%</f>
        <v>24.565</v>
      </c>
      <c r="K4295" s="96" t="s">
        <v>30</v>
      </c>
      <c r="L4295" s="94"/>
      <c r="M4295" s="103" t="s">
        <v>31</v>
      </c>
      <c r="N4295" s="95"/>
      <c r="O4295" s="11" t="n">
        <v>4101</v>
      </c>
    </row>
    <row r="4296" customFormat="false" ht="12.75" hidden="false" customHeight="false" outlineLevel="0" collapsed="false">
      <c r="A4296" s="74" t="n">
        <f aca="false">A4295+1</f>
        <v>4289</v>
      </c>
      <c r="B4296" s="75" t="s">
        <v>4588</v>
      </c>
      <c r="C4296" s="76" t="s">
        <v>24</v>
      </c>
      <c r="D4296" s="77"/>
      <c r="E4296" s="88" t="s">
        <v>209</v>
      </c>
      <c r="F4296" s="99" t="s">
        <v>26</v>
      </c>
      <c r="G4296" s="100" t="n">
        <f aca="false">H4296*1.22</f>
        <v>25.498</v>
      </c>
      <c r="H4296" s="81" t="n">
        <v>20.9</v>
      </c>
      <c r="I4296" s="81" t="n">
        <f aca="false">H4296*90%</f>
        <v>18.81</v>
      </c>
      <c r="J4296" s="81" t="n">
        <f aca="false">H4296*85%</f>
        <v>17.765</v>
      </c>
      <c r="K4296" s="96" t="n">
        <v>14.9</v>
      </c>
      <c r="L4296" s="94" t="n">
        <f aca="false">CEILING((1-K4296/H4296)*100,1)/100</f>
        <v>0.29</v>
      </c>
      <c r="M4296" s="103" t="n">
        <v>0</v>
      </c>
      <c r="N4296" s="95"/>
      <c r="O4296" s="11" t="n">
        <v>4102</v>
      </c>
    </row>
    <row r="4297" customFormat="false" ht="12.75" hidden="false" customHeight="false" outlineLevel="0" collapsed="false">
      <c r="A4297" s="74" t="n">
        <f aca="false">A4296+1</f>
        <v>4290</v>
      </c>
      <c r="B4297" s="75" t="s">
        <v>4589</v>
      </c>
      <c r="C4297" s="76" t="s">
        <v>24</v>
      </c>
      <c r="D4297" s="77" t="n">
        <v>21</v>
      </c>
      <c r="E4297" s="88" t="s">
        <v>74</v>
      </c>
      <c r="F4297" s="99" t="s">
        <v>26</v>
      </c>
      <c r="G4297" s="100" t="n">
        <f aca="false">H4297*1.22</f>
        <v>25.498</v>
      </c>
      <c r="H4297" s="81" t="n">
        <v>20.9</v>
      </c>
      <c r="I4297" s="81" t="n">
        <f aca="false">H4297*90%</f>
        <v>18.81</v>
      </c>
      <c r="J4297" s="81" t="n">
        <f aca="false">H4297*85%</f>
        <v>17.765</v>
      </c>
      <c r="K4297" s="96" t="s">
        <v>30</v>
      </c>
      <c r="L4297" s="94"/>
      <c r="M4297" s="103" t="s">
        <v>31</v>
      </c>
      <c r="N4297" s="95"/>
      <c r="O4297" s="11" t="n">
        <v>4103</v>
      </c>
    </row>
    <row r="4298" customFormat="false" ht="12.75" hidden="false" customHeight="false" outlineLevel="0" collapsed="false">
      <c r="A4298" s="74" t="n">
        <f aca="false">A4297+1</f>
        <v>4291</v>
      </c>
      <c r="B4298" s="75" t="s">
        <v>4590</v>
      </c>
      <c r="C4298" s="76" t="s">
        <v>24</v>
      </c>
      <c r="D4298" s="77"/>
      <c r="E4298" s="88" t="s">
        <v>74</v>
      </c>
      <c r="F4298" s="99" t="s">
        <v>26</v>
      </c>
      <c r="G4298" s="100" t="n">
        <f aca="false">H4298*1.22</f>
        <v>25.498</v>
      </c>
      <c r="H4298" s="81" t="n">
        <v>20.9</v>
      </c>
      <c r="I4298" s="81" t="n">
        <f aca="false">H4298*90%</f>
        <v>18.81</v>
      </c>
      <c r="J4298" s="81" t="n">
        <f aca="false">H4298*85%</f>
        <v>17.765</v>
      </c>
      <c r="K4298" s="96" t="s">
        <v>30</v>
      </c>
      <c r="L4298" s="94"/>
      <c r="M4298" s="103" t="s">
        <v>31</v>
      </c>
      <c r="N4298" s="95"/>
      <c r="O4298" s="11" t="n">
        <v>4104</v>
      </c>
    </row>
    <row r="4299" customFormat="false" ht="12.75" hidden="false" customHeight="false" outlineLevel="0" collapsed="false">
      <c r="A4299" s="74" t="n">
        <f aca="false">A4298+1</f>
        <v>4292</v>
      </c>
      <c r="B4299" s="75" t="s">
        <v>4591</v>
      </c>
      <c r="C4299" s="76" t="s">
        <v>24</v>
      </c>
      <c r="D4299" s="77"/>
      <c r="E4299" s="88" t="s">
        <v>37</v>
      </c>
      <c r="F4299" s="99" t="s">
        <v>26</v>
      </c>
      <c r="G4299" s="100" t="n">
        <f aca="false">H4299*1.22</f>
        <v>19.398</v>
      </c>
      <c r="H4299" s="81" t="n">
        <v>15.9</v>
      </c>
      <c r="I4299" s="81" t="n">
        <f aca="false">H4299*90%</f>
        <v>14.31</v>
      </c>
      <c r="J4299" s="81" t="n">
        <f aca="false">H4299*85%</f>
        <v>13.515</v>
      </c>
      <c r="K4299" s="96" t="s">
        <v>30</v>
      </c>
      <c r="L4299" s="94"/>
      <c r="M4299" s="103" t="s">
        <v>31</v>
      </c>
      <c r="N4299" s="95"/>
      <c r="O4299" s="11" t="n">
        <v>4105</v>
      </c>
    </row>
    <row r="4300" customFormat="false" ht="12.75" hidden="false" customHeight="false" outlineLevel="0" collapsed="false">
      <c r="A4300" s="74" t="n">
        <f aca="false">A4299+1</f>
        <v>4293</v>
      </c>
      <c r="B4300" s="75" t="s">
        <v>4592</v>
      </c>
      <c r="C4300" s="76" t="s">
        <v>24</v>
      </c>
      <c r="D4300" s="77"/>
      <c r="E4300" s="88" t="s">
        <v>153</v>
      </c>
      <c r="F4300" s="99" t="s">
        <v>50</v>
      </c>
      <c r="G4300" s="100" t="n">
        <f aca="false">H4300*1.22</f>
        <v>35.258</v>
      </c>
      <c r="H4300" s="81" t="n">
        <v>28.9</v>
      </c>
      <c r="I4300" s="81" t="n">
        <f aca="false">H4300*90%</f>
        <v>26.01</v>
      </c>
      <c r="J4300" s="81" t="n">
        <f aca="false">H4300*85%</f>
        <v>24.565</v>
      </c>
      <c r="K4300" s="96" t="s">
        <v>30</v>
      </c>
      <c r="L4300" s="94"/>
      <c r="M4300" s="103" t="s">
        <v>31</v>
      </c>
      <c r="N4300" s="95"/>
      <c r="O4300" s="11" t="n">
        <v>4106</v>
      </c>
    </row>
    <row r="4301" customFormat="false" ht="12.75" hidden="false" customHeight="false" outlineLevel="0" collapsed="false">
      <c r="A4301" s="74" t="n">
        <f aca="false">A4300+1</f>
        <v>4294</v>
      </c>
      <c r="B4301" s="75" t="s">
        <v>4593</v>
      </c>
      <c r="C4301" s="76" t="s">
        <v>24</v>
      </c>
      <c r="D4301" s="77"/>
      <c r="E4301" s="78" t="s">
        <v>37</v>
      </c>
      <c r="F4301" s="89" t="s">
        <v>342</v>
      </c>
      <c r="G4301" s="100" t="n">
        <f aca="false">H4301*1.22</f>
        <v>88.938</v>
      </c>
      <c r="H4301" s="81" t="n">
        <v>72.9</v>
      </c>
      <c r="I4301" s="81" t="n">
        <f aca="false">H4301*90%</f>
        <v>65.61</v>
      </c>
      <c r="J4301" s="81" t="n">
        <f aca="false">H4301*85%</f>
        <v>61.965</v>
      </c>
      <c r="K4301" s="96" t="s">
        <v>30</v>
      </c>
      <c r="L4301" s="94"/>
      <c r="M4301" s="103" t="s">
        <v>31</v>
      </c>
      <c r="N4301" s="95"/>
      <c r="O4301" s="11" t="n">
        <v>4107</v>
      </c>
    </row>
    <row r="4302" customFormat="false" ht="12.75" hidden="false" customHeight="false" outlineLevel="0" collapsed="false">
      <c r="A4302" s="74" t="n">
        <f aca="false">A4301+1</f>
        <v>4295</v>
      </c>
      <c r="B4302" s="107" t="s">
        <v>4594</v>
      </c>
      <c r="C4302" s="76" t="s">
        <v>24</v>
      </c>
      <c r="D4302" s="77"/>
      <c r="E4302" s="78" t="s">
        <v>153</v>
      </c>
      <c r="F4302" s="99" t="s">
        <v>26</v>
      </c>
      <c r="G4302" s="100" t="n">
        <f aca="false">H4302*1.22</f>
        <v>21.838</v>
      </c>
      <c r="H4302" s="81" t="n">
        <v>17.9</v>
      </c>
      <c r="I4302" s="81" t="n">
        <f aca="false">H4302*90%</f>
        <v>16.11</v>
      </c>
      <c r="J4302" s="81" t="n">
        <f aca="false">H4302*85%</f>
        <v>15.215</v>
      </c>
      <c r="K4302" s="96" t="n">
        <v>11.9</v>
      </c>
      <c r="L4302" s="94" t="n">
        <f aca="false">CEILING((1-K4302/H4302)*100,1)/100</f>
        <v>0.34</v>
      </c>
      <c r="M4302" s="103" t="n">
        <v>0</v>
      </c>
      <c r="N4302" s="93"/>
      <c r="O4302" s="11" t="n">
        <v>4108</v>
      </c>
    </row>
    <row r="4303" customFormat="false" ht="12.75" hidden="false" customHeight="false" outlineLevel="0" collapsed="false">
      <c r="A4303" s="74" t="n">
        <f aca="false">A4302+1</f>
        <v>4296</v>
      </c>
      <c r="B4303" s="107" t="s">
        <v>4595</v>
      </c>
      <c r="C4303" s="76" t="s">
        <v>24</v>
      </c>
      <c r="D4303" s="77"/>
      <c r="E4303" s="78" t="s">
        <v>153</v>
      </c>
      <c r="F4303" s="99" t="s">
        <v>26</v>
      </c>
      <c r="G4303" s="100" t="n">
        <f aca="false">H4303*1.22</f>
        <v>25.498</v>
      </c>
      <c r="H4303" s="81" t="n">
        <v>20.9</v>
      </c>
      <c r="I4303" s="81" t="n">
        <f aca="false">H4303*90%</f>
        <v>18.81</v>
      </c>
      <c r="J4303" s="81" t="n">
        <f aca="false">H4303*85%</f>
        <v>17.765</v>
      </c>
      <c r="K4303" s="96" t="n">
        <v>13.5</v>
      </c>
      <c r="L4303" s="94" t="n">
        <f aca="false">CEILING((1-K4303/H4303)*100,1)/100</f>
        <v>0.36</v>
      </c>
      <c r="M4303" s="103" t="n">
        <v>0</v>
      </c>
      <c r="N4303" s="95"/>
      <c r="O4303" s="11" t="n">
        <v>4109</v>
      </c>
    </row>
    <row r="4304" customFormat="false" ht="12.75" hidden="false" customHeight="false" outlineLevel="0" collapsed="false">
      <c r="A4304" s="74" t="n">
        <f aca="false">A4303+1</f>
        <v>4297</v>
      </c>
      <c r="B4304" s="107" t="s">
        <v>4596</v>
      </c>
      <c r="C4304" s="76" t="s">
        <v>24</v>
      </c>
      <c r="D4304" s="77"/>
      <c r="E4304" s="78" t="s">
        <v>153</v>
      </c>
      <c r="F4304" s="99" t="s">
        <v>26</v>
      </c>
      <c r="G4304" s="100" t="n">
        <f aca="false">H4304*1.22</f>
        <v>25.498</v>
      </c>
      <c r="H4304" s="81" t="n">
        <v>20.9</v>
      </c>
      <c r="I4304" s="81" t="n">
        <f aca="false">H4304*90%</f>
        <v>18.81</v>
      </c>
      <c r="J4304" s="81" t="n">
        <f aca="false">H4304*85%</f>
        <v>17.765</v>
      </c>
      <c r="K4304" s="96" t="n">
        <v>13.5</v>
      </c>
      <c r="L4304" s="94" t="n">
        <f aca="false">CEILING((1-K4304/H4304)*100,1)/100</f>
        <v>0.36</v>
      </c>
      <c r="M4304" s="84" t="n">
        <v>0</v>
      </c>
      <c r="N4304" s="93"/>
      <c r="O4304" s="11" t="n">
        <v>4110</v>
      </c>
    </row>
    <row r="4305" customFormat="false" ht="12.75" hidden="false" customHeight="false" outlineLevel="0" collapsed="false">
      <c r="A4305" s="74" t="n">
        <f aca="false">A4304+1</f>
        <v>4298</v>
      </c>
      <c r="B4305" s="107" t="s">
        <v>4597</v>
      </c>
      <c r="C4305" s="76" t="s">
        <v>24</v>
      </c>
      <c r="D4305" s="77"/>
      <c r="E4305" s="78" t="s">
        <v>153</v>
      </c>
      <c r="F4305" s="99" t="s">
        <v>26</v>
      </c>
      <c r="G4305" s="100" t="n">
        <f aca="false">H4305*1.22</f>
        <v>21.838</v>
      </c>
      <c r="H4305" s="81" t="n">
        <v>17.9</v>
      </c>
      <c r="I4305" s="81" t="n">
        <f aca="false">H4305*90%</f>
        <v>16.11</v>
      </c>
      <c r="J4305" s="81" t="n">
        <f aca="false">H4305*85%</f>
        <v>15.215</v>
      </c>
      <c r="K4305" s="96" t="n">
        <v>11.9</v>
      </c>
      <c r="L4305" s="94" t="n">
        <f aca="false">CEILING((1-K4305/H4305)*100,1)/100</f>
        <v>0.34</v>
      </c>
      <c r="M4305" s="103" t="n">
        <v>0</v>
      </c>
      <c r="N4305" s="93"/>
      <c r="O4305" s="11" t="n">
        <v>4111</v>
      </c>
    </row>
    <row r="4306" customFormat="false" ht="12.75" hidden="false" customHeight="false" outlineLevel="0" collapsed="false">
      <c r="A4306" s="74" t="n">
        <f aca="false">A4305+1</f>
        <v>4299</v>
      </c>
      <c r="B4306" s="107" t="s">
        <v>4598</v>
      </c>
      <c r="C4306" s="76" t="s">
        <v>24</v>
      </c>
      <c r="D4306" s="77"/>
      <c r="E4306" s="78" t="s">
        <v>153</v>
      </c>
      <c r="F4306" s="99" t="s">
        <v>26</v>
      </c>
      <c r="G4306" s="100" t="n">
        <f aca="false">H4306*1.22</f>
        <v>21.838</v>
      </c>
      <c r="H4306" s="81" t="n">
        <v>17.9</v>
      </c>
      <c r="I4306" s="81" t="n">
        <f aca="false">H4306*90%</f>
        <v>16.11</v>
      </c>
      <c r="J4306" s="81" t="n">
        <f aca="false">H4306*85%</f>
        <v>15.215</v>
      </c>
      <c r="K4306" s="96" t="n">
        <v>11.9</v>
      </c>
      <c r="L4306" s="94" t="n">
        <f aca="false">CEILING((1-K4306/H4306)*100,1)/100</f>
        <v>0.34</v>
      </c>
      <c r="M4306" s="84" t="n">
        <v>0</v>
      </c>
      <c r="N4306" s="93"/>
      <c r="O4306" s="11" t="n">
        <v>4112</v>
      </c>
    </row>
    <row r="4307" customFormat="false" ht="12.75" hidden="false" customHeight="false" outlineLevel="0" collapsed="false">
      <c r="A4307" s="74" t="n">
        <f aca="false">A4306+1</f>
        <v>4300</v>
      </c>
      <c r="B4307" s="107" t="s">
        <v>4599</v>
      </c>
      <c r="C4307" s="76" t="s">
        <v>24</v>
      </c>
      <c r="D4307" s="77"/>
      <c r="E4307" s="78" t="s">
        <v>153</v>
      </c>
      <c r="F4307" s="99" t="s">
        <v>26</v>
      </c>
      <c r="G4307" s="100" t="n">
        <f aca="false">H4307*1.22</f>
        <v>24.278</v>
      </c>
      <c r="H4307" s="81" t="n">
        <v>19.9</v>
      </c>
      <c r="I4307" s="81" t="n">
        <f aca="false">H4307*90%</f>
        <v>17.91</v>
      </c>
      <c r="J4307" s="81" t="n">
        <f aca="false">H4307*85%</f>
        <v>16.915</v>
      </c>
      <c r="K4307" s="96" t="n">
        <v>12.9</v>
      </c>
      <c r="L4307" s="94" t="n">
        <f aca="false">CEILING((1-K4307/H4307)*100,1)/100</f>
        <v>0.36</v>
      </c>
      <c r="M4307" s="84" t="n">
        <v>0</v>
      </c>
      <c r="N4307" s="93"/>
      <c r="O4307" s="11" t="n">
        <v>4113</v>
      </c>
    </row>
    <row r="4308" customFormat="false" ht="12.75" hidden="false" customHeight="false" outlineLevel="0" collapsed="false">
      <c r="A4308" s="74" t="n">
        <f aca="false">A4307+1</f>
        <v>4301</v>
      </c>
      <c r="B4308" s="107" t="s">
        <v>4600</v>
      </c>
      <c r="C4308" s="76" t="s">
        <v>24</v>
      </c>
      <c r="D4308" s="77"/>
      <c r="E4308" s="78" t="s">
        <v>153</v>
      </c>
      <c r="F4308" s="99" t="s">
        <v>26</v>
      </c>
      <c r="G4308" s="100" t="n">
        <f aca="false">H4308*1.22</f>
        <v>24.278</v>
      </c>
      <c r="H4308" s="81" t="n">
        <v>19.9</v>
      </c>
      <c r="I4308" s="81" t="n">
        <f aca="false">H4308*90%</f>
        <v>17.91</v>
      </c>
      <c r="J4308" s="81" t="n">
        <f aca="false">H4308*85%</f>
        <v>16.915</v>
      </c>
      <c r="K4308" s="96" t="n">
        <v>12.9</v>
      </c>
      <c r="L4308" s="94" t="n">
        <f aca="false">CEILING((1-K4308/H4308)*100,1)/100</f>
        <v>0.36</v>
      </c>
      <c r="M4308" s="84" t="n">
        <v>0</v>
      </c>
      <c r="N4308" s="93"/>
      <c r="O4308" s="11" t="n">
        <v>4114</v>
      </c>
    </row>
    <row r="4309" customFormat="false" ht="12.75" hidden="false" customHeight="false" outlineLevel="0" collapsed="false">
      <c r="A4309" s="74" t="n">
        <f aca="false">A4308+1</f>
        <v>4302</v>
      </c>
      <c r="B4309" s="107" t="s">
        <v>4601</v>
      </c>
      <c r="C4309" s="76" t="s">
        <v>24</v>
      </c>
      <c r="D4309" s="77"/>
      <c r="E4309" s="78" t="s">
        <v>153</v>
      </c>
      <c r="F4309" s="99" t="s">
        <v>26</v>
      </c>
      <c r="G4309" s="100" t="n">
        <f aca="false">H4309*1.22</f>
        <v>24.278</v>
      </c>
      <c r="H4309" s="81" t="n">
        <v>19.9</v>
      </c>
      <c r="I4309" s="81" t="n">
        <f aca="false">H4309*90%</f>
        <v>17.91</v>
      </c>
      <c r="J4309" s="81" t="n">
        <f aca="false">H4309*85%</f>
        <v>16.915</v>
      </c>
      <c r="K4309" s="96" t="n">
        <v>12.9</v>
      </c>
      <c r="L4309" s="94" t="n">
        <f aca="false">CEILING((1-K4309/H4309)*100,1)/100</f>
        <v>0.36</v>
      </c>
      <c r="M4309" s="84" t="n">
        <v>0</v>
      </c>
      <c r="N4309" s="93"/>
      <c r="O4309" s="11" t="n">
        <v>4115</v>
      </c>
    </row>
    <row r="4310" customFormat="false" ht="12.75" hidden="false" customHeight="false" outlineLevel="0" collapsed="false">
      <c r="A4310" s="74" t="n">
        <f aca="false">A4309+1</f>
        <v>4303</v>
      </c>
      <c r="B4310" s="107" t="s">
        <v>4602</v>
      </c>
      <c r="C4310" s="76" t="s">
        <v>24</v>
      </c>
      <c r="D4310" s="77"/>
      <c r="E4310" s="78" t="s">
        <v>153</v>
      </c>
      <c r="F4310" s="99" t="s">
        <v>26</v>
      </c>
      <c r="G4310" s="100" t="n">
        <f aca="false">H4310*1.22</f>
        <v>25.498</v>
      </c>
      <c r="H4310" s="81" t="n">
        <v>20.9</v>
      </c>
      <c r="I4310" s="81" t="n">
        <f aca="false">H4310*90%</f>
        <v>18.81</v>
      </c>
      <c r="J4310" s="81" t="n">
        <f aca="false">H4310*85%</f>
        <v>17.765</v>
      </c>
      <c r="K4310" s="96" t="n">
        <v>13.5</v>
      </c>
      <c r="L4310" s="94" t="n">
        <f aca="false">CEILING((1-K4310/H4310)*100,1)/100</f>
        <v>0.36</v>
      </c>
      <c r="M4310" s="84" t="n">
        <v>0</v>
      </c>
      <c r="N4310" s="93"/>
      <c r="O4310" s="11" t="n">
        <v>4116</v>
      </c>
    </row>
    <row r="4311" customFormat="false" ht="12.75" hidden="false" customHeight="false" outlineLevel="0" collapsed="false">
      <c r="A4311" s="74" t="n">
        <f aca="false">A4310+1</f>
        <v>4304</v>
      </c>
      <c r="B4311" s="107" t="s">
        <v>4603</v>
      </c>
      <c r="C4311" s="76" t="s">
        <v>24</v>
      </c>
      <c r="D4311" s="77"/>
      <c r="E4311" s="78" t="s">
        <v>153</v>
      </c>
      <c r="F4311" s="99" t="s">
        <v>26</v>
      </c>
      <c r="G4311" s="100" t="n">
        <f aca="false">H4311*1.22</f>
        <v>25.498</v>
      </c>
      <c r="H4311" s="81" t="n">
        <v>20.9</v>
      </c>
      <c r="I4311" s="81" t="n">
        <f aca="false">H4311*90%</f>
        <v>18.81</v>
      </c>
      <c r="J4311" s="81" t="n">
        <f aca="false">H4311*85%</f>
        <v>17.765</v>
      </c>
      <c r="K4311" s="96" t="n">
        <v>13.5</v>
      </c>
      <c r="L4311" s="94" t="n">
        <f aca="false">CEILING((1-K4311/H4311)*100,1)/100</f>
        <v>0.36</v>
      </c>
      <c r="M4311" s="84" t="n">
        <v>0</v>
      </c>
      <c r="N4311" s="93"/>
      <c r="O4311" s="11" t="n">
        <v>4117</v>
      </c>
    </row>
    <row r="4312" customFormat="false" ht="12.75" hidden="false" customHeight="false" outlineLevel="0" collapsed="false">
      <c r="A4312" s="74" t="n">
        <f aca="false">A4311+1</f>
        <v>4305</v>
      </c>
      <c r="B4312" s="107" t="s">
        <v>4604</v>
      </c>
      <c r="C4312" s="76" t="s">
        <v>24</v>
      </c>
      <c r="D4312" s="77"/>
      <c r="E4312" s="78" t="s">
        <v>153</v>
      </c>
      <c r="F4312" s="99" t="s">
        <v>26</v>
      </c>
      <c r="G4312" s="100" t="n">
        <f aca="false">H4312*1.22</f>
        <v>25.498</v>
      </c>
      <c r="H4312" s="81" t="n">
        <v>20.9</v>
      </c>
      <c r="I4312" s="81" t="n">
        <f aca="false">H4312*90%</f>
        <v>18.81</v>
      </c>
      <c r="J4312" s="81" t="n">
        <f aca="false">H4312*85%</f>
        <v>17.765</v>
      </c>
      <c r="K4312" s="96" t="n">
        <v>13.5</v>
      </c>
      <c r="L4312" s="94" t="n">
        <f aca="false">CEILING((1-K4312/H4312)*100,1)/100</f>
        <v>0.36</v>
      </c>
      <c r="M4312" s="84" t="n">
        <v>0</v>
      </c>
      <c r="N4312" s="93"/>
      <c r="O4312" s="11" t="n">
        <v>4118</v>
      </c>
    </row>
    <row r="4313" customFormat="false" ht="12.75" hidden="false" customHeight="false" outlineLevel="0" collapsed="false">
      <c r="A4313" s="74" t="n">
        <f aca="false">A4312+1</f>
        <v>4306</v>
      </c>
      <c r="B4313" s="75" t="s">
        <v>4605</v>
      </c>
      <c r="C4313" s="76" t="s">
        <v>24</v>
      </c>
      <c r="D4313" s="77"/>
      <c r="E4313" s="78" t="s">
        <v>37</v>
      </c>
      <c r="F4313" s="89" t="s">
        <v>26</v>
      </c>
      <c r="G4313" s="100" t="n">
        <f aca="false">H4313*1.22</f>
        <v>39.406</v>
      </c>
      <c r="H4313" s="81" t="n">
        <v>32.3</v>
      </c>
      <c r="I4313" s="81" t="n">
        <f aca="false">H4313*90%</f>
        <v>29.07</v>
      </c>
      <c r="J4313" s="81" t="n">
        <f aca="false">H4313*85%</f>
        <v>27.455</v>
      </c>
      <c r="K4313" s="96" t="n">
        <v>24.5</v>
      </c>
      <c r="L4313" s="92" t="n">
        <f aca="false">CEILING((1-K4313/H4313)*100,1)/100</f>
        <v>0.25</v>
      </c>
      <c r="M4313" s="84" t="n">
        <v>0</v>
      </c>
      <c r="N4313" s="93" t="n">
        <v>36543</v>
      </c>
      <c r="O4313" s="11" t="n">
        <v>4119</v>
      </c>
    </row>
    <row r="4314" customFormat="false" ht="12.75" hidden="false" customHeight="false" outlineLevel="0" collapsed="false">
      <c r="A4314" s="74" t="n">
        <f aca="false">A4313+1</f>
        <v>4307</v>
      </c>
      <c r="B4314" s="75" t="s">
        <v>4606</v>
      </c>
      <c r="C4314" s="76" t="s">
        <v>24</v>
      </c>
      <c r="D4314" s="77"/>
      <c r="E4314" s="78" t="s">
        <v>884</v>
      </c>
      <c r="F4314" s="79" t="s">
        <v>40</v>
      </c>
      <c r="G4314" s="100" t="n">
        <f aca="false">H4314*1.22</f>
        <v>29.158</v>
      </c>
      <c r="H4314" s="81" t="n">
        <v>23.9</v>
      </c>
      <c r="I4314" s="81" t="n">
        <f aca="false">H4314*90%</f>
        <v>21.51</v>
      </c>
      <c r="J4314" s="81" t="n">
        <f aca="false">H4314*85%</f>
        <v>20.315</v>
      </c>
      <c r="K4314" s="96" t="n">
        <v>16.9</v>
      </c>
      <c r="L4314" s="101" t="n">
        <f aca="false">CEILING((1-K4314/H4314)*100,1)/100</f>
        <v>0.3</v>
      </c>
      <c r="M4314" s="84" t="n">
        <v>0</v>
      </c>
      <c r="N4314" s="93"/>
      <c r="O4314" s="11" t="n">
        <v>4120</v>
      </c>
    </row>
    <row r="4315" customFormat="false" ht="12.75" hidden="false" customHeight="false" outlineLevel="0" collapsed="false">
      <c r="A4315" s="74" t="n">
        <f aca="false">A4314+1</f>
        <v>4308</v>
      </c>
      <c r="B4315" s="107" t="s">
        <v>4607</v>
      </c>
      <c r="C4315" s="76" t="s">
        <v>24</v>
      </c>
      <c r="D4315" s="77"/>
      <c r="E4315" s="78" t="s">
        <v>74</v>
      </c>
      <c r="F4315" s="99" t="s">
        <v>26</v>
      </c>
      <c r="G4315" s="100" t="n">
        <f aca="false">H4315*1.22</f>
        <v>38.918</v>
      </c>
      <c r="H4315" s="81" t="n">
        <v>31.9</v>
      </c>
      <c r="I4315" s="81" t="n">
        <f aca="false">H4315*90%</f>
        <v>28.71</v>
      </c>
      <c r="J4315" s="81" t="n">
        <f aca="false">H4315*85%</f>
        <v>27.115</v>
      </c>
      <c r="K4315" s="96" t="s">
        <v>30</v>
      </c>
      <c r="L4315" s="94"/>
      <c r="M4315" s="84" t="s">
        <v>31</v>
      </c>
      <c r="N4315" s="93"/>
      <c r="O4315" s="11" t="n">
        <v>4121</v>
      </c>
    </row>
    <row r="4316" customFormat="false" ht="12.75" hidden="false" customHeight="false" outlineLevel="0" collapsed="false">
      <c r="A4316" s="74" t="n">
        <f aca="false">A4315+1</f>
        <v>4309</v>
      </c>
      <c r="B4316" s="107" t="s">
        <v>4608</v>
      </c>
      <c r="C4316" s="76" t="s">
        <v>24</v>
      </c>
      <c r="D4316" s="77"/>
      <c r="E4316" s="78" t="s">
        <v>153</v>
      </c>
      <c r="F4316" s="99" t="s">
        <v>26</v>
      </c>
      <c r="G4316" s="100" t="n">
        <f aca="false">H4316*1.22</f>
        <v>29.158</v>
      </c>
      <c r="H4316" s="81" t="n">
        <v>23.9</v>
      </c>
      <c r="I4316" s="81" t="n">
        <f aca="false">H4316*90%</f>
        <v>21.51</v>
      </c>
      <c r="J4316" s="81" t="n">
        <f aca="false">H4316*85%</f>
        <v>20.315</v>
      </c>
      <c r="K4316" s="96" t="n">
        <v>18.5</v>
      </c>
      <c r="L4316" s="94" t="n">
        <f aca="false">CEILING((1-K4316/H4316)*100,1)/100</f>
        <v>0.23</v>
      </c>
      <c r="M4316" s="84" t="n">
        <v>0</v>
      </c>
      <c r="N4316" s="93"/>
      <c r="O4316" s="11" t="n">
        <v>4122</v>
      </c>
    </row>
    <row r="4317" customFormat="false" ht="12.75" hidden="false" customHeight="false" outlineLevel="0" collapsed="false">
      <c r="A4317" s="74" t="n">
        <f aca="false">A4316+1</f>
        <v>4310</v>
      </c>
      <c r="B4317" s="107" t="s">
        <v>4609</v>
      </c>
      <c r="C4317" s="76" t="s">
        <v>24</v>
      </c>
      <c r="D4317" s="77"/>
      <c r="E4317" s="88" t="s">
        <v>74</v>
      </c>
      <c r="F4317" s="79" t="s">
        <v>26</v>
      </c>
      <c r="G4317" s="100" t="n">
        <f aca="false">H4317*1.22</f>
        <v>20.13</v>
      </c>
      <c r="H4317" s="81" t="n">
        <v>16.5</v>
      </c>
      <c r="I4317" s="81" t="n">
        <f aca="false">H4317*90%</f>
        <v>14.85</v>
      </c>
      <c r="J4317" s="81" t="n">
        <f aca="false">H4317*85%</f>
        <v>14.025</v>
      </c>
      <c r="K4317" s="96" t="n">
        <v>9.9</v>
      </c>
      <c r="L4317" s="94" t="n">
        <f aca="false">CEILING((1-K4317/H4317)*100,1)/100</f>
        <v>0.4</v>
      </c>
      <c r="M4317" s="84" t="s">
        <v>31</v>
      </c>
      <c r="N4317" s="93"/>
      <c r="O4317" s="11" t="n">
        <v>4124</v>
      </c>
    </row>
    <row r="4318" customFormat="false" ht="12.75" hidden="false" customHeight="false" outlineLevel="0" collapsed="false">
      <c r="A4318" s="74" t="n">
        <f aca="false">A4317+1</f>
        <v>4311</v>
      </c>
      <c r="B4318" s="107" t="s">
        <v>4610</v>
      </c>
      <c r="C4318" s="76" t="s">
        <v>24</v>
      </c>
      <c r="D4318" s="77"/>
      <c r="E4318" s="78" t="s">
        <v>74</v>
      </c>
      <c r="F4318" s="99" t="s">
        <v>26</v>
      </c>
      <c r="G4318" s="100" t="n">
        <f aca="false">H4318*1.22</f>
        <v>20.13</v>
      </c>
      <c r="H4318" s="81" t="n">
        <v>16.5</v>
      </c>
      <c r="I4318" s="81" t="n">
        <f aca="false">H4318*90%</f>
        <v>14.85</v>
      </c>
      <c r="J4318" s="81" t="n">
        <f aca="false">H4318*85%</f>
        <v>14.025</v>
      </c>
      <c r="K4318" s="96" t="n">
        <v>9.9</v>
      </c>
      <c r="L4318" s="94" t="n">
        <f aca="false">CEILING((1-K4318/H4318)*100,1)/100</f>
        <v>0.4</v>
      </c>
      <c r="M4318" s="84" t="s">
        <v>31</v>
      </c>
      <c r="N4318" s="93"/>
      <c r="O4318" s="11" t="n">
        <v>4123</v>
      </c>
    </row>
    <row r="4319" customFormat="false" ht="12.75" hidden="false" customHeight="false" outlineLevel="0" collapsed="false">
      <c r="A4319" s="74" t="n">
        <f aca="false">A4318+1</f>
        <v>4312</v>
      </c>
      <c r="B4319" s="107" t="s">
        <v>4611</v>
      </c>
      <c r="C4319" s="76" t="s">
        <v>24</v>
      </c>
      <c r="D4319" s="77"/>
      <c r="E4319" s="78" t="s">
        <v>74</v>
      </c>
      <c r="F4319" s="99" t="s">
        <v>26</v>
      </c>
      <c r="G4319" s="100" t="n">
        <f aca="false">H4319*1.22</f>
        <v>20.13</v>
      </c>
      <c r="H4319" s="81" t="n">
        <v>16.5</v>
      </c>
      <c r="I4319" s="81" t="n">
        <f aca="false">H4319*90%</f>
        <v>14.85</v>
      </c>
      <c r="J4319" s="81" t="n">
        <f aca="false">H4319*85%</f>
        <v>14.025</v>
      </c>
      <c r="K4319" s="96" t="n">
        <v>9.9</v>
      </c>
      <c r="L4319" s="94" t="n">
        <f aca="false">CEILING((1-K4319/H4319)*100,1)/100</f>
        <v>0.4</v>
      </c>
      <c r="M4319" s="84" t="s">
        <v>31</v>
      </c>
      <c r="N4319" s="95"/>
      <c r="O4319" s="11" t="n">
        <v>4125</v>
      </c>
    </row>
    <row r="4320" customFormat="false" ht="12.75" hidden="false" customHeight="false" outlineLevel="0" collapsed="false">
      <c r="A4320" s="74" t="n">
        <f aca="false">A4319+1</f>
        <v>4313</v>
      </c>
      <c r="B4320" s="107" t="s">
        <v>4612</v>
      </c>
      <c r="C4320" s="76" t="s">
        <v>34</v>
      </c>
      <c r="D4320" s="77"/>
      <c r="E4320" s="88" t="s">
        <v>37</v>
      </c>
      <c r="F4320" s="99" t="s">
        <v>26</v>
      </c>
      <c r="G4320" s="100" t="n">
        <f aca="false">H4320*1.22</f>
        <v>138.958</v>
      </c>
      <c r="H4320" s="81" t="n">
        <v>113.9</v>
      </c>
      <c r="I4320" s="81" t="n">
        <f aca="false">H4320*90%</f>
        <v>102.51</v>
      </c>
      <c r="J4320" s="81" t="n">
        <f aca="false">H4320*85%</f>
        <v>96.815</v>
      </c>
      <c r="K4320" s="96" t="n">
        <v>91.9</v>
      </c>
      <c r="L4320" s="94" t="n">
        <f aca="false">CEILING((1-K4320/H4320)*100,1)/100</f>
        <v>0.2</v>
      </c>
      <c r="M4320" s="84" t="s">
        <v>31</v>
      </c>
      <c r="N4320" s="95"/>
      <c r="O4320" s="11" t="n">
        <v>4126</v>
      </c>
    </row>
    <row r="4321" customFormat="false" ht="12.75" hidden="false" customHeight="false" outlineLevel="0" collapsed="false">
      <c r="A4321" s="74" t="n">
        <f aca="false">A4320+1</f>
        <v>4314</v>
      </c>
      <c r="B4321" s="107" t="s">
        <v>4613</v>
      </c>
      <c r="C4321" s="76" t="s">
        <v>24</v>
      </c>
      <c r="D4321" s="77" t="n">
        <v>10</v>
      </c>
      <c r="E4321" s="88" t="s">
        <v>37</v>
      </c>
      <c r="F4321" s="99" t="s">
        <v>26</v>
      </c>
      <c r="G4321" s="100" t="n">
        <f aca="false">H4321*1.22</f>
        <v>29.158</v>
      </c>
      <c r="H4321" s="81" t="n">
        <v>23.9</v>
      </c>
      <c r="I4321" s="81" t="n">
        <f aca="false">H4321*90%</f>
        <v>21.51</v>
      </c>
      <c r="J4321" s="81" t="n">
        <f aca="false">H4321*85%</f>
        <v>20.315</v>
      </c>
      <c r="K4321" s="96" t="n">
        <v>16.9</v>
      </c>
      <c r="L4321" s="101" t="n">
        <f aca="false">CEILING((1-K4321/H4321)*100,1)/100</f>
        <v>0.3</v>
      </c>
      <c r="M4321" s="103" t="n">
        <v>0</v>
      </c>
      <c r="N4321" s="95"/>
      <c r="O4321" s="11" t="n">
        <v>4127</v>
      </c>
    </row>
    <row r="4322" customFormat="false" ht="12.75" hidden="false" customHeight="false" outlineLevel="0" collapsed="false">
      <c r="A4322" s="74" t="n">
        <f aca="false">A4321+1</f>
        <v>4315</v>
      </c>
      <c r="B4322" s="107" t="s">
        <v>4614</v>
      </c>
      <c r="C4322" s="76" t="s">
        <v>34</v>
      </c>
      <c r="D4322" s="77"/>
      <c r="E4322" s="78" t="s">
        <v>37</v>
      </c>
      <c r="F4322" s="79" t="s">
        <v>26</v>
      </c>
      <c r="G4322" s="100" t="n">
        <f aca="false">H4322*1.22</f>
        <v>165.31</v>
      </c>
      <c r="H4322" s="81" t="n">
        <v>135.5</v>
      </c>
      <c r="I4322" s="81" t="n">
        <f aca="false">H4322*90%</f>
        <v>121.95</v>
      </c>
      <c r="J4322" s="81" t="n">
        <f aca="false">H4322*85%</f>
        <v>115.175</v>
      </c>
      <c r="K4322" s="96" t="n">
        <v>102.9</v>
      </c>
      <c r="L4322" s="92" t="n">
        <f aca="false">CEILING((1-K4322/H4322)*100,1)/100</f>
        <v>0.25</v>
      </c>
      <c r="M4322" s="103" t="n">
        <v>0</v>
      </c>
      <c r="N4322" s="93" t="n">
        <v>36145</v>
      </c>
      <c r="O4322" s="11" t="n">
        <v>4128</v>
      </c>
    </row>
    <row r="4323" customFormat="false" ht="12.75" hidden="false" customHeight="false" outlineLevel="0" collapsed="false">
      <c r="A4323" s="74" t="n">
        <f aca="false">A4322+1</f>
        <v>4316</v>
      </c>
      <c r="B4323" s="75" t="s">
        <v>4615</v>
      </c>
      <c r="C4323" s="76" t="s">
        <v>34</v>
      </c>
      <c r="D4323" s="77"/>
      <c r="E4323" s="78" t="s">
        <v>37</v>
      </c>
      <c r="F4323" s="89" t="s">
        <v>26</v>
      </c>
      <c r="G4323" s="100" t="n">
        <f aca="false">H4323*1.22</f>
        <v>65.27</v>
      </c>
      <c r="H4323" s="81" t="n">
        <v>53.5</v>
      </c>
      <c r="I4323" s="81" t="n">
        <f aca="false">H4323*90%</f>
        <v>48.15</v>
      </c>
      <c r="J4323" s="81" t="n">
        <f aca="false">H4323*85%</f>
        <v>45.475</v>
      </c>
      <c r="K4323" s="96" t="n">
        <v>41.9</v>
      </c>
      <c r="L4323" s="94" t="n">
        <f aca="false">CEILING((1-K4323/H4323)*100,1)/100</f>
        <v>0.22</v>
      </c>
      <c r="M4323" s="103" t="n">
        <v>0</v>
      </c>
      <c r="N4323" s="95"/>
      <c r="O4323" s="11" t="n">
        <v>4129</v>
      </c>
    </row>
    <row r="4324" customFormat="false" ht="12.75" hidden="false" customHeight="false" outlineLevel="0" collapsed="false">
      <c r="A4324" s="74" t="n">
        <f aca="false">A4323+1</f>
        <v>4317</v>
      </c>
      <c r="B4324" s="75" t="s">
        <v>4616</v>
      </c>
      <c r="C4324" s="76" t="s">
        <v>34</v>
      </c>
      <c r="D4324" s="77"/>
      <c r="E4324" s="78" t="s">
        <v>37</v>
      </c>
      <c r="F4324" s="89" t="s">
        <v>26</v>
      </c>
      <c r="G4324" s="100" t="n">
        <f aca="false">H4324*1.22</f>
        <v>65.026</v>
      </c>
      <c r="H4324" s="81" t="n">
        <v>53.3</v>
      </c>
      <c r="I4324" s="81" t="n">
        <f aca="false">H4324*90%</f>
        <v>47.97</v>
      </c>
      <c r="J4324" s="81" t="n">
        <f aca="false">H4324*85%</f>
        <v>45.305</v>
      </c>
      <c r="K4324" s="96" t="n">
        <v>42.9</v>
      </c>
      <c r="L4324" s="94" t="n">
        <f aca="false">CEILING((1-K4324/H4324)*100,1)/100</f>
        <v>0.2</v>
      </c>
      <c r="M4324" s="103" t="n">
        <v>0</v>
      </c>
      <c r="N4324" s="110" t="n">
        <v>36123</v>
      </c>
      <c r="O4324" s="11" t="n">
        <v>4131</v>
      </c>
    </row>
    <row r="4325" customFormat="false" ht="12.75" hidden="false" customHeight="false" outlineLevel="0" collapsed="false">
      <c r="A4325" s="74" t="n">
        <f aca="false">A4324+1</f>
        <v>4318</v>
      </c>
      <c r="B4325" s="75" t="s">
        <v>4617</v>
      </c>
      <c r="C4325" s="76" t="s">
        <v>34</v>
      </c>
      <c r="D4325" s="77"/>
      <c r="E4325" s="78" t="s">
        <v>37</v>
      </c>
      <c r="F4325" s="89" t="s">
        <v>26</v>
      </c>
      <c r="G4325" s="100" t="n">
        <f aca="false">H4325*1.22</f>
        <v>89.426</v>
      </c>
      <c r="H4325" s="81" t="n">
        <v>73.3</v>
      </c>
      <c r="I4325" s="81" t="n">
        <f aca="false">H4325*90%</f>
        <v>65.97</v>
      </c>
      <c r="J4325" s="81" t="n">
        <f aca="false">H4325*85%</f>
        <v>62.305</v>
      </c>
      <c r="K4325" s="96" t="n">
        <v>59.3</v>
      </c>
      <c r="L4325" s="94" t="n">
        <f aca="false">CEILING((1-K4325/H4325)*100,1)/100</f>
        <v>0.2</v>
      </c>
      <c r="M4325" s="84" t="n">
        <v>0</v>
      </c>
      <c r="N4325" s="110" t="n">
        <v>35968</v>
      </c>
      <c r="O4325" s="11" t="n">
        <v>4132</v>
      </c>
    </row>
    <row r="4326" customFormat="false" ht="12.75" hidden="false" customHeight="false" outlineLevel="0" collapsed="false">
      <c r="A4326" s="74" t="n">
        <f aca="false">A4325+1</f>
        <v>4319</v>
      </c>
      <c r="B4326" s="75" t="s">
        <v>4618</v>
      </c>
      <c r="C4326" s="76" t="s">
        <v>34</v>
      </c>
      <c r="D4326" s="77"/>
      <c r="E4326" s="78" t="s">
        <v>37</v>
      </c>
      <c r="F4326" s="89" t="s">
        <v>26</v>
      </c>
      <c r="G4326" s="100" t="n">
        <f aca="false">H4326*1.22</f>
        <v>149.45</v>
      </c>
      <c r="H4326" s="81" t="n">
        <v>122.5</v>
      </c>
      <c r="I4326" s="81" t="n">
        <f aca="false">H4326*90%</f>
        <v>110.25</v>
      </c>
      <c r="J4326" s="81" t="n">
        <f aca="false">H4326*85%</f>
        <v>104.125</v>
      </c>
      <c r="K4326" s="96" t="n">
        <v>98.9</v>
      </c>
      <c r="L4326" s="94" t="n">
        <f aca="false">CEILING((1-K4326/H4326)*100,1)/100</f>
        <v>0.2</v>
      </c>
      <c r="M4326" s="103" t="n">
        <v>0</v>
      </c>
      <c r="N4326" s="110" t="n">
        <v>36355</v>
      </c>
      <c r="O4326" s="11" t="n">
        <v>4130</v>
      </c>
    </row>
    <row r="4327" customFormat="false" ht="12.75" hidden="false" customHeight="false" outlineLevel="0" collapsed="false">
      <c r="A4327" s="74" t="n">
        <f aca="false">A4326+1</f>
        <v>4320</v>
      </c>
      <c r="B4327" s="75" t="s">
        <v>4619</v>
      </c>
      <c r="C4327" s="76" t="s">
        <v>34</v>
      </c>
      <c r="D4327" s="77"/>
      <c r="E4327" s="78" t="s">
        <v>37</v>
      </c>
      <c r="F4327" s="89" t="s">
        <v>26</v>
      </c>
      <c r="G4327" s="100" t="n">
        <f aca="false">H4327*1.22</f>
        <v>159.21</v>
      </c>
      <c r="H4327" s="81" t="n">
        <v>130.5</v>
      </c>
      <c r="I4327" s="81" t="n">
        <f aca="false">H4327*90%</f>
        <v>117.45</v>
      </c>
      <c r="J4327" s="81" t="n">
        <f aca="false">H4327*85%</f>
        <v>110.925</v>
      </c>
      <c r="K4327" s="96" t="n">
        <v>105.5</v>
      </c>
      <c r="L4327" s="94" t="n">
        <f aca="false">CEILING((1-K4327/H4327)*100,1)/100</f>
        <v>0.2</v>
      </c>
      <c r="M4327" s="103" t="s">
        <v>31</v>
      </c>
      <c r="N4327" s="95"/>
      <c r="O4327" s="11" t="n">
        <v>4133</v>
      </c>
    </row>
    <row r="4328" customFormat="false" ht="12.75" hidden="false" customHeight="false" outlineLevel="0" collapsed="false">
      <c r="A4328" s="74" t="n">
        <f aca="false">A4327+1</f>
        <v>4321</v>
      </c>
      <c r="B4328" s="75" t="s">
        <v>4620</v>
      </c>
      <c r="C4328" s="76" t="s">
        <v>24</v>
      </c>
      <c r="D4328" s="77"/>
      <c r="E4328" s="78" t="s">
        <v>37</v>
      </c>
      <c r="F4328" s="89" t="s">
        <v>342</v>
      </c>
      <c r="G4328" s="100" t="n">
        <f aca="false">H4328*1.22</f>
        <v>24.278</v>
      </c>
      <c r="H4328" s="81" t="n">
        <v>19.9</v>
      </c>
      <c r="I4328" s="81" t="n">
        <f aca="false">H4328*90%</f>
        <v>17.91</v>
      </c>
      <c r="J4328" s="81" t="n">
        <f aca="false">H4328*85%</f>
        <v>16.915</v>
      </c>
      <c r="K4328" s="96" t="n">
        <v>14.9</v>
      </c>
      <c r="L4328" s="94" t="n">
        <f aca="false">CEILING((1-K4328/H4328)*100,1)/100</f>
        <v>0.26</v>
      </c>
      <c r="M4328" s="103" t="n">
        <v>0</v>
      </c>
      <c r="N4328" s="95"/>
      <c r="O4328" s="11" t="n">
        <v>4134</v>
      </c>
    </row>
    <row r="4329" customFormat="false" ht="12.75" hidden="false" customHeight="false" outlineLevel="0" collapsed="false">
      <c r="A4329" s="74" t="n">
        <f aca="false">A4328+1</f>
        <v>4322</v>
      </c>
      <c r="B4329" s="75" t="s">
        <v>4621</v>
      </c>
      <c r="C4329" s="76" t="s">
        <v>34</v>
      </c>
      <c r="D4329" s="77"/>
      <c r="E4329" s="78" t="s">
        <v>37</v>
      </c>
      <c r="F4329" s="89" t="s">
        <v>26</v>
      </c>
      <c r="G4329" s="100" t="n">
        <f aca="false">H4329*1.22</f>
        <v>199.47</v>
      </c>
      <c r="H4329" s="81" t="n">
        <v>163.5</v>
      </c>
      <c r="I4329" s="81" t="n">
        <f aca="false">H4329*90%</f>
        <v>147.15</v>
      </c>
      <c r="J4329" s="81" t="n">
        <f aca="false">H4329*85%</f>
        <v>138.975</v>
      </c>
      <c r="K4329" s="96" t="n">
        <v>131.9</v>
      </c>
      <c r="L4329" s="94" t="n">
        <f aca="false">CEILING((1-K4329/H4329)*100,1)/100</f>
        <v>0.2</v>
      </c>
      <c r="M4329" s="103" t="n">
        <v>0</v>
      </c>
      <c r="N4329" s="110" t="n">
        <v>35930</v>
      </c>
      <c r="O4329" s="11" t="n">
        <v>4135</v>
      </c>
    </row>
    <row r="4330" customFormat="false" ht="12.75" hidden="false" customHeight="false" outlineLevel="0" collapsed="false">
      <c r="A4330" s="74" t="n">
        <f aca="false">A4329+1</f>
        <v>4323</v>
      </c>
      <c r="B4330" s="75" t="s">
        <v>4622</v>
      </c>
      <c r="C4330" s="76" t="s">
        <v>34</v>
      </c>
      <c r="D4330" s="77"/>
      <c r="E4330" s="78" t="s">
        <v>37</v>
      </c>
      <c r="F4330" s="89" t="s">
        <v>26</v>
      </c>
      <c r="G4330" s="100" t="n">
        <f aca="false">H4330*1.22</f>
        <v>69.418</v>
      </c>
      <c r="H4330" s="81" t="n">
        <v>56.9</v>
      </c>
      <c r="I4330" s="81" t="n">
        <f aca="false">H4330*90%</f>
        <v>51.21</v>
      </c>
      <c r="J4330" s="81" t="n">
        <f aca="false">H4330*85%</f>
        <v>48.365</v>
      </c>
      <c r="K4330" s="96" t="n">
        <v>39.9</v>
      </c>
      <c r="L4330" s="101" t="n">
        <f aca="false">CEILING((1-K4330/H4330)*100,1)/100</f>
        <v>0.3</v>
      </c>
      <c r="M4330" s="103" t="n">
        <v>0</v>
      </c>
      <c r="N4330" s="95"/>
      <c r="O4330" s="11" t="n">
        <v>4136</v>
      </c>
    </row>
    <row r="4331" customFormat="false" ht="12.75" hidden="false" customHeight="false" outlineLevel="0" collapsed="false">
      <c r="A4331" s="74" t="n">
        <f aca="false">A4330+1</f>
        <v>4324</v>
      </c>
      <c r="B4331" s="75" t="s">
        <v>4623</v>
      </c>
      <c r="C4331" s="76" t="s">
        <v>34</v>
      </c>
      <c r="D4331" s="77"/>
      <c r="E4331" s="78" t="s">
        <v>37</v>
      </c>
      <c r="F4331" s="89" t="s">
        <v>26</v>
      </c>
      <c r="G4331" s="100" t="n">
        <f aca="false">H4331*1.22</f>
        <v>179.218</v>
      </c>
      <c r="H4331" s="81" t="n">
        <v>146.9</v>
      </c>
      <c r="I4331" s="81" t="n">
        <f aca="false">H4331*90%</f>
        <v>132.21</v>
      </c>
      <c r="J4331" s="81" t="n">
        <f aca="false">H4331*85%</f>
        <v>124.865</v>
      </c>
      <c r="K4331" s="96" t="n">
        <v>109.9</v>
      </c>
      <c r="L4331" s="101" t="n">
        <f aca="false">CEILING((1-K4331/H4331)*100,1)/100</f>
        <v>0.26</v>
      </c>
      <c r="M4331" s="103" t="n">
        <v>0</v>
      </c>
      <c r="N4331" s="95"/>
      <c r="O4331" s="11" t="n">
        <v>4137</v>
      </c>
    </row>
    <row r="4332" customFormat="false" ht="12.75" hidden="false" customHeight="false" outlineLevel="0" collapsed="false">
      <c r="A4332" s="74" t="n">
        <f aca="false">A4331+1</f>
        <v>4325</v>
      </c>
      <c r="B4332" s="75" t="s">
        <v>4624</v>
      </c>
      <c r="C4332" s="76" t="s">
        <v>24</v>
      </c>
      <c r="D4332" s="77"/>
      <c r="E4332" s="78" t="s">
        <v>37</v>
      </c>
      <c r="F4332" s="89" t="s">
        <v>26</v>
      </c>
      <c r="G4332" s="100" t="n">
        <f aca="false">H4332*1.22</f>
        <v>69.418</v>
      </c>
      <c r="H4332" s="81" t="n">
        <v>56.9</v>
      </c>
      <c r="I4332" s="81" t="n">
        <f aca="false">H4332*90%</f>
        <v>51.21</v>
      </c>
      <c r="J4332" s="81" t="n">
        <f aca="false">H4332*85%</f>
        <v>48.365</v>
      </c>
      <c r="K4332" s="96" t="n">
        <v>42.9</v>
      </c>
      <c r="L4332" s="92" t="n">
        <f aca="false">CEILING((1-K4332/H4332)*100,1)/100</f>
        <v>0.25</v>
      </c>
      <c r="M4332" s="103" t="n">
        <v>0</v>
      </c>
      <c r="N4332" s="95"/>
      <c r="O4332" s="11" t="n">
        <v>4138</v>
      </c>
    </row>
    <row r="4333" customFormat="false" ht="12.75" hidden="false" customHeight="false" outlineLevel="0" collapsed="false">
      <c r="A4333" s="74" t="n">
        <f aca="false">A4332+1</f>
        <v>4326</v>
      </c>
      <c r="B4333" s="75" t="s">
        <v>4625</v>
      </c>
      <c r="C4333" s="76" t="s">
        <v>34</v>
      </c>
      <c r="D4333" s="77"/>
      <c r="E4333" s="78" t="s">
        <v>37</v>
      </c>
      <c r="F4333" s="99" t="s">
        <v>26</v>
      </c>
      <c r="G4333" s="100" t="n">
        <f aca="false">H4333*1.22</f>
        <v>59.414</v>
      </c>
      <c r="H4333" s="81" t="n">
        <v>48.7</v>
      </c>
      <c r="I4333" s="81" t="n">
        <f aca="false">H4333*90%</f>
        <v>43.83</v>
      </c>
      <c r="J4333" s="81" t="n">
        <f aca="false">H4333*85%</f>
        <v>41.395</v>
      </c>
      <c r="K4333" s="96" t="n">
        <v>36.9</v>
      </c>
      <c r="L4333" s="101" t="n">
        <f aca="false">CEILING((1-K4333/H4333)*100,1)/100</f>
        <v>0.25</v>
      </c>
      <c r="M4333" s="103" t="n">
        <v>0</v>
      </c>
      <c r="N4333" s="95"/>
      <c r="O4333" s="11" t="n">
        <v>4139</v>
      </c>
    </row>
    <row r="4334" customFormat="false" ht="12.75" hidden="false" customHeight="false" outlineLevel="0" collapsed="false">
      <c r="A4334" s="74" t="n">
        <f aca="false">A4333+1</f>
        <v>4327</v>
      </c>
      <c r="B4334" s="75" t="s">
        <v>4626</v>
      </c>
      <c r="C4334" s="76" t="s">
        <v>34</v>
      </c>
      <c r="D4334" s="77" t="n">
        <v>144</v>
      </c>
      <c r="E4334" s="78" t="s">
        <v>37</v>
      </c>
      <c r="F4334" s="79" t="s">
        <v>26</v>
      </c>
      <c r="G4334" s="100" t="n">
        <f aca="false">H4334*1.22</f>
        <v>99.43</v>
      </c>
      <c r="H4334" s="81" t="n">
        <v>81.5</v>
      </c>
      <c r="I4334" s="81" t="n">
        <f aca="false">H4334*90%</f>
        <v>73.35</v>
      </c>
      <c r="J4334" s="81" t="n">
        <f aca="false">H4334*85%</f>
        <v>69.275</v>
      </c>
      <c r="K4334" s="96" t="n">
        <v>61.5</v>
      </c>
      <c r="L4334" s="101" t="n">
        <f aca="false">CEILING((1-K4334/H4334)*100,1)/100</f>
        <v>0.25</v>
      </c>
      <c r="M4334" s="103" t="n">
        <v>0</v>
      </c>
      <c r="N4334" s="110" t="n">
        <v>36474</v>
      </c>
      <c r="O4334" s="11" t="n">
        <v>4140</v>
      </c>
    </row>
    <row r="4335" customFormat="false" ht="12.75" hidden="false" customHeight="false" outlineLevel="0" collapsed="false">
      <c r="A4335" s="74" t="n">
        <f aca="false">A4334+1</f>
        <v>4328</v>
      </c>
      <c r="B4335" s="75" t="s">
        <v>4627</v>
      </c>
      <c r="C4335" s="76" t="s">
        <v>34</v>
      </c>
      <c r="D4335" s="77" t="n">
        <v>144</v>
      </c>
      <c r="E4335" s="78" t="s">
        <v>37</v>
      </c>
      <c r="F4335" s="79" t="s">
        <v>26</v>
      </c>
      <c r="G4335" s="100" t="n">
        <f aca="false">H4335*1.22</f>
        <v>38.918</v>
      </c>
      <c r="H4335" s="81" t="n">
        <v>31.9</v>
      </c>
      <c r="I4335" s="81" t="n">
        <f aca="false">H4335*90%</f>
        <v>28.71</v>
      </c>
      <c r="J4335" s="81" t="n">
        <f aca="false">H4335*85%</f>
        <v>27.115</v>
      </c>
      <c r="K4335" s="96" t="n">
        <v>22.6</v>
      </c>
      <c r="L4335" s="101" t="n">
        <f aca="false">CEILING((1-K4335/H4335)*100,1)/100</f>
        <v>0.3</v>
      </c>
      <c r="M4335" s="103" t="n">
        <v>0</v>
      </c>
      <c r="N4335" s="95"/>
      <c r="O4335" s="11" t="n">
        <v>4141</v>
      </c>
    </row>
    <row r="4336" customFormat="false" ht="12.75" hidden="false" customHeight="false" outlineLevel="0" collapsed="false">
      <c r="A4336" s="74" t="n">
        <f aca="false">A4335+1</f>
        <v>4329</v>
      </c>
      <c r="B4336" s="75" t="s">
        <v>4628</v>
      </c>
      <c r="C4336" s="76" t="s">
        <v>34</v>
      </c>
      <c r="D4336" s="77" t="n">
        <v>176</v>
      </c>
      <c r="E4336" s="78" t="s">
        <v>37</v>
      </c>
      <c r="F4336" s="89" t="s">
        <v>342</v>
      </c>
      <c r="G4336" s="100" t="n">
        <f aca="false">H4336*1.22</f>
        <v>75.03</v>
      </c>
      <c r="H4336" s="81" t="n">
        <v>61.5</v>
      </c>
      <c r="I4336" s="81" t="n">
        <f aca="false">H4336*90%</f>
        <v>55.35</v>
      </c>
      <c r="J4336" s="81" t="n">
        <f aca="false">H4336*85%</f>
        <v>52.275</v>
      </c>
      <c r="K4336" s="96" t="s">
        <v>30</v>
      </c>
      <c r="L4336" s="94"/>
      <c r="M4336" s="103" t="s">
        <v>31</v>
      </c>
      <c r="N4336" s="95"/>
      <c r="O4336" s="11" t="n">
        <v>4142</v>
      </c>
    </row>
    <row r="4337" customFormat="false" ht="12.75" hidden="false" customHeight="false" outlineLevel="0" collapsed="false">
      <c r="A4337" s="74" t="n">
        <f aca="false">A4336+1</f>
        <v>4330</v>
      </c>
      <c r="B4337" s="75" t="s">
        <v>4629</v>
      </c>
      <c r="C4337" s="76" t="s">
        <v>24</v>
      </c>
      <c r="D4337" s="77"/>
      <c r="E4337" s="78" t="s">
        <v>37</v>
      </c>
      <c r="F4337" s="89" t="s">
        <v>83</v>
      </c>
      <c r="G4337" s="100" t="n">
        <f aca="false">H4337*1.22</f>
        <v>45.018</v>
      </c>
      <c r="H4337" s="81" t="n">
        <v>36.9</v>
      </c>
      <c r="I4337" s="81" t="n">
        <f aca="false">H4337*90%</f>
        <v>33.21</v>
      </c>
      <c r="J4337" s="81" t="n">
        <f aca="false">H4337*85%</f>
        <v>31.365</v>
      </c>
      <c r="K4337" s="96" t="s">
        <v>30</v>
      </c>
      <c r="L4337" s="94"/>
      <c r="M4337" s="103" t="s">
        <v>31</v>
      </c>
      <c r="N4337" s="93"/>
      <c r="O4337" s="11" t="n">
        <v>4143</v>
      </c>
    </row>
    <row r="4338" customFormat="false" ht="12.75" hidden="false" customHeight="false" outlineLevel="0" collapsed="false">
      <c r="A4338" s="74" t="n">
        <f aca="false">A4337+1</f>
        <v>4331</v>
      </c>
      <c r="B4338" s="75" t="s">
        <v>4630</v>
      </c>
      <c r="C4338" s="76" t="s">
        <v>24</v>
      </c>
      <c r="D4338" s="77"/>
      <c r="E4338" s="78" t="s">
        <v>37</v>
      </c>
      <c r="F4338" s="89" t="s">
        <v>83</v>
      </c>
      <c r="G4338" s="100" t="n">
        <f aca="false">H4338*1.22</f>
        <v>24.156</v>
      </c>
      <c r="H4338" s="81" t="n">
        <v>19.8</v>
      </c>
      <c r="I4338" s="81" t="n">
        <f aca="false">H4338*90%</f>
        <v>17.82</v>
      </c>
      <c r="J4338" s="81" t="n">
        <f aca="false">H4338*85%</f>
        <v>16.83</v>
      </c>
      <c r="K4338" s="96" t="n">
        <v>11.9</v>
      </c>
      <c r="L4338" s="101" t="n">
        <f aca="false">CEILING((1-K4338/H4338)*100,1)/100</f>
        <v>0.4</v>
      </c>
      <c r="M4338" s="103" t="n">
        <v>0</v>
      </c>
      <c r="N4338" s="93"/>
      <c r="O4338" s="11" t="n">
        <v>4144</v>
      </c>
    </row>
    <row r="4339" customFormat="false" ht="12.75" hidden="false" customHeight="false" outlineLevel="0" collapsed="false">
      <c r="A4339" s="74" t="n">
        <f aca="false">A4338+1</f>
        <v>4332</v>
      </c>
      <c r="B4339" s="75" t="s">
        <v>4631</v>
      </c>
      <c r="C4339" s="76" t="s">
        <v>34</v>
      </c>
      <c r="D4339" s="77"/>
      <c r="E4339" s="78" t="s">
        <v>495</v>
      </c>
      <c r="F4339" s="99" t="s">
        <v>26</v>
      </c>
      <c r="G4339" s="100" t="n">
        <f aca="false">H4339*1.22</f>
        <v>99.43</v>
      </c>
      <c r="H4339" s="81" t="n">
        <v>81.5</v>
      </c>
      <c r="I4339" s="81" t="n">
        <f aca="false">H4339*90%</f>
        <v>73.35</v>
      </c>
      <c r="J4339" s="81" t="n">
        <f aca="false">H4339*85%</f>
        <v>69.275</v>
      </c>
      <c r="K4339" s="96" t="n">
        <v>59.9</v>
      </c>
      <c r="L4339" s="101" t="n">
        <f aca="false">CEILING((1-K4339/H4339)*100,1)/100</f>
        <v>0.27</v>
      </c>
      <c r="M4339" s="103" t="n">
        <v>0</v>
      </c>
      <c r="N4339" s="93"/>
      <c r="O4339" s="11" t="n">
        <v>4145</v>
      </c>
    </row>
    <row r="4340" customFormat="false" ht="12.75" hidden="false" customHeight="false" outlineLevel="0" collapsed="false">
      <c r="A4340" s="74" t="n">
        <f aca="false">A4339+1</f>
        <v>4333</v>
      </c>
      <c r="B4340" s="75" t="s">
        <v>4632</v>
      </c>
      <c r="C4340" s="76" t="s">
        <v>34</v>
      </c>
      <c r="D4340" s="77"/>
      <c r="E4340" s="78" t="s">
        <v>209</v>
      </c>
      <c r="F4340" s="99" t="s">
        <v>26</v>
      </c>
      <c r="G4340" s="100" t="n">
        <f aca="false">H4340*1.22</f>
        <v>135.298</v>
      </c>
      <c r="H4340" s="81" t="n">
        <v>110.9</v>
      </c>
      <c r="I4340" s="81" t="n">
        <f aca="false">H4340*90%</f>
        <v>99.81</v>
      </c>
      <c r="J4340" s="81" t="n">
        <f aca="false">H4340*85%</f>
        <v>94.265</v>
      </c>
      <c r="K4340" s="96" t="n">
        <v>81.9</v>
      </c>
      <c r="L4340" s="101" t="n">
        <f aca="false">CEILING((1-K4340/H4340)*100,1)/100</f>
        <v>0.27</v>
      </c>
      <c r="M4340" s="103" t="n">
        <v>0</v>
      </c>
      <c r="N4340" s="95"/>
      <c r="O4340" s="11" t="n">
        <v>4146</v>
      </c>
    </row>
    <row r="4341" customFormat="false" ht="12.75" hidden="false" customHeight="false" outlineLevel="0" collapsed="false">
      <c r="A4341" s="74" t="n">
        <f aca="false">A4340+1</f>
        <v>4334</v>
      </c>
      <c r="B4341" s="75" t="s">
        <v>4633</v>
      </c>
      <c r="C4341" s="76" t="s">
        <v>34</v>
      </c>
      <c r="D4341" s="77"/>
      <c r="E4341" s="78" t="s">
        <v>495</v>
      </c>
      <c r="F4341" s="99" t="s">
        <v>26</v>
      </c>
      <c r="G4341" s="100" t="n">
        <f aca="false">H4341*1.22</f>
        <v>145.058</v>
      </c>
      <c r="H4341" s="81" t="n">
        <v>118.9</v>
      </c>
      <c r="I4341" s="81" t="n">
        <f aca="false">H4341*90%</f>
        <v>107.01</v>
      </c>
      <c r="J4341" s="81" t="n">
        <f aca="false">H4341*85%</f>
        <v>101.065</v>
      </c>
      <c r="K4341" s="96" t="n">
        <v>93.9</v>
      </c>
      <c r="L4341" s="94" t="n">
        <f aca="false">CEILING((1-K4341/H4341)*100,1)/100</f>
        <v>0.22</v>
      </c>
      <c r="M4341" s="103" t="n">
        <v>0</v>
      </c>
      <c r="N4341" s="93" t="n">
        <v>36109</v>
      </c>
      <c r="O4341" s="11" t="n">
        <v>4147</v>
      </c>
    </row>
    <row r="4342" customFormat="false" ht="12.75" hidden="false" customHeight="false" outlineLevel="0" collapsed="false">
      <c r="A4342" s="74" t="n">
        <f aca="false">A4341+1</f>
        <v>4335</v>
      </c>
      <c r="B4342" s="75" t="s">
        <v>4634</v>
      </c>
      <c r="C4342" s="76" t="s">
        <v>34</v>
      </c>
      <c r="D4342" s="77"/>
      <c r="E4342" s="78" t="s">
        <v>495</v>
      </c>
      <c r="F4342" s="99" t="s">
        <v>26</v>
      </c>
      <c r="G4342" s="100" t="n">
        <f aca="false">H4342*1.22</f>
        <v>175.07</v>
      </c>
      <c r="H4342" s="81" t="n">
        <v>143.5</v>
      </c>
      <c r="I4342" s="81" t="n">
        <f aca="false">H4342*90%</f>
        <v>129.15</v>
      </c>
      <c r="J4342" s="81" t="n">
        <f aca="false">H4342*85%</f>
        <v>121.975</v>
      </c>
      <c r="K4342" s="96" t="s">
        <v>30</v>
      </c>
      <c r="L4342" s="94"/>
      <c r="M4342" s="103" t="s">
        <v>31</v>
      </c>
      <c r="N4342" s="93"/>
      <c r="O4342" s="11" t="n">
        <v>4148</v>
      </c>
    </row>
    <row r="4343" customFormat="false" ht="12.75" hidden="false" customHeight="false" outlineLevel="0" collapsed="false">
      <c r="A4343" s="74" t="n">
        <f aca="false">A4342+1</f>
        <v>4336</v>
      </c>
      <c r="B4343" s="75" t="s">
        <v>4635</v>
      </c>
      <c r="C4343" s="76" t="s">
        <v>24</v>
      </c>
      <c r="D4343" s="77"/>
      <c r="E4343" s="78" t="s">
        <v>97</v>
      </c>
      <c r="F4343" s="89" t="s">
        <v>26</v>
      </c>
      <c r="G4343" s="100" t="n">
        <f aca="false">H4343*1.22</f>
        <v>29.158</v>
      </c>
      <c r="H4343" s="81" t="n">
        <v>23.9</v>
      </c>
      <c r="I4343" s="81" t="n">
        <f aca="false">H4343*90%</f>
        <v>21.51</v>
      </c>
      <c r="J4343" s="81" t="n">
        <f aca="false">H4343*85%</f>
        <v>20.315</v>
      </c>
      <c r="K4343" s="96" t="n">
        <v>17.9</v>
      </c>
      <c r="L4343" s="101" t="n">
        <f aca="false">CEILING((1-K4343/H4343)*100,1)/100</f>
        <v>0.26</v>
      </c>
      <c r="M4343" s="103" t="n">
        <v>0</v>
      </c>
      <c r="N4343" s="95"/>
      <c r="O4343" s="11" t="n">
        <v>4149</v>
      </c>
    </row>
    <row r="4344" customFormat="false" ht="12.75" hidden="false" customHeight="false" outlineLevel="0" collapsed="false">
      <c r="A4344" s="74" t="n">
        <f aca="false">A4343+1</f>
        <v>4337</v>
      </c>
      <c r="B4344" s="75" t="s">
        <v>4636</v>
      </c>
      <c r="C4344" s="76" t="s">
        <v>24</v>
      </c>
      <c r="D4344" s="77"/>
      <c r="E4344" s="78" t="s">
        <v>97</v>
      </c>
      <c r="F4344" s="89" t="s">
        <v>26</v>
      </c>
      <c r="G4344" s="100" t="n">
        <f aca="false">H4344*1.22</f>
        <v>29.158</v>
      </c>
      <c r="H4344" s="81" t="n">
        <v>23.9</v>
      </c>
      <c r="I4344" s="81" t="n">
        <f aca="false">H4344*90%</f>
        <v>21.51</v>
      </c>
      <c r="J4344" s="81" t="n">
        <f aca="false">H4344*85%</f>
        <v>20.315</v>
      </c>
      <c r="K4344" s="96" t="n">
        <v>17.9</v>
      </c>
      <c r="L4344" s="101" t="n">
        <f aca="false">CEILING((1-K4344/H4344)*100,1)/100</f>
        <v>0.26</v>
      </c>
      <c r="M4344" s="103" t="n">
        <v>0</v>
      </c>
      <c r="N4344" s="95"/>
      <c r="O4344" s="11" t="n">
        <v>4150</v>
      </c>
    </row>
    <row r="4345" customFormat="false" ht="12.75" hidden="false" customHeight="false" outlineLevel="0" collapsed="false">
      <c r="A4345" s="74" t="n">
        <f aca="false">A4344+1</f>
        <v>4338</v>
      </c>
      <c r="B4345" s="75" t="s">
        <v>4637</v>
      </c>
      <c r="C4345" s="76" t="s">
        <v>34</v>
      </c>
      <c r="D4345" s="77"/>
      <c r="E4345" s="88" t="s">
        <v>37</v>
      </c>
      <c r="F4345" s="99" t="s">
        <v>26</v>
      </c>
      <c r="G4345" s="100" t="n">
        <f aca="false">H4345*1.22</f>
        <v>88.938</v>
      </c>
      <c r="H4345" s="81" t="n">
        <v>72.9</v>
      </c>
      <c r="I4345" s="81" t="n">
        <f aca="false">H4345*90%</f>
        <v>65.61</v>
      </c>
      <c r="J4345" s="81" t="n">
        <f aca="false">H4345*85%</f>
        <v>61.965</v>
      </c>
      <c r="K4345" s="96" t="n">
        <v>51.5</v>
      </c>
      <c r="L4345" s="101" t="n">
        <f aca="false">CEILING((1-K4345/H4345)*100,1)/100</f>
        <v>0.3</v>
      </c>
      <c r="M4345" s="103" t="n">
        <v>0</v>
      </c>
      <c r="N4345" s="95"/>
      <c r="O4345" s="11" t="n">
        <v>4151</v>
      </c>
    </row>
    <row r="4346" customFormat="false" ht="12.75" hidden="false" customHeight="false" outlineLevel="0" collapsed="false">
      <c r="A4346" s="74" t="n">
        <f aca="false">A4345+1</f>
        <v>4339</v>
      </c>
      <c r="B4346" s="75" t="s">
        <v>4638</v>
      </c>
      <c r="C4346" s="76" t="s">
        <v>24</v>
      </c>
      <c r="D4346" s="77"/>
      <c r="E4346" s="78" t="s">
        <v>97</v>
      </c>
      <c r="F4346" s="89" t="s">
        <v>26</v>
      </c>
      <c r="G4346" s="100" t="n">
        <f aca="false">H4346*1.22</f>
        <v>29.158</v>
      </c>
      <c r="H4346" s="81" t="n">
        <v>23.9</v>
      </c>
      <c r="I4346" s="81" t="n">
        <f aca="false">H4346*90%</f>
        <v>21.51</v>
      </c>
      <c r="J4346" s="81" t="n">
        <f aca="false">H4346*85%</f>
        <v>20.315</v>
      </c>
      <c r="K4346" s="96" t="n">
        <v>17.9</v>
      </c>
      <c r="L4346" s="101" t="n">
        <f aca="false">CEILING((1-K4346/H4346)*100,1)/100</f>
        <v>0.26</v>
      </c>
      <c r="M4346" s="103" t="n">
        <v>0</v>
      </c>
      <c r="N4346" s="93"/>
      <c r="O4346" s="11" t="n">
        <v>4152</v>
      </c>
    </row>
    <row r="4347" customFormat="false" ht="12.75" hidden="false" customHeight="false" outlineLevel="0" collapsed="false">
      <c r="A4347" s="74" t="n">
        <f aca="false">A4346+1</f>
        <v>4340</v>
      </c>
      <c r="B4347" s="75" t="s">
        <v>4639</v>
      </c>
      <c r="C4347" s="76" t="s">
        <v>24</v>
      </c>
      <c r="D4347" s="77"/>
      <c r="E4347" s="88" t="s">
        <v>25</v>
      </c>
      <c r="F4347" s="99" t="s">
        <v>26</v>
      </c>
      <c r="G4347" s="100" t="n">
        <f aca="false">H4347*1.22</f>
        <v>35.258</v>
      </c>
      <c r="H4347" s="81" t="n">
        <v>28.9</v>
      </c>
      <c r="I4347" s="81" t="n">
        <f aca="false">H4347*90%</f>
        <v>26.01</v>
      </c>
      <c r="J4347" s="81" t="n">
        <f aca="false">H4347*85%</f>
        <v>24.565</v>
      </c>
      <c r="K4347" s="96" t="s">
        <v>30</v>
      </c>
      <c r="L4347" s="94"/>
      <c r="M4347" s="103" t="s">
        <v>31</v>
      </c>
      <c r="N4347" s="93"/>
      <c r="O4347" s="11" t="n">
        <v>4153</v>
      </c>
    </row>
    <row r="4348" customFormat="false" ht="12.75" hidden="false" customHeight="false" outlineLevel="0" collapsed="false">
      <c r="A4348" s="74" t="n">
        <f aca="false">A4347+1</f>
        <v>4341</v>
      </c>
      <c r="B4348" s="75" t="s">
        <v>4640</v>
      </c>
      <c r="C4348" s="76" t="s">
        <v>24</v>
      </c>
      <c r="D4348" s="77" t="n">
        <v>501</v>
      </c>
      <c r="E4348" s="78" t="s">
        <v>4641</v>
      </c>
      <c r="F4348" s="99" t="s">
        <v>26</v>
      </c>
      <c r="G4348" s="100" t="n">
        <f aca="false">H4348*1.22</f>
        <v>29.158</v>
      </c>
      <c r="H4348" s="81" t="n">
        <v>23.9</v>
      </c>
      <c r="I4348" s="81" t="n">
        <f aca="false">H4348*90%</f>
        <v>21.51</v>
      </c>
      <c r="J4348" s="81" t="n">
        <f aca="false">H4348*85%</f>
        <v>20.315</v>
      </c>
      <c r="K4348" s="96" t="n">
        <v>16.9</v>
      </c>
      <c r="L4348" s="101" t="n">
        <f aca="false">CEILING((1-K4348/H4348)*100,1)/100</f>
        <v>0.3</v>
      </c>
      <c r="M4348" s="103" t="n">
        <v>0</v>
      </c>
      <c r="N4348" s="93"/>
      <c r="O4348" s="11" t="n">
        <v>4154</v>
      </c>
    </row>
    <row r="4349" customFormat="false" ht="12.75" hidden="false" customHeight="false" outlineLevel="0" collapsed="false">
      <c r="A4349" s="74" t="n">
        <f aca="false">A4348+1</f>
        <v>4342</v>
      </c>
      <c r="B4349" s="75" t="s">
        <v>4642</v>
      </c>
      <c r="C4349" s="76" t="s">
        <v>24</v>
      </c>
      <c r="D4349" s="77"/>
      <c r="E4349" s="88" t="s">
        <v>25</v>
      </c>
      <c r="F4349" s="99" t="s">
        <v>26</v>
      </c>
      <c r="G4349" s="100" t="n">
        <f aca="false">H4349*1.22</f>
        <v>38.918</v>
      </c>
      <c r="H4349" s="81" t="n">
        <v>31.9</v>
      </c>
      <c r="I4349" s="81" t="n">
        <f aca="false">H4349*90%</f>
        <v>28.71</v>
      </c>
      <c r="J4349" s="81" t="n">
        <f aca="false">H4349*85%</f>
        <v>27.115</v>
      </c>
      <c r="K4349" s="96" t="s">
        <v>30</v>
      </c>
      <c r="L4349" s="94"/>
      <c r="M4349" s="103" t="n">
        <v>0</v>
      </c>
      <c r="N4349" s="93"/>
      <c r="O4349" s="11" t="n">
        <v>4155</v>
      </c>
    </row>
    <row r="4350" customFormat="false" ht="12.75" hidden="false" customHeight="false" outlineLevel="0" collapsed="false">
      <c r="A4350" s="74" t="n">
        <f aca="false">A4349+1</f>
        <v>4343</v>
      </c>
      <c r="B4350" s="107" t="s">
        <v>4643</v>
      </c>
      <c r="C4350" s="76" t="s">
        <v>34</v>
      </c>
      <c r="D4350" s="77"/>
      <c r="E4350" s="88" t="s">
        <v>37</v>
      </c>
      <c r="F4350" s="99" t="s">
        <v>26</v>
      </c>
      <c r="G4350" s="100" t="n">
        <f aca="false">H4350*1.22</f>
        <v>159.21</v>
      </c>
      <c r="H4350" s="81" t="n">
        <v>130.5</v>
      </c>
      <c r="I4350" s="81" t="n">
        <f aca="false">H4350*90%</f>
        <v>117.45</v>
      </c>
      <c r="J4350" s="81" t="n">
        <f aca="false">H4350*85%</f>
        <v>110.925</v>
      </c>
      <c r="K4350" s="96" t="s">
        <v>30</v>
      </c>
      <c r="L4350" s="94"/>
      <c r="M4350" s="103" t="s">
        <v>31</v>
      </c>
      <c r="N4350" s="93"/>
      <c r="O4350" s="11" t="n">
        <v>4156</v>
      </c>
    </row>
    <row r="4351" customFormat="false" ht="12.75" hidden="false" customHeight="false" outlineLevel="0" collapsed="false">
      <c r="A4351" s="74" t="n">
        <f aca="false">A4350+1</f>
        <v>4344</v>
      </c>
      <c r="B4351" s="75" t="s">
        <v>4644</v>
      </c>
      <c r="C4351" s="76" t="s">
        <v>34</v>
      </c>
      <c r="D4351" s="77"/>
      <c r="E4351" s="78" t="s">
        <v>37</v>
      </c>
      <c r="F4351" s="79" t="s">
        <v>26</v>
      </c>
      <c r="G4351" s="100" t="n">
        <f aca="false">H4351*1.22</f>
        <v>155.306</v>
      </c>
      <c r="H4351" s="81" t="n">
        <v>127.3</v>
      </c>
      <c r="I4351" s="81" t="n">
        <f aca="false">H4351*90%</f>
        <v>114.57</v>
      </c>
      <c r="J4351" s="81" t="n">
        <f aca="false">H4351*85%</f>
        <v>108.205</v>
      </c>
      <c r="K4351" s="96" t="n">
        <v>99.9</v>
      </c>
      <c r="L4351" s="94" t="n">
        <f aca="false">CEILING((1-K4351/H4351)*100,1)/100</f>
        <v>0.22</v>
      </c>
      <c r="M4351" s="103" t="n">
        <v>0</v>
      </c>
      <c r="N4351" s="110" t="n">
        <v>36141</v>
      </c>
      <c r="O4351" s="11" t="n">
        <v>4157</v>
      </c>
    </row>
    <row r="4352" customFormat="false" ht="12.75" hidden="false" customHeight="false" outlineLevel="0" collapsed="false">
      <c r="A4352" s="74" t="n">
        <f aca="false">A4351+1</f>
        <v>4345</v>
      </c>
      <c r="B4352" s="75" t="s">
        <v>4645</v>
      </c>
      <c r="C4352" s="76" t="s">
        <v>34</v>
      </c>
      <c r="D4352" s="77"/>
      <c r="E4352" s="78" t="s">
        <v>37</v>
      </c>
      <c r="F4352" s="79" t="s">
        <v>26</v>
      </c>
      <c r="G4352" s="100" t="n">
        <f aca="false">H4352*1.22</f>
        <v>59.414</v>
      </c>
      <c r="H4352" s="81" t="n">
        <v>48.7</v>
      </c>
      <c r="I4352" s="81" t="n">
        <f aca="false">H4352*90%</f>
        <v>43.83</v>
      </c>
      <c r="J4352" s="81" t="n">
        <f aca="false">H4352*85%</f>
        <v>41.395</v>
      </c>
      <c r="K4352" s="96" t="n">
        <v>38.3</v>
      </c>
      <c r="L4352" s="94" t="n">
        <f aca="false">CEILING((1-K4352/H4352)*100,1)/100</f>
        <v>0.22</v>
      </c>
      <c r="M4352" s="103" t="n">
        <v>0</v>
      </c>
      <c r="N4352" s="110" t="n">
        <v>36021</v>
      </c>
      <c r="O4352" s="11" t="n">
        <v>4158</v>
      </c>
    </row>
    <row r="4353" customFormat="false" ht="12.75" hidden="false" customHeight="false" outlineLevel="0" collapsed="false">
      <c r="A4353" s="74" t="n">
        <f aca="false">A4352+1</f>
        <v>4346</v>
      </c>
      <c r="B4353" s="75" t="s">
        <v>4646</v>
      </c>
      <c r="C4353" s="76" t="s">
        <v>24</v>
      </c>
      <c r="D4353" s="77"/>
      <c r="E4353" s="78" t="s">
        <v>37</v>
      </c>
      <c r="F4353" s="79" t="s">
        <v>26</v>
      </c>
      <c r="G4353" s="100" t="n">
        <f aca="false">H4353*1.22</f>
        <v>59.17</v>
      </c>
      <c r="H4353" s="81" t="n">
        <v>48.5</v>
      </c>
      <c r="I4353" s="81" t="n">
        <f aca="false">H4353*90%</f>
        <v>43.65</v>
      </c>
      <c r="J4353" s="81" t="n">
        <f aca="false">H4353*85%</f>
        <v>41.225</v>
      </c>
      <c r="K4353" s="96" t="s">
        <v>30</v>
      </c>
      <c r="L4353" s="94"/>
      <c r="M4353" s="84" t="s">
        <v>31</v>
      </c>
      <c r="N4353" s="95"/>
      <c r="O4353" s="11" t="n">
        <v>4159</v>
      </c>
    </row>
    <row r="4354" customFormat="false" ht="12.75" hidden="false" customHeight="false" outlineLevel="0" collapsed="false">
      <c r="A4354" s="74" t="n">
        <f aca="false">A4353+1</f>
        <v>4347</v>
      </c>
      <c r="B4354" s="75" t="s">
        <v>4647</v>
      </c>
      <c r="C4354" s="76" t="s">
        <v>24</v>
      </c>
      <c r="D4354" s="77"/>
      <c r="E4354" s="78" t="s">
        <v>1763</v>
      </c>
      <c r="F4354" s="99" t="s">
        <v>26</v>
      </c>
      <c r="G4354" s="100" t="n">
        <f aca="false">H4354*1.22</f>
        <v>9.394</v>
      </c>
      <c r="H4354" s="81" t="n">
        <v>7.7</v>
      </c>
      <c r="I4354" s="81" t="n">
        <f aca="false">H4354*90%</f>
        <v>6.93</v>
      </c>
      <c r="J4354" s="81" t="n">
        <f aca="false">H4354*85%</f>
        <v>6.545</v>
      </c>
      <c r="K4354" s="96" t="s">
        <v>30</v>
      </c>
      <c r="L4354" s="94"/>
      <c r="M4354" s="103" t="n">
        <v>0</v>
      </c>
      <c r="N4354" s="93"/>
      <c r="O4354" s="11" t="n">
        <v>4160</v>
      </c>
    </row>
    <row r="4355" customFormat="false" ht="12.75" hidden="false" customHeight="false" outlineLevel="0" collapsed="false">
      <c r="A4355" s="74" t="n">
        <f aca="false">A4354+1</f>
        <v>4348</v>
      </c>
      <c r="B4355" s="98" t="s">
        <v>4648</v>
      </c>
      <c r="C4355" s="76" t="s">
        <v>34</v>
      </c>
      <c r="D4355" s="77"/>
      <c r="E4355" s="78" t="s">
        <v>623</v>
      </c>
      <c r="F4355" s="99" t="s">
        <v>26</v>
      </c>
      <c r="G4355" s="100" t="n">
        <f aca="false">H4355*1.22</f>
        <v>54.778</v>
      </c>
      <c r="H4355" s="81" t="n">
        <v>44.9</v>
      </c>
      <c r="I4355" s="81" t="n">
        <f aca="false">H4355*90%</f>
        <v>40.41</v>
      </c>
      <c r="J4355" s="81" t="n">
        <f aca="false">H4355*85%</f>
        <v>38.165</v>
      </c>
      <c r="K4355" s="96" t="s">
        <v>30</v>
      </c>
      <c r="L4355" s="94"/>
      <c r="M4355" s="103" t="n">
        <v>14</v>
      </c>
      <c r="N4355" s="95"/>
      <c r="O4355" s="11" t="n">
        <v>4161</v>
      </c>
    </row>
    <row r="4356" customFormat="false" ht="12.75" hidden="false" customHeight="false" outlineLevel="0" collapsed="false">
      <c r="A4356" s="74" t="n">
        <f aca="false">A4355+1</f>
        <v>4349</v>
      </c>
      <c r="B4356" s="75" t="s">
        <v>4649</v>
      </c>
      <c r="C4356" s="76" t="s">
        <v>24</v>
      </c>
      <c r="D4356" s="77"/>
      <c r="E4356" s="78" t="s">
        <v>195</v>
      </c>
      <c r="F4356" s="79" t="s">
        <v>29</v>
      </c>
      <c r="G4356" s="100" t="n">
        <f aca="false">H4356*1.22</f>
        <v>38.918</v>
      </c>
      <c r="H4356" s="81" t="n">
        <v>31.9</v>
      </c>
      <c r="I4356" s="81" t="n">
        <f aca="false">H4356*90%</f>
        <v>28.71</v>
      </c>
      <c r="J4356" s="81" t="n">
        <f aca="false">H4356*85%</f>
        <v>27.115</v>
      </c>
      <c r="K4356" s="96" t="n">
        <v>19.4</v>
      </c>
      <c r="L4356" s="101" t="n">
        <f aca="false">CEILING((1-K4356/H4356)*100,1)/100</f>
        <v>0.4</v>
      </c>
      <c r="M4356" s="103" t="n">
        <v>0</v>
      </c>
      <c r="N4356" s="93" t="n">
        <v>36263</v>
      </c>
      <c r="O4356" s="11" t="n">
        <v>4162</v>
      </c>
    </row>
    <row r="4357" customFormat="false" ht="12.75" hidden="false" customHeight="false" outlineLevel="0" collapsed="false">
      <c r="A4357" s="74" t="n">
        <f aca="false">A4356+1</f>
        <v>4350</v>
      </c>
      <c r="B4357" s="75" t="s">
        <v>4650</v>
      </c>
      <c r="C4357" s="76" t="s">
        <v>34</v>
      </c>
      <c r="D4357" s="77"/>
      <c r="E4357" s="78" t="s">
        <v>182</v>
      </c>
      <c r="F4357" s="79" t="s">
        <v>26</v>
      </c>
      <c r="G4357" s="100" t="n">
        <f aca="false">H4357*1.22</f>
        <v>158.966</v>
      </c>
      <c r="H4357" s="81" t="n">
        <v>130.3</v>
      </c>
      <c r="I4357" s="81" t="n">
        <f aca="false">H4357*90%</f>
        <v>117.27</v>
      </c>
      <c r="J4357" s="81" t="n">
        <f aca="false">H4357*85%</f>
        <v>110.755</v>
      </c>
      <c r="K4357" s="96" t="n">
        <v>102.9</v>
      </c>
      <c r="L4357" s="94" t="n">
        <f aca="false">CEILING((1-K4357/H4357)*100,1)/100</f>
        <v>0.22</v>
      </c>
      <c r="M4357" s="84" t="n">
        <v>0</v>
      </c>
      <c r="N4357" s="95"/>
      <c r="O4357" s="11" t="n">
        <v>4163</v>
      </c>
    </row>
    <row r="4358" customFormat="false" ht="12.75" hidden="false" customHeight="false" outlineLevel="0" collapsed="false">
      <c r="A4358" s="74" t="n">
        <f aca="false">A4357+1</f>
        <v>4351</v>
      </c>
      <c r="B4358" s="75" t="s">
        <v>4651</v>
      </c>
      <c r="C4358" s="76" t="s">
        <v>24</v>
      </c>
      <c r="D4358" s="77"/>
      <c r="E4358" s="78" t="s">
        <v>37</v>
      </c>
      <c r="F4358" s="79" t="s">
        <v>26</v>
      </c>
      <c r="G4358" s="100" t="n">
        <f aca="false">H4358*1.22</f>
        <v>21.838</v>
      </c>
      <c r="H4358" s="81" t="n">
        <v>17.9</v>
      </c>
      <c r="I4358" s="81" t="n">
        <f aca="false">H4358*90%</f>
        <v>16.11</v>
      </c>
      <c r="J4358" s="81" t="n">
        <f aca="false">H4358*85%</f>
        <v>15.215</v>
      </c>
      <c r="K4358" s="96" t="n">
        <v>13.9</v>
      </c>
      <c r="L4358" s="94" t="n">
        <f aca="false">CEILING((1-K4358/H4358)*100,1)/100</f>
        <v>0.23</v>
      </c>
      <c r="M4358" s="103" t="n">
        <v>0</v>
      </c>
      <c r="N4358" s="95"/>
      <c r="O4358" s="11" t="n">
        <v>4164</v>
      </c>
    </row>
    <row r="4359" customFormat="false" ht="12.75" hidden="false" customHeight="false" outlineLevel="0" collapsed="false">
      <c r="A4359" s="74" t="n">
        <f aca="false">A4358+1</f>
        <v>4352</v>
      </c>
      <c r="B4359" s="75" t="s">
        <v>4652</v>
      </c>
      <c r="C4359" s="76" t="s">
        <v>34</v>
      </c>
      <c r="D4359" s="77"/>
      <c r="E4359" s="78" t="s">
        <v>37</v>
      </c>
      <c r="F4359" s="79" t="s">
        <v>342</v>
      </c>
      <c r="G4359" s="100" t="n">
        <f aca="false">H4359*1.22</f>
        <v>48.678</v>
      </c>
      <c r="H4359" s="81" t="n">
        <v>39.9</v>
      </c>
      <c r="I4359" s="81" t="n">
        <f aca="false">H4359*90%</f>
        <v>35.91</v>
      </c>
      <c r="J4359" s="81" t="n">
        <f aca="false">H4359*85%</f>
        <v>33.915</v>
      </c>
      <c r="K4359" s="96" t="s">
        <v>30</v>
      </c>
      <c r="L4359" s="94"/>
      <c r="M4359" s="84" t="s">
        <v>31</v>
      </c>
      <c r="N4359" s="95"/>
      <c r="O4359" s="11" t="n">
        <v>4165</v>
      </c>
    </row>
    <row r="4360" customFormat="false" ht="12.75" hidden="false" customHeight="false" outlineLevel="0" collapsed="false">
      <c r="A4360" s="74" t="n">
        <f aca="false">A4359+1</f>
        <v>4353</v>
      </c>
      <c r="B4360" s="75" t="s">
        <v>4652</v>
      </c>
      <c r="C4360" s="76" t="s">
        <v>34</v>
      </c>
      <c r="D4360" s="77"/>
      <c r="E4360" s="78" t="s">
        <v>37</v>
      </c>
      <c r="F4360" s="79" t="s">
        <v>26</v>
      </c>
      <c r="G4360" s="100" t="n">
        <f aca="false">H4360*1.22</f>
        <v>29.158</v>
      </c>
      <c r="H4360" s="81" t="n">
        <v>23.9</v>
      </c>
      <c r="I4360" s="81" t="n">
        <f aca="false">H4360*90%</f>
        <v>21.51</v>
      </c>
      <c r="J4360" s="81" t="n">
        <f aca="false">H4360*85%</f>
        <v>20.315</v>
      </c>
      <c r="K4360" s="96" t="n">
        <v>18.7</v>
      </c>
      <c r="L4360" s="94" t="n">
        <f aca="false">CEILING((1-K4360/H4360)*100,1)/100</f>
        <v>0.22</v>
      </c>
      <c r="M4360" s="103" t="n">
        <v>0</v>
      </c>
      <c r="N4360" s="95"/>
      <c r="O4360" s="11" t="n">
        <v>4166</v>
      </c>
    </row>
    <row r="4361" customFormat="false" ht="12.75" hidden="false" customHeight="false" outlineLevel="0" collapsed="false">
      <c r="A4361" s="74" t="n">
        <f aca="false">A4360+1</f>
        <v>4354</v>
      </c>
      <c r="B4361" s="86" t="s">
        <v>4653</v>
      </c>
      <c r="C4361" s="87" t="s">
        <v>34</v>
      </c>
      <c r="D4361" s="77"/>
      <c r="E4361" s="78" t="s">
        <v>37</v>
      </c>
      <c r="F4361" s="79" t="s">
        <v>26</v>
      </c>
      <c r="G4361" s="100" t="n">
        <f aca="false">H4361*1.22</f>
        <v>135.298</v>
      </c>
      <c r="H4361" s="81" t="n">
        <v>110.9</v>
      </c>
      <c r="I4361" s="81" t="n">
        <f aca="false">H4361*90%</f>
        <v>99.81</v>
      </c>
      <c r="J4361" s="81" t="n">
        <f aca="false">H4361*85%</f>
        <v>94.265</v>
      </c>
      <c r="K4361" s="96" t="n">
        <v>89.5</v>
      </c>
      <c r="L4361" s="94" t="n">
        <f aca="false">CEILING((1-K4361/H4361)*100,1)/100</f>
        <v>0.2</v>
      </c>
      <c r="M4361" s="103" t="n">
        <v>0</v>
      </c>
      <c r="N4361" s="95"/>
      <c r="O4361" s="11" t="n">
        <v>4167</v>
      </c>
    </row>
    <row r="4362" customFormat="false" ht="12.75" hidden="false" customHeight="false" outlineLevel="0" collapsed="false">
      <c r="A4362" s="74" t="n">
        <f aca="false">A4361+1</f>
        <v>4355</v>
      </c>
      <c r="B4362" s="75" t="s">
        <v>4654</v>
      </c>
      <c r="C4362" s="76" t="s">
        <v>24</v>
      </c>
      <c r="D4362" s="77"/>
      <c r="E4362" s="78" t="s">
        <v>432</v>
      </c>
      <c r="F4362" s="79" t="s">
        <v>26</v>
      </c>
      <c r="G4362" s="100" t="n">
        <f aca="false">H4362*1.22</f>
        <v>24.278</v>
      </c>
      <c r="H4362" s="81" t="n">
        <v>19.9</v>
      </c>
      <c r="I4362" s="81" t="n">
        <f aca="false">H4362*90%</f>
        <v>17.91</v>
      </c>
      <c r="J4362" s="81" t="n">
        <f aca="false">H4362*85%</f>
        <v>16.915</v>
      </c>
      <c r="K4362" s="96" t="n">
        <v>13.5</v>
      </c>
      <c r="L4362" s="94" t="n">
        <f aca="false">CEILING((1-K4362/H4362)*100,1)/100</f>
        <v>0.33</v>
      </c>
      <c r="M4362" s="103" t="n">
        <v>0</v>
      </c>
      <c r="N4362" s="95"/>
      <c r="O4362" s="11" t="n">
        <v>4168</v>
      </c>
    </row>
    <row r="4363" customFormat="false" ht="12.75" hidden="false" customHeight="false" outlineLevel="0" collapsed="false">
      <c r="A4363" s="74" t="n">
        <f aca="false">A4362+1</f>
        <v>4356</v>
      </c>
      <c r="B4363" s="75" t="s">
        <v>4655</v>
      </c>
      <c r="C4363" s="76" t="s">
        <v>34</v>
      </c>
      <c r="D4363" s="77"/>
      <c r="E4363" s="78" t="s">
        <v>461</v>
      </c>
      <c r="F4363" s="99" t="s">
        <v>26</v>
      </c>
      <c r="G4363" s="100" t="n">
        <f aca="false">H4363*1.22</f>
        <v>168.97</v>
      </c>
      <c r="H4363" s="81" t="n">
        <v>138.5</v>
      </c>
      <c r="I4363" s="81" t="n">
        <f aca="false">H4363*90%</f>
        <v>124.65</v>
      </c>
      <c r="J4363" s="81" t="n">
        <f aca="false">H4363*85%</f>
        <v>117.725</v>
      </c>
      <c r="K4363" s="96" t="s">
        <v>30</v>
      </c>
      <c r="L4363" s="94"/>
      <c r="M4363" s="103" t="n">
        <v>0</v>
      </c>
      <c r="N4363" s="95"/>
      <c r="O4363" s="11" t="n">
        <v>4169</v>
      </c>
    </row>
    <row r="4364" customFormat="false" ht="12.75" hidden="false" customHeight="false" outlineLevel="0" collapsed="false">
      <c r="A4364" s="74" t="n">
        <f aca="false">A4363+1</f>
        <v>4357</v>
      </c>
      <c r="B4364" s="75" t="s">
        <v>4656</v>
      </c>
      <c r="C4364" s="76" t="s">
        <v>34</v>
      </c>
      <c r="D4364" s="77"/>
      <c r="E4364" s="78" t="s">
        <v>110</v>
      </c>
      <c r="F4364" s="99" t="s">
        <v>26</v>
      </c>
      <c r="G4364" s="100" t="n">
        <f aca="false">H4364*1.22</f>
        <v>79.178</v>
      </c>
      <c r="H4364" s="81" t="n">
        <v>64.9</v>
      </c>
      <c r="I4364" s="81" t="n">
        <f aca="false">H4364*90%</f>
        <v>58.41</v>
      </c>
      <c r="J4364" s="81" t="n">
        <f aca="false">H4364*85%</f>
        <v>55.165</v>
      </c>
      <c r="K4364" s="96" t="n">
        <v>49.3</v>
      </c>
      <c r="L4364" s="101" t="n">
        <f aca="false">CEILING((1-K4364/H4364)*100,1)/100</f>
        <v>0.25</v>
      </c>
      <c r="M4364" s="103" t="n">
        <v>0</v>
      </c>
      <c r="N4364" s="93"/>
      <c r="O4364" s="11" t="n">
        <v>4170</v>
      </c>
    </row>
    <row r="4365" customFormat="false" ht="12.75" hidden="false" customHeight="false" outlineLevel="0" collapsed="false">
      <c r="A4365" s="74" t="n">
        <f aca="false">A4364+1</f>
        <v>4358</v>
      </c>
      <c r="B4365" s="75" t="s">
        <v>4657</v>
      </c>
      <c r="C4365" s="76" t="s">
        <v>34</v>
      </c>
      <c r="D4365" s="77"/>
      <c r="E4365" s="78" t="s">
        <v>37</v>
      </c>
      <c r="F4365" s="99" t="s">
        <v>26</v>
      </c>
      <c r="G4365" s="100" t="n">
        <f aca="false">H4365*1.22</f>
        <v>89.426</v>
      </c>
      <c r="H4365" s="81" t="n">
        <v>73.3</v>
      </c>
      <c r="I4365" s="81" t="n">
        <f aca="false">H4365*90%</f>
        <v>65.97</v>
      </c>
      <c r="J4365" s="81" t="n">
        <f aca="false">H4365*85%</f>
        <v>62.305</v>
      </c>
      <c r="K4365" s="96" t="n">
        <v>55.5</v>
      </c>
      <c r="L4365" s="101" t="n">
        <f aca="false">CEILING((1-K4365/H4365)*100,1)/100</f>
        <v>0.25</v>
      </c>
      <c r="M4365" s="103" t="n">
        <v>0</v>
      </c>
      <c r="N4365" s="110" t="n">
        <v>36469</v>
      </c>
      <c r="O4365" s="11" t="n">
        <v>4171</v>
      </c>
    </row>
    <row r="4366" customFormat="false" ht="12.75" hidden="false" customHeight="false" outlineLevel="0" collapsed="false">
      <c r="A4366" s="74" t="n">
        <f aca="false">A4365+1</f>
        <v>4359</v>
      </c>
      <c r="B4366" s="75" t="s">
        <v>4658</v>
      </c>
      <c r="C4366" s="76" t="s">
        <v>34</v>
      </c>
      <c r="D4366" s="77"/>
      <c r="E4366" s="78" t="s">
        <v>37</v>
      </c>
      <c r="F4366" s="99" t="s">
        <v>26</v>
      </c>
      <c r="G4366" s="100" t="n">
        <f aca="false">H4366*1.22</f>
        <v>49.41</v>
      </c>
      <c r="H4366" s="81" t="n">
        <v>40.5</v>
      </c>
      <c r="I4366" s="81" t="n">
        <f aca="false">H4366*90%</f>
        <v>36.45</v>
      </c>
      <c r="J4366" s="81" t="n">
        <f aca="false">H4366*85%</f>
        <v>34.425</v>
      </c>
      <c r="K4366" s="96" t="n">
        <v>30.7</v>
      </c>
      <c r="L4366" s="101" t="n">
        <f aca="false">CEILING((1-K4366/H4366)*100,1)/100</f>
        <v>0.25</v>
      </c>
      <c r="M4366" s="103" t="n">
        <v>0</v>
      </c>
      <c r="N4366" s="95"/>
      <c r="O4366" s="11" t="n">
        <v>4172</v>
      </c>
    </row>
    <row r="4367" customFormat="false" ht="12.75" hidden="false" customHeight="false" outlineLevel="0" collapsed="false">
      <c r="A4367" s="74" t="n">
        <f aca="false">A4366+1</f>
        <v>4360</v>
      </c>
      <c r="B4367" s="75" t="s">
        <v>4659</v>
      </c>
      <c r="C4367" s="76" t="s">
        <v>24</v>
      </c>
      <c r="D4367" s="77"/>
      <c r="E4367" s="78" t="s">
        <v>441</v>
      </c>
      <c r="F4367" s="99" t="s">
        <v>83</v>
      </c>
      <c r="G4367" s="100" t="n">
        <f aca="false">H4367*1.22</f>
        <v>21.838</v>
      </c>
      <c r="H4367" s="81" t="n">
        <v>17.9</v>
      </c>
      <c r="I4367" s="81" t="n">
        <f aca="false">H4367*90%</f>
        <v>16.11</v>
      </c>
      <c r="J4367" s="81" t="n">
        <f aca="false">H4367*85%</f>
        <v>15.215</v>
      </c>
      <c r="K4367" s="96" t="n">
        <v>12.9</v>
      </c>
      <c r="L4367" s="94" t="n">
        <f aca="false">CEILING((1-K4367/H4367)*100,1)/100</f>
        <v>0.28</v>
      </c>
      <c r="M4367" s="84" t="n">
        <v>7</v>
      </c>
      <c r="N4367" s="95"/>
      <c r="O4367" s="11" t="n">
        <v>4173</v>
      </c>
    </row>
    <row r="4368" customFormat="false" ht="12.75" hidden="false" customHeight="false" outlineLevel="0" collapsed="false">
      <c r="A4368" s="74" t="n">
        <f aca="false">A4367+1</f>
        <v>4361</v>
      </c>
      <c r="B4368" s="75" t="s">
        <v>4660</v>
      </c>
      <c r="C4368" s="76" t="s">
        <v>34</v>
      </c>
      <c r="D4368" s="77"/>
      <c r="E4368" s="78" t="s">
        <v>37</v>
      </c>
      <c r="F4368" s="99" t="s">
        <v>26</v>
      </c>
      <c r="G4368" s="100" t="n">
        <f aca="false">H4368*1.22</f>
        <v>179.218</v>
      </c>
      <c r="H4368" s="81" t="n">
        <v>146.9</v>
      </c>
      <c r="I4368" s="81" t="n">
        <f aca="false">H4368*90%</f>
        <v>132.21</v>
      </c>
      <c r="J4368" s="81" t="n">
        <f aca="false">H4368*85%</f>
        <v>124.865</v>
      </c>
      <c r="K4368" s="96" t="n">
        <v>114.9</v>
      </c>
      <c r="L4368" s="94" t="n">
        <f aca="false">CEILING((1-K4368/H4368)*100,1)/100</f>
        <v>0.22</v>
      </c>
      <c r="M4368" s="84" t="s">
        <v>31</v>
      </c>
      <c r="N4368" s="95"/>
      <c r="O4368" s="11" t="n">
        <v>4174</v>
      </c>
    </row>
    <row r="4369" customFormat="false" ht="12.75" hidden="false" customHeight="false" outlineLevel="0" collapsed="false">
      <c r="A4369" s="74" t="n">
        <f aca="false">A4368+1</f>
        <v>4362</v>
      </c>
      <c r="B4369" s="75" t="s">
        <v>4661</v>
      </c>
      <c r="C4369" s="76" t="s">
        <v>34</v>
      </c>
      <c r="D4369" s="77"/>
      <c r="E4369" s="78" t="s">
        <v>37</v>
      </c>
      <c r="F4369" s="99" t="s">
        <v>26</v>
      </c>
      <c r="G4369" s="100" t="n">
        <f aca="false">H4369*1.22</f>
        <v>88.938</v>
      </c>
      <c r="H4369" s="81" t="n">
        <v>72.9</v>
      </c>
      <c r="I4369" s="81" t="n">
        <f aca="false">H4369*90%</f>
        <v>65.61</v>
      </c>
      <c r="J4369" s="81" t="n">
        <f aca="false">H4369*85%</f>
        <v>61.965</v>
      </c>
      <c r="K4369" s="96" t="n">
        <v>56.9</v>
      </c>
      <c r="L4369" s="97" t="n">
        <f aca="false">CEILING((1-K4369/H4369)*100,1)/100</f>
        <v>0.22</v>
      </c>
      <c r="M4369" s="84" t="n">
        <v>0</v>
      </c>
      <c r="N4369" s="110" t="n">
        <v>36240</v>
      </c>
      <c r="O4369" s="11" t="n">
        <v>4175</v>
      </c>
    </row>
    <row r="4370" customFormat="false" ht="12.75" hidden="false" customHeight="false" outlineLevel="0" collapsed="false">
      <c r="A4370" s="74" t="n">
        <f aca="false">A4369+1</f>
        <v>4363</v>
      </c>
      <c r="B4370" s="75" t="s">
        <v>4662</v>
      </c>
      <c r="C4370" s="76" t="s">
        <v>34</v>
      </c>
      <c r="D4370" s="77"/>
      <c r="E4370" s="78" t="s">
        <v>37</v>
      </c>
      <c r="F4370" s="99" t="s">
        <v>26</v>
      </c>
      <c r="G4370" s="100" t="n">
        <f aca="false">H4370*1.22</f>
        <v>25.498</v>
      </c>
      <c r="H4370" s="81" t="n">
        <v>20.9</v>
      </c>
      <c r="I4370" s="81" t="n">
        <f aca="false">H4370*90%</f>
        <v>18.81</v>
      </c>
      <c r="J4370" s="81" t="n">
        <f aca="false">H4370*85%</f>
        <v>17.765</v>
      </c>
      <c r="K4370" s="96" t="s">
        <v>30</v>
      </c>
      <c r="L4370" s="94"/>
      <c r="M4370" s="103" t="s">
        <v>31</v>
      </c>
      <c r="N4370" s="95"/>
      <c r="O4370" s="11" t="n">
        <v>4176</v>
      </c>
    </row>
    <row r="4371" customFormat="false" ht="12.75" hidden="false" customHeight="false" outlineLevel="0" collapsed="false">
      <c r="A4371" s="74" t="n">
        <f aca="false">A4370+1</f>
        <v>4364</v>
      </c>
      <c r="B4371" s="75" t="s">
        <v>4663</v>
      </c>
      <c r="C4371" s="76" t="s">
        <v>34</v>
      </c>
      <c r="D4371" s="77"/>
      <c r="E4371" s="78" t="s">
        <v>37</v>
      </c>
      <c r="F4371" s="99" t="s">
        <v>26</v>
      </c>
      <c r="G4371" s="100" t="n">
        <f aca="false">H4371*1.22</f>
        <v>25.498</v>
      </c>
      <c r="H4371" s="81" t="n">
        <v>20.9</v>
      </c>
      <c r="I4371" s="81" t="n">
        <f aca="false">H4371*90%</f>
        <v>18.81</v>
      </c>
      <c r="J4371" s="81" t="n">
        <f aca="false">H4371*85%</f>
        <v>17.765</v>
      </c>
      <c r="K4371" s="96" t="s">
        <v>30</v>
      </c>
      <c r="L4371" s="94"/>
      <c r="M4371" s="103" t="s">
        <v>31</v>
      </c>
      <c r="N4371" s="95"/>
      <c r="O4371" s="11" t="n">
        <v>4177</v>
      </c>
    </row>
    <row r="4372" customFormat="false" ht="12.75" hidden="false" customHeight="false" outlineLevel="0" collapsed="false">
      <c r="A4372" s="74" t="n">
        <f aca="false">A4371+1</f>
        <v>4365</v>
      </c>
      <c r="B4372" s="75" t="s">
        <v>4664</v>
      </c>
      <c r="C4372" s="76" t="s">
        <v>24</v>
      </c>
      <c r="D4372" s="77"/>
      <c r="E4372" s="78" t="s">
        <v>3960</v>
      </c>
      <c r="F4372" s="89" t="s">
        <v>26</v>
      </c>
      <c r="G4372" s="100" t="n">
        <f aca="false">H4372*1.22</f>
        <v>8.418</v>
      </c>
      <c r="H4372" s="81" t="n">
        <v>6.9</v>
      </c>
      <c r="I4372" s="81" t="n">
        <f aca="false">H4372*90%</f>
        <v>6.21</v>
      </c>
      <c r="J4372" s="81" t="n">
        <f aca="false">H4372*85%</f>
        <v>5.865</v>
      </c>
      <c r="K4372" s="96" t="s">
        <v>30</v>
      </c>
      <c r="L4372" s="94"/>
      <c r="M4372" s="103" t="s">
        <v>31</v>
      </c>
      <c r="N4372" s="93"/>
      <c r="O4372" s="11" t="n">
        <v>3984</v>
      </c>
    </row>
    <row r="4373" customFormat="false" ht="12.75" hidden="false" customHeight="false" outlineLevel="0" collapsed="false">
      <c r="A4373" s="74" t="n">
        <f aca="false">A4372+1</f>
        <v>4366</v>
      </c>
      <c r="B4373" s="75" t="s">
        <v>4665</v>
      </c>
      <c r="C4373" s="76" t="s">
        <v>34</v>
      </c>
      <c r="D4373" s="77"/>
      <c r="E4373" s="78" t="s">
        <v>37</v>
      </c>
      <c r="F4373" s="79" t="s">
        <v>26</v>
      </c>
      <c r="G4373" s="100" t="n">
        <f aca="false">H4373*1.22</f>
        <v>99.43</v>
      </c>
      <c r="H4373" s="81" t="n">
        <v>81.5</v>
      </c>
      <c r="I4373" s="81" t="n">
        <f aca="false">H4373*90%</f>
        <v>73.35</v>
      </c>
      <c r="J4373" s="81" t="n">
        <f aca="false">H4373*85%</f>
        <v>69.275</v>
      </c>
      <c r="K4373" s="96" t="n">
        <v>65.9</v>
      </c>
      <c r="L4373" s="94" t="n">
        <f aca="false">CEILING((1-K4373/H4373)*100,1)/100</f>
        <v>0.2</v>
      </c>
      <c r="M4373" s="103" t="n">
        <v>0</v>
      </c>
      <c r="N4373" s="95"/>
      <c r="O4373" s="11" t="n">
        <v>4178</v>
      </c>
    </row>
    <row r="4374" customFormat="false" ht="12.75" hidden="false" customHeight="false" outlineLevel="0" collapsed="false">
      <c r="A4374" s="74" t="n">
        <f aca="false">A4373+1</f>
        <v>4367</v>
      </c>
      <c r="B4374" s="75" t="s">
        <v>4666</v>
      </c>
      <c r="C4374" s="76" t="s">
        <v>24</v>
      </c>
      <c r="D4374" s="77"/>
      <c r="E4374" s="78" t="s">
        <v>2533</v>
      </c>
      <c r="F4374" s="99" t="s">
        <v>26</v>
      </c>
      <c r="G4374" s="100" t="n">
        <f aca="false">H4374*1.22</f>
        <v>25.498</v>
      </c>
      <c r="H4374" s="81" t="n">
        <v>20.9</v>
      </c>
      <c r="I4374" s="81" t="n">
        <f aca="false">H4374*90%</f>
        <v>18.81</v>
      </c>
      <c r="J4374" s="81" t="n">
        <f aca="false">H4374*85%</f>
        <v>17.765</v>
      </c>
      <c r="K4374" s="96" t="n">
        <v>12.7</v>
      </c>
      <c r="L4374" s="101" t="n">
        <f aca="false">CEILING((1-K4374/H4374)*100,1)/100</f>
        <v>0.4</v>
      </c>
      <c r="M4374" s="103" t="n">
        <v>0</v>
      </c>
      <c r="N4374" s="93" t="n">
        <v>35801</v>
      </c>
      <c r="O4374" s="11" t="n">
        <v>4179</v>
      </c>
    </row>
    <row r="4375" customFormat="false" ht="12.75" hidden="false" customHeight="false" outlineLevel="0" collapsed="false">
      <c r="A4375" s="74" t="n">
        <f aca="false">A4374+1</f>
        <v>4368</v>
      </c>
      <c r="B4375" s="75" t="s">
        <v>4667</v>
      </c>
      <c r="C4375" s="76" t="s">
        <v>24</v>
      </c>
      <c r="D4375" s="77"/>
      <c r="E4375" s="78" t="s">
        <v>74</v>
      </c>
      <c r="F4375" s="99" t="s">
        <v>26</v>
      </c>
      <c r="G4375" s="100" t="n">
        <f aca="false">H4375*1.22</f>
        <v>24.278</v>
      </c>
      <c r="H4375" s="81" t="n">
        <v>19.9</v>
      </c>
      <c r="I4375" s="81" t="n">
        <f aca="false">H4375*90%</f>
        <v>17.91</v>
      </c>
      <c r="J4375" s="81" t="n">
        <f aca="false">H4375*85%</f>
        <v>16.915</v>
      </c>
      <c r="K4375" s="96" t="n">
        <v>13.3</v>
      </c>
      <c r="L4375" s="94" t="n">
        <f aca="false">CEILING((1-K4375/H4375)*100,1)/100</f>
        <v>0.34</v>
      </c>
      <c r="M4375" s="103" t="n">
        <v>0</v>
      </c>
      <c r="N4375" s="93"/>
      <c r="O4375" s="11" t="n">
        <v>4180</v>
      </c>
    </row>
    <row r="4376" customFormat="false" ht="12.75" hidden="false" customHeight="false" outlineLevel="0" collapsed="false">
      <c r="A4376" s="74" t="n">
        <f aca="false">A4375+1</f>
        <v>4369</v>
      </c>
      <c r="B4376" s="75" t="s">
        <v>4668</v>
      </c>
      <c r="C4376" s="76" t="s">
        <v>24</v>
      </c>
      <c r="D4376" s="77"/>
      <c r="E4376" s="78" t="s">
        <v>74</v>
      </c>
      <c r="F4376" s="99" t="s">
        <v>26</v>
      </c>
      <c r="G4376" s="100" t="n">
        <f aca="false">H4376*1.22</f>
        <v>25.498</v>
      </c>
      <c r="H4376" s="81" t="n">
        <v>20.9</v>
      </c>
      <c r="I4376" s="81" t="n">
        <f aca="false">H4376*90%</f>
        <v>18.81</v>
      </c>
      <c r="J4376" s="81" t="n">
        <f aca="false">H4376*85%</f>
        <v>17.765</v>
      </c>
      <c r="K4376" s="96" t="n">
        <v>13.9</v>
      </c>
      <c r="L4376" s="94" t="n">
        <f aca="false">CEILING((1-K4376/H4376)*100,1)/100</f>
        <v>0.34</v>
      </c>
      <c r="M4376" s="103" t="n">
        <v>0</v>
      </c>
      <c r="N4376" s="95"/>
      <c r="O4376" s="11" t="n">
        <v>4181</v>
      </c>
    </row>
    <row r="4377" customFormat="false" ht="12.75" hidden="false" customHeight="false" outlineLevel="0" collapsed="false">
      <c r="A4377" s="74" t="n">
        <f aca="false">A4376+1</f>
        <v>4370</v>
      </c>
      <c r="B4377" s="75" t="s">
        <v>4669</v>
      </c>
      <c r="C4377" s="76" t="s">
        <v>24</v>
      </c>
      <c r="D4377" s="77"/>
      <c r="E4377" s="78" t="s">
        <v>74</v>
      </c>
      <c r="F4377" s="99" t="s">
        <v>26</v>
      </c>
      <c r="G4377" s="100" t="n">
        <f aca="false">H4377*1.22</f>
        <v>25.498</v>
      </c>
      <c r="H4377" s="81" t="n">
        <v>20.9</v>
      </c>
      <c r="I4377" s="81" t="n">
        <f aca="false">H4377*90%</f>
        <v>18.81</v>
      </c>
      <c r="J4377" s="81" t="n">
        <f aca="false">H4377*85%</f>
        <v>17.765</v>
      </c>
      <c r="K4377" s="96" t="n">
        <v>13.9</v>
      </c>
      <c r="L4377" s="94" t="n">
        <f aca="false">CEILING((1-K4377/H4377)*100,1)/100</f>
        <v>0.34</v>
      </c>
      <c r="M4377" s="103" t="n">
        <v>0</v>
      </c>
      <c r="N4377" s="95"/>
      <c r="O4377" s="11" t="n">
        <v>4182</v>
      </c>
    </row>
    <row r="4378" customFormat="false" ht="12.75" hidden="false" customHeight="false" outlineLevel="0" collapsed="false">
      <c r="A4378" s="74" t="n">
        <f aca="false">A4377+1</f>
        <v>4371</v>
      </c>
      <c r="B4378" s="75" t="s">
        <v>4670</v>
      </c>
      <c r="C4378" s="76" t="s">
        <v>24</v>
      </c>
      <c r="D4378" s="77"/>
      <c r="E4378" s="78" t="s">
        <v>4671</v>
      </c>
      <c r="F4378" s="79" t="s">
        <v>40</v>
      </c>
      <c r="G4378" s="100" t="n">
        <f aca="false">H4378*1.22</f>
        <v>27.938</v>
      </c>
      <c r="H4378" s="81" t="n">
        <v>22.9</v>
      </c>
      <c r="I4378" s="81" t="n">
        <f aca="false">H4378*90%</f>
        <v>20.61</v>
      </c>
      <c r="J4378" s="81" t="n">
        <f aca="false">H4378*85%</f>
        <v>19.465</v>
      </c>
      <c r="K4378" s="96" t="n">
        <v>15.9</v>
      </c>
      <c r="L4378" s="94" t="n">
        <f aca="false">CEILING((1-K4378/H4378)*100,1)/100</f>
        <v>0.31</v>
      </c>
      <c r="M4378" s="103" t="n">
        <v>0</v>
      </c>
      <c r="N4378" s="95"/>
      <c r="O4378" s="11" t="n">
        <v>4183</v>
      </c>
    </row>
    <row r="4379" customFormat="false" ht="12.75" hidden="false" customHeight="false" outlineLevel="0" collapsed="false">
      <c r="A4379" s="74" t="n">
        <f aca="false">A4378+1</f>
        <v>4372</v>
      </c>
      <c r="B4379" s="75" t="s">
        <v>4672</v>
      </c>
      <c r="C4379" s="76" t="s">
        <v>24</v>
      </c>
      <c r="D4379" s="77"/>
      <c r="E4379" s="78" t="s">
        <v>195</v>
      </c>
      <c r="F4379" s="99" t="s">
        <v>26</v>
      </c>
      <c r="G4379" s="100" t="n">
        <f aca="false">H4379*1.22</f>
        <v>25.498</v>
      </c>
      <c r="H4379" s="81" t="n">
        <v>20.9</v>
      </c>
      <c r="I4379" s="81" t="n">
        <f aca="false">H4379*90%</f>
        <v>18.81</v>
      </c>
      <c r="J4379" s="81" t="n">
        <f aca="false">H4379*85%</f>
        <v>17.765</v>
      </c>
      <c r="K4379" s="96" t="n">
        <v>12.7</v>
      </c>
      <c r="L4379" s="94" t="n">
        <f aca="false">CEILING((1-K4379/H4379)*100,1)/100</f>
        <v>0.4</v>
      </c>
      <c r="M4379" s="103" t="n">
        <v>0</v>
      </c>
      <c r="N4379" s="93" t="n">
        <v>36361</v>
      </c>
      <c r="O4379" s="11" t="n">
        <v>4184</v>
      </c>
    </row>
    <row r="4380" customFormat="false" ht="12.75" hidden="false" customHeight="false" outlineLevel="0" collapsed="false">
      <c r="A4380" s="74" t="n">
        <f aca="false">A4379+1</f>
        <v>4373</v>
      </c>
      <c r="B4380" s="75" t="s">
        <v>4673</v>
      </c>
      <c r="C4380" s="76" t="s">
        <v>24</v>
      </c>
      <c r="D4380" s="77"/>
      <c r="E4380" s="78" t="s">
        <v>195</v>
      </c>
      <c r="F4380" s="99" t="s">
        <v>26</v>
      </c>
      <c r="G4380" s="100" t="n">
        <f aca="false">H4380*1.22</f>
        <v>25.498</v>
      </c>
      <c r="H4380" s="81" t="n">
        <v>20.9</v>
      </c>
      <c r="I4380" s="81" t="n">
        <f aca="false">H4380*90%</f>
        <v>18.81</v>
      </c>
      <c r="J4380" s="81" t="n">
        <f aca="false">H4380*85%</f>
        <v>17.765</v>
      </c>
      <c r="K4380" s="96" t="n">
        <v>12.7</v>
      </c>
      <c r="L4380" s="94" t="n">
        <f aca="false">CEILING((1-K4380/H4380)*100,1)/100</f>
        <v>0.4</v>
      </c>
      <c r="M4380" s="103" t="n">
        <v>0</v>
      </c>
      <c r="N4380" s="93" t="n">
        <v>36361</v>
      </c>
      <c r="O4380" s="11" t="n">
        <v>4185</v>
      </c>
    </row>
    <row r="4381" customFormat="false" ht="12.75" hidden="false" customHeight="false" outlineLevel="0" collapsed="false">
      <c r="A4381" s="74" t="n">
        <f aca="false">A4380+1</f>
        <v>4374</v>
      </c>
      <c r="B4381" s="107" t="s">
        <v>4674</v>
      </c>
      <c r="C4381" s="76" t="s">
        <v>34</v>
      </c>
      <c r="D4381" s="77"/>
      <c r="E4381" s="78" t="s">
        <v>1901</v>
      </c>
      <c r="F4381" s="79" t="s">
        <v>26</v>
      </c>
      <c r="G4381" s="100" t="n">
        <f aca="false">H4381*1.22</f>
        <v>59.17</v>
      </c>
      <c r="H4381" s="81" t="n">
        <v>48.5</v>
      </c>
      <c r="I4381" s="81" t="n">
        <f aca="false">H4381*90%</f>
        <v>43.65</v>
      </c>
      <c r="J4381" s="81" t="n">
        <f aca="false">H4381*85%</f>
        <v>41.225</v>
      </c>
      <c r="K4381" s="96" t="n">
        <v>36.7</v>
      </c>
      <c r="L4381" s="92" t="n">
        <f aca="false">CEILING((1-K4381/H4381)*100,1)/100</f>
        <v>0.25</v>
      </c>
      <c r="M4381" s="103" t="n">
        <v>0</v>
      </c>
      <c r="N4381" s="93"/>
      <c r="O4381" s="11" t="n">
        <v>4186</v>
      </c>
    </row>
    <row r="4382" customFormat="false" ht="12.75" hidden="false" customHeight="false" outlineLevel="0" collapsed="false">
      <c r="A4382" s="74" t="n">
        <f aca="false">A4381+1</f>
        <v>4375</v>
      </c>
      <c r="B4382" s="75" t="s">
        <v>4675</v>
      </c>
      <c r="C4382" s="76" t="s">
        <v>34</v>
      </c>
      <c r="D4382" s="77"/>
      <c r="E4382" s="78" t="s">
        <v>1901</v>
      </c>
      <c r="F4382" s="89" t="s">
        <v>26</v>
      </c>
      <c r="G4382" s="100" t="n">
        <f aca="false">H4382*1.22</f>
        <v>69.418</v>
      </c>
      <c r="H4382" s="81" t="n">
        <v>56.9</v>
      </c>
      <c r="I4382" s="81" t="n">
        <f aca="false">H4382*90%</f>
        <v>51.21</v>
      </c>
      <c r="J4382" s="81" t="n">
        <f aca="false">H4382*85%</f>
        <v>48.365</v>
      </c>
      <c r="K4382" s="96" t="n">
        <v>44.9</v>
      </c>
      <c r="L4382" s="97" t="n">
        <f aca="false">CEILING((1-K4382/H4382)*100,1)/100</f>
        <v>0.22</v>
      </c>
      <c r="M4382" s="103" t="n">
        <v>0</v>
      </c>
      <c r="N4382" s="93" t="n">
        <v>36370</v>
      </c>
      <c r="O4382" s="11" t="n">
        <v>4187</v>
      </c>
    </row>
    <row r="4383" customFormat="false" ht="12.75" hidden="false" customHeight="false" outlineLevel="0" collapsed="false">
      <c r="A4383" s="74" t="n">
        <f aca="false">A4382+1</f>
        <v>4376</v>
      </c>
      <c r="B4383" s="75" t="s">
        <v>4676</v>
      </c>
      <c r="C4383" s="76" t="s">
        <v>24</v>
      </c>
      <c r="D4383" s="77" t="n">
        <v>80</v>
      </c>
      <c r="E4383" s="78" t="s">
        <v>760</v>
      </c>
      <c r="F4383" s="99" t="s">
        <v>26</v>
      </c>
      <c r="G4383" s="100" t="n">
        <f aca="false">H4383*1.22</f>
        <v>19.398</v>
      </c>
      <c r="H4383" s="81" t="n">
        <v>15.9</v>
      </c>
      <c r="I4383" s="81" t="n">
        <f aca="false">H4383*90%</f>
        <v>14.31</v>
      </c>
      <c r="J4383" s="81" t="n">
        <f aca="false">H4383*85%</f>
        <v>13.515</v>
      </c>
      <c r="K4383" s="96" t="n">
        <v>9.6</v>
      </c>
      <c r="L4383" s="94" t="n">
        <f aca="false">CEILING((1-K4383/H4383)*100,1)/100</f>
        <v>0.4</v>
      </c>
      <c r="M4383" s="84" t="n">
        <v>0</v>
      </c>
      <c r="N4383" s="93"/>
      <c r="O4383" s="11" t="n">
        <v>4188</v>
      </c>
    </row>
    <row r="4384" customFormat="false" ht="12.75" hidden="false" customHeight="false" outlineLevel="0" collapsed="false">
      <c r="A4384" s="74" t="n">
        <f aca="false">A4383+1</f>
        <v>4377</v>
      </c>
      <c r="B4384" s="75" t="s">
        <v>4677</v>
      </c>
      <c r="C4384" s="76" t="s">
        <v>34</v>
      </c>
      <c r="D4384" s="77"/>
      <c r="E4384" s="78" t="s">
        <v>37</v>
      </c>
      <c r="F4384" s="79" t="s">
        <v>26</v>
      </c>
      <c r="G4384" s="100" t="n">
        <f aca="false">H4384*1.22</f>
        <v>69.418</v>
      </c>
      <c r="H4384" s="81" t="n">
        <v>56.9</v>
      </c>
      <c r="I4384" s="81" t="n">
        <f aca="false">H4384*90%</f>
        <v>51.21</v>
      </c>
      <c r="J4384" s="81" t="n">
        <f aca="false">H4384*85%</f>
        <v>48.365</v>
      </c>
      <c r="K4384" s="96" t="n">
        <v>42.9</v>
      </c>
      <c r="L4384" s="92" t="n">
        <f aca="false">CEILING((1-K4384/H4384)*100,1)/100</f>
        <v>0.25</v>
      </c>
      <c r="M4384" s="84" t="n">
        <v>0</v>
      </c>
      <c r="N4384" s="110" t="n">
        <v>36594</v>
      </c>
      <c r="O4384" s="11" t="n">
        <v>4189</v>
      </c>
    </row>
    <row r="4385" customFormat="false" ht="12.75" hidden="false" customHeight="false" outlineLevel="0" collapsed="false">
      <c r="A4385" s="74" t="n">
        <f aca="false">A4384+1</f>
        <v>4378</v>
      </c>
      <c r="B4385" s="75" t="s">
        <v>4678</v>
      </c>
      <c r="C4385" s="76" t="s">
        <v>34</v>
      </c>
      <c r="D4385" s="77"/>
      <c r="E4385" s="78" t="s">
        <v>37</v>
      </c>
      <c r="F4385" s="79" t="s">
        <v>26</v>
      </c>
      <c r="G4385" s="100" t="n">
        <f aca="false">H4385*1.22</f>
        <v>38.918</v>
      </c>
      <c r="H4385" s="81" t="n">
        <v>31.9</v>
      </c>
      <c r="I4385" s="81" t="n">
        <f aca="false">H4385*90%</f>
        <v>28.71</v>
      </c>
      <c r="J4385" s="81" t="n">
        <f aca="false">H4385*85%</f>
        <v>27.115</v>
      </c>
      <c r="K4385" s="96" t="n">
        <v>24.2</v>
      </c>
      <c r="L4385" s="92" t="n">
        <f aca="false">CEILING((1-K4385/H4385)*100,1)/100</f>
        <v>0.25</v>
      </c>
      <c r="M4385" s="84" t="n">
        <v>0</v>
      </c>
      <c r="N4385" s="93" t="n">
        <v>36254</v>
      </c>
      <c r="O4385" s="11" t="n">
        <v>4190</v>
      </c>
    </row>
    <row r="4386" customFormat="false" ht="12.75" hidden="false" customHeight="false" outlineLevel="0" collapsed="false">
      <c r="A4386" s="74" t="n">
        <f aca="false">A4385+1</f>
        <v>4379</v>
      </c>
      <c r="B4386" s="75" t="s">
        <v>4679</v>
      </c>
      <c r="C4386" s="76" t="s">
        <v>34</v>
      </c>
      <c r="D4386" s="77"/>
      <c r="E4386" s="78" t="s">
        <v>37</v>
      </c>
      <c r="F4386" s="79" t="s">
        <v>26</v>
      </c>
      <c r="G4386" s="100" t="n">
        <f aca="false">H4386*1.22</f>
        <v>79.178</v>
      </c>
      <c r="H4386" s="81" t="n">
        <v>64.9</v>
      </c>
      <c r="I4386" s="81" t="n">
        <f aca="false">H4386*90%</f>
        <v>58.41</v>
      </c>
      <c r="J4386" s="81" t="n">
        <f aca="false">H4386*85%</f>
        <v>55.165</v>
      </c>
      <c r="K4386" s="96" t="n">
        <v>52.5</v>
      </c>
      <c r="L4386" s="94" t="n">
        <f aca="false">CEILING((1-K4386/H4386)*100,1)/100</f>
        <v>0.2</v>
      </c>
      <c r="M4386" s="103" t="s">
        <v>31</v>
      </c>
      <c r="N4386" s="93"/>
      <c r="O4386" s="11" t="n">
        <v>4191</v>
      </c>
    </row>
    <row r="4387" customFormat="false" ht="12.75" hidden="false" customHeight="false" outlineLevel="0" collapsed="false">
      <c r="A4387" s="74" t="n">
        <f aca="false">A4386+1</f>
        <v>4380</v>
      </c>
      <c r="B4387" s="75" t="s">
        <v>4680</v>
      </c>
      <c r="C4387" s="76" t="s">
        <v>34</v>
      </c>
      <c r="D4387" s="77"/>
      <c r="E4387" s="78" t="s">
        <v>25</v>
      </c>
      <c r="F4387" s="79" t="s">
        <v>26</v>
      </c>
      <c r="G4387" s="100" t="n">
        <f aca="false">H4387*1.22</f>
        <v>95.038</v>
      </c>
      <c r="H4387" s="81" t="n">
        <v>77.9</v>
      </c>
      <c r="I4387" s="81" t="n">
        <f aca="false">H4387*90%</f>
        <v>70.11</v>
      </c>
      <c r="J4387" s="81" t="n">
        <f aca="false">H4387*85%</f>
        <v>66.215</v>
      </c>
      <c r="K4387" s="96" t="s">
        <v>30</v>
      </c>
      <c r="L4387" s="94"/>
      <c r="M4387" s="103" t="n">
        <v>0</v>
      </c>
      <c r="N4387" s="95"/>
      <c r="O4387" s="11" t="n">
        <v>4192</v>
      </c>
    </row>
    <row r="4388" customFormat="false" ht="12.75" hidden="false" customHeight="false" outlineLevel="0" collapsed="false">
      <c r="A4388" s="74" t="n">
        <f aca="false">A4387+1</f>
        <v>4381</v>
      </c>
      <c r="B4388" s="75" t="s">
        <v>4681</v>
      </c>
      <c r="C4388" s="76" t="s">
        <v>34</v>
      </c>
      <c r="D4388" s="77"/>
      <c r="E4388" s="78" t="s">
        <v>37</v>
      </c>
      <c r="F4388" s="79" t="s">
        <v>26</v>
      </c>
      <c r="G4388" s="100" t="n">
        <f aca="false">H4388*1.22</f>
        <v>114.558</v>
      </c>
      <c r="H4388" s="81" t="n">
        <v>93.9</v>
      </c>
      <c r="I4388" s="81" t="n">
        <f aca="false">H4388*90%</f>
        <v>84.51</v>
      </c>
      <c r="J4388" s="81" t="n">
        <f aca="false">H4388*85%</f>
        <v>79.815</v>
      </c>
      <c r="K4388" s="96" t="s">
        <v>30</v>
      </c>
      <c r="L4388" s="94"/>
      <c r="M4388" s="103" t="s">
        <v>31</v>
      </c>
      <c r="N4388" s="93"/>
      <c r="O4388" s="11" t="n">
        <v>4193</v>
      </c>
    </row>
    <row r="4389" customFormat="false" ht="12.75" hidden="false" customHeight="false" outlineLevel="0" collapsed="false">
      <c r="A4389" s="74" t="n">
        <f aca="false">A4388+1</f>
        <v>4382</v>
      </c>
      <c r="B4389" s="75" t="s">
        <v>4681</v>
      </c>
      <c r="C4389" s="76" t="s">
        <v>34</v>
      </c>
      <c r="D4389" s="77"/>
      <c r="E4389" s="78" t="s">
        <v>37</v>
      </c>
      <c r="F4389" s="79" t="s">
        <v>342</v>
      </c>
      <c r="G4389" s="100" t="n">
        <f aca="false">H4389*1.22</f>
        <v>95.038</v>
      </c>
      <c r="H4389" s="81" t="n">
        <v>77.9</v>
      </c>
      <c r="I4389" s="81" t="n">
        <f aca="false">H4389*90%</f>
        <v>70.11</v>
      </c>
      <c r="J4389" s="81" t="n">
        <f aca="false">H4389*85%</f>
        <v>66.215</v>
      </c>
      <c r="K4389" s="96" t="s">
        <v>30</v>
      </c>
      <c r="L4389" s="94"/>
      <c r="M4389" s="84" t="s">
        <v>31</v>
      </c>
      <c r="N4389" s="95"/>
      <c r="O4389" s="11" t="n">
        <v>4194</v>
      </c>
    </row>
    <row r="4390" customFormat="false" ht="12.75" hidden="false" customHeight="false" outlineLevel="0" collapsed="false">
      <c r="A4390" s="74" t="n">
        <f aca="false">A4389+1</f>
        <v>4383</v>
      </c>
      <c r="B4390" s="75" t="s">
        <v>4682</v>
      </c>
      <c r="C4390" s="76" t="s">
        <v>24</v>
      </c>
      <c r="D4390" s="77"/>
      <c r="E4390" s="78" t="s">
        <v>25</v>
      </c>
      <c r="F4390" s="79" t="s">
        <v>26</v>
      </c>
      <c r="G4390" s="100" t="n">
        <f aca="false">H4390*1.22</f>
        <v>35.258</v>
      </c>
      <c r="H4390" s="81" t="n">
        <v>28.9</v>
      </c>
      <c r="I4390" s="81" t="n">
        <f aca="false">H4390*90%</f>
        <v>26.01</v>
      </c>
      <c r="J4390" s="81" t="n">
        <f aca="false">H4390*85%</f>
        <v>24.565</v>
      </c>
      <c r="K4390" s="96" t="s">
        <v>30</v>
      </c>
      <c r="L4390" s="94"/>
      <c r="M4390" s="103" t="n">
        <v>0</v>
      </c>
      <c r="N4390" s="93"/>
      <c r="O4390" s="11" t="n">
        <v>4195</v>
      </c>
    </row>
    <row r="4391" customFormat="false" ht="12.75" hidden="false" customHeight="false" outlineLevel="0" collapsed="false">
      <c r="A4391" s="74" t="n">
        <f aca="false">A4390+1</f>
        <v>4384</v>
      </c>
      <c r="B4391" s="107" t="s">
        <v>4683</v>
      </c>
      <c r="C4391" s="76" t="s">
        <v>34</v>
      </c>
      <c r="D4391" s="77" t="n">
        <v>193</v>
      </c>
      <c r="E4391" s="88" t="s">
        <v>37</v>
      </c>
      <c r="F4391" s="99" t="s">
        <v>26</v>
      </c>
      <c r="G4391" s="100" t="n">
        <f aca="false">H4391*1.22</f>
        <v>99.43</v>
      </c>
      <c r="H4391" s="81" t="n">
        <v>81.5</v>
      </c>
      <c r="I4391" s="81" t="n">
        <f aca="false">H4391*90%</f>
        <v>73.35</v>
      </c>
      <c r="J4391" s="81" t="n">
        <f aca="false">H4391*85%</f>
        <v>69.275</v>
      </c>
      <c r="K4391" s="96" t="s">
        <v>30</v>
      </c>
      <c r="L4391" s="94"/>
      <c r="M4391" s="103" t="s">
        <v>31</v>
      </c>
      <c r="N4391" s="95"/>
      <c r="O4391" s="11" t="n">
        <v>4196</v>
      </c>
    </row>
    <row r="4392" customFormat="false" ht="12.75" hidden="false" customHeight="false" outlineLevel="0" collapsed="false">
      <c r="A4392" s="74" t="n">
        <f aca="false">A4391+1</f>
        <v>4385</v>
      </c>
      <c r="B4392" s="107" t="s">
        <v>4684</v>
      </c>
      <c r="C4392" s="76" t="s">
        <v>34</v>
      </c>
      <c r="D4392" s="77"/>
      <c r="E4392" s="88" t="s">
        <v>37</v>
      </c>
      <c r="F4392" s="99" t="s">
        <v>26</v>
      </c>
      <c r="G4392" s="100" t="n">
        <f aca="false">H4392*1.22</f>
        <v>59.17</v>
      </c>
      <c r="H4392" s="81" t="n">
        <v>48.5</v>
      </c>
      <c r="I4392" s="81" t="n">
        <f aca="false">H4392*90%</f>
        <v>43.65</v>
      </c>
      <c r="J4392" s="81" t="n">
        <f aca="false">H4392*85%</f>
        <v>41.225</v>
      </c>
      <c r="K4392" s="96" t="n">
        <v>36.5</v>
      </c>
      <c r="L4392" s="101" t="n">
        <f aca="false">CEILING((1-K4392/H4392)*100,1)/100</f>
        <v>0.25</v>
      </c>
      <c r="M4392" s="103" t="n">
        <v>0</v>
      </c>
      <c r="N4392" s="95"/>
      <c r="O4392" s="11" t="n">
        <v>4197</v>
      </c>
    </row>
    <row r="4393" customFormat="false" ht="12.75" hidden="false" customHeight="false" outlineLevel="0" collapsed="false">
      <c r="A4393" s="74" t="n">
        <f aca="false">A4392+1</f>
        <v>4386</v>
      </c>
      <c r="B4393" s="107" t="s">
        <v>4685</v>
      </c>
      <c r="C4393" s="76" t="s">
        <v>34</v>
      </c>
      <c r="D4393" s="77"/>
      <c r="E4393" s="88" t="s">
        <v>37</v>
      </c>
      <c r="F4393" s="99" t="s">
        <v>26</v>
      </c>
      <c r="G4393" s="100" t="n">
        <f aca="false">H4393*1.22</f>
        <v>135.298</v>
      </c>
      <c r="H4393" s="81" t="n">
        <v>110.9</v>
      </c>
      <c r="I4393" s="81" t="n">
        <f aca="false">H4393*90%</f>
        <v>99.81</v>
      </c>
      <c r="J4393" s="81" t="n">
        <f aca="false">H4393*85%</f>
        <v>94.265</v>
      </c>
      <c r="K4393" s="96" t="n">
        <v>89.5</v>
      </c>
      <c r="L4393" s="94" t="n">
        <f aca="false">CEILING((1-K4393/H4393)*100,1)/100</f>
        <v>0.2</v>
      </c>
      <c r="M4393" s="103" t="n">
        <v>0</v>
      </c>
      <c r="N4393" s="95"/>
      <c r="O4393" s="11" t="n">
        <v>4198</v>
      </c>
    </row>
    <row r="4394" customFormat="false" ht="12.75" hidden="false" customHeight="false" outlineLevel="0" collapsed="false">
      <c r="A4394" s="74" t="n">
        <f aca="false">A4393+1</f>
        <v>4387</v>
      </c>
      <c r="B4394" s="75" t="s">
        <v>4686</v>
      </c>
      <c r="C4394" s="76" t="s">
        <v>34</v>
      </c>
      <c r="D4394" s="77"/>
      <c r="E4394" s="78" t="s">
        <v>37</v>
      </c>
      <c r="F4394" s="79" t="s">
        <v>26</v>
      </c>
      <c r="G4394" s="100" t="n">
        <f aca="false">H4394*1.22</f>
        <v>99.43</v>
      </c>
      <c r="H4394" s="81" t="n">
        <v>81.5</v>
      </c>
      <c r="I4394" s="81" t="n">
        <f aca="false">H4394*90%</f>
        <v>73.35</v>
      </c>
      <c r="J4394" s="81" t="n">
        <f aca="false">H4394*85%</f>
        <v>69.275</v>
      </c>
      <c r="K4394" s="96" t="n">
        <v>65.9</v>
      </c>
      <c r="L4394" s="94" t="n">
        <f aca="false">CEILING((1-K4394/H4394)*100,1)/100</f>
        <v>0.2</v>
      </c>
      <c r="M4394" s="103" t="n">
        <v>0</v>
      </c>
      <c r="N4394" s="93" t="n">
        <v>35923</v>
      </c>
      <c r="O4394" s="11" t="n">
        <v>4199</v>
      </c>
    </row>
    <row r="4395" customFormat="false" ht="12.75" hidden="false" customHeight="false" outlineLevel="0" collapsed="false">
      <c r="A4395" s="74" t="n">
        <f aca="false">A4394+1</f>
        <v>4388</v>
      </c>
      <c r="B4395" s="116" t="s">
        <v>4687</v>
      </c>
      <c r="C4395" s="76" t="s">
        <v>24</v>
      </c>
      <c r="D4395" s="77"/>
      <c r="E4395" s="88" t="s">
        <v>37</v>
      </c>
      <c r="F4395" s="99" t="s">
        <v>26</v>
      </c>
      <c r="G4395" s="100" t="n">
        <f aca="false">H4395*1.22</f>
        <v>38.918</v>
      </c>
      <c r="H4395" s="81" t="n">
        <v>31.9</v>
      </c>
      <c r="I4395" s="81" t="n">
        <f aca="false">H4395*90%</f>
        <v>28.71</v>
      </c>
      <c r="J4395" s="81" t="n">
        <f aca="false">H4395*85%</f>
        <v>27.115</v>
      </c>
      <c r="K4395" s="96" t="s">
        <v>30</v>
      </c>
      <c r="L4395" s="94"/>
      <c r="M4395" s="103" t="s">
        <v>31</v>
      </c>
      <c r="N4395" s="93"/>
      <c r="O4395" s="11" t="n">
        <v>4200</v>
      </c>
    </row>
    <row r="4396" customFormat="false" ht="12.75" hidden="false" customHeight="false" outlineLevel="0" collapsed="false">
      <c r="A4396" s="74" t="n">
        <f aca="false">A4395+1</f>
        <v>4389</v>
      </c>
      <c r="B4396" s="75" t="s">
        <v>4688</v>
      </c>
      <c r="C4396" s="76" t="s">
        <v>24</v>
      </c>
      <c r="D4396" s="77"/>
      <c r="E4396" s="78" t="s">
        <v>1260</v>
      </c>
      <c r="F4396" s="79" t="s">
        <v>40</v>
      </c>
      <c r="G4396" s="100" t="n">
        <f aca="false">H4396*1.22</f>
        <v>159.088</v>
      </c>
      <c r="H4396" s="81" t="n">
        <v>130.4</v>
      </c>
      <c r="I4396" s="81" t="n">
        <f aca="false">H4396*90%</f>
        <v>117.36</v>
      </c>
      <c r="J4396" s="81" t="n">
        <f aca="false">H4396*85%</f>
        <v>110.84</v>
      </c>
      <c r="K4396" s="96" t="s">
        <v>30</v>
      </c>
      <c r="L4396" s="94"/>
      <c r="M4396" s="103" t="s">
        <v>31</v>
      </c>
      <c r="N4396" s="95"/>
      <c r="O4396" s="11" t="n">
        <v>4201</v>
      </c>
    </row>
    <row r="4397" customFormat="false" ht="12.75" hidden="false" customHeight="false" outlineLevel="0" collapsed="false">
      <c r="A4397" s="74" t="n">
        <f aca="false">A4396+1</f>
        <v>4390</v>
      </c>
      <c r="B4397" s="75" t="s">
        <v>4689</v>
      </c>
      <c r="C4397" s="76" t="s">
        <v>34</v>
      </c>
      <c r="D4397" s="77"/>
      <c r="E4397" s="78" t="s">
        <v>25</v>
      </c>
      <c r="F4397" s="79" t="s">
        <v>26</v>
      </c>
      <c r="G4397" s="100" t="n">
        <f aca="false">H4397*1.22</f>
        <v>45.018</v>
      </c>
      <c r="H4397" s="81" t="n">
        <v>36.9</v>
      </c>
      <c r="I4397" s="81" t="n">
        <f aca="false">H4397*90%</f>
        <v>33.21</v>
      </c>
      <c r="J4397" s="81" t="n">
        <f aca="false">H4397*85%</f>
        <v>31.365</v>
      </c>
      <c r="K4397" s="96" t="n">
        <v>27.9</v>
      </c>
      <c r="L4397" s="92" t="n">
        <f aca="false">CEILING((1-K4397/H4397)*100,1)/100</f>
        <v>0.25</v>
      </c>
      <c r="M4397" s="103" t="n">
        <v>0</v>
      </c>
      <c r="N4397" s="93"/>
      <c r="O4397" s="11" t="n">
        <v>4202</v>
      </c>
    </row>
    <row r="4398" customFormat="false" ht="12.75" hidden="false" customHeight="false" outlineLevel="0" collapsed="false">
      <c r="A4398" s="74" t="n">
        <f aca="false">A4397+1</f>
        <v>4391</v>
      </c>
      <c r="B4398" s="75" t="s">
        <v>4690</v>
      </c>
      <c r="C4398" s="76" t="s">
        <v>34</v>
      </c>
      <c r="D4398" s="77"/>
      <c r="E4398" s="78" t="s">
        <v>182</v>
      </c>
      <c r="F4398" s="79" t="s">
        <v>26</v>
      </c>
      <c r="G4398" s="100" t="n">
        <f aca="false">H4398*1.22</f>
        <v>39.406</v>
      </c>
      <c r="H4398" s="81" t="n">
        <v>32.3</v>
      </c>
      <c r="I4398" s="81" t="n">
        <f aca="false">H4398*90%</f>
        <v>29.07</v>
      </c>
      <c r="J4398" s="81" t="n">
        <f aca="false">H4398*85%</f>
        <v>27.455</v>
      </c>
      <c r="K4398" s="96" t="n">
        <v>24.5</v>
      </c>
      <c r="L4398" s="92" t="n">
        <f aca="false">CEILING((1-K4398/H4398)*100,1)/100</f>
        <v>0.25</v>
      </c>
      <c r="M4398" s="103" t="n">
        <v>0</v>
      </c>
      <c r="N4398" s="93"/>
      <c r="O4398" s="11" t="n">
        <v>4203</v>
      </c>
    </row>
    <row r="4399" customFormat="false" ht="12.75" hidden="false" customHeight="false" outlineLevel="0" collapsed="false">
      <c r="A4399" s="74" t="n">
        <f aca="false">A4398+1</f>
        <v>4392</v>
      </c>
      <c r="B4399" s="75" t="s">
        <v>4691</v>
      </c>
      <c r="C4399" s="76" t="s">
        <v>34</v>
      </c>
      <c r="D4399" s="77"/>
      <c r="E4399" s="78" t="s">
        <v>37</v>
      </c>
      <c r="F4399" s="79" t="s">
        <v>26</v>
      </c>
      <c r="G4399" s="100" t="n">
        <f aca="false">H4399*1.22</f>
        <v>159.21</v>
      </c>
      <c r="H4399" s="81" t="n">
        <v>130.5</v>
      </c>
      <c r="I4399" s="81" t="n">
        <f aca="false">H4399*90%</f>
        <v>117.45</v>
      </c>
      <c r="J4399" s="81" t="n">
        <f aca="false">H4399*85%</f>
        <v>110.925</v>
      </c>
      <c r="K4399" s="96" t="n">
        <v>94.9</v>
      </c>
      <c r="L4399" s="92" t="n">
        <f aca="false">CEILING((1-K4399/H4399)*100,1)/100</f>
        <v>0.28</v>
      </c>
      <c r="M4399" s="103" t="n">
        <v>0</v>
      </c>
      <c r="N4399" s="110" t="n">
        <v>36118</v>
      </c>
      <c r="O4399" s="11" t="n">
        <v>4204</v>
      </c>
    </row>
    <row r="4400" customFormat="false" ht="12.75" hidden="false" customHeight="false" outlineLevel="0" collapsed="false">
      <c r="A4400" s="74" t="n">
        <f aca="false">A4399+1</f>
        <v>4393</v>
      </c>
      <c r="B4400" s="75" t="s">
        <v>4692</v>
      </c>
      <c r="C4400" s="76" t="s">
        <v>34</v>
      </c>
      <c r="D4400" s="77"/>
      <c r="E4400" s="78" t="s">
        <v>37</v>
      </c>
      <c r="F4400" s="79" t="s">
        <v>26</v>
      </c>
      <c r="G4400" s="100" t="n">
        <f aca="false">H4400*1.22</f>
        <v>159.21</v>
      </c>
      <c r="H4400" s="81" t="n">
        <v>130.5</v>
      </c>
      <c r="I4400" s="81" t="n">
        <f aca="false">H4400*90%</f>
        <v>117.45</v>
      </c>
      <c r="J4400" s="81" t="n">
        <f aca="false">H4400*85%</f>
        <v>110.925</v>
      </c>
      <c r="K4400" s="96" t="n">
        <v>98.9</v>
      </c>
      <c r="L4400" s="92" t="n">
        <f aca="false">CEILING((1-K4400/H4400)*100,1)/100</f>
        <v>0.25</v>
      </c>
      <c r="M4400" s="103" t="n">
        <v>0</v>
      </c>
      <c r="N4400" s="93" t="n">
        <v>36629</v>
      </c>
      <c r="O4400" s="11" t="n">
        <v>4655</v>
      </c>
    </row>
    <row r="4401" customFormat="false" ht="12.75" hidden="false" customHeight="false" outlineLevel="0" collapsed="false">
      <c r="A4401" s="74" t="n">
        <f aca="false">A4400+1</f>
        <v>4394</v>
      </c>
      <c r="B4401" s="75" t="s">
        <v>4693</v>
      </c>
      <c r="C4401" s="76" t="s">
        <v>34</v>
      </c>
      <c r="D4401" s="77"/>
      <c r="E4401" s="78" t="s">
        <v>37</v>
      </c>
      <c r="F4401" s="79" t="s">
        <v>26</v>
      </c>
      <c r="G4401" s="100" t="n">
        <f aca="false">H4401*1.22</f>
        <v>27.45</v>
      </c>
      <c r="H4401" s="81" t="n">
        <v>22.5</v>
      </c>
      <c r="I4401" s="81" t="n">
        <f aca="false">H4401*90%</f>
        <v>20.25</v>
      </c>
      <c r="J4401" s="81" t="n">
        <f aca="false">H4401*85%</f>
        <v>19.125</v>
      </c>
      <c r="K4401" s="96" t="n">
        <v>16.9</v>
      </c>
      <c r="L4401" s="92" t="n">
        <f aca="false">CEILING((1-K4401/H4401)*100,1)/100</f>
        <v>0.25</v>
      </c>
      <c r="M4401" s="84" t="n">
        <v>0</v>
      </c>
      <c r="N4401" s="110" t="n">
        <v>36019</v>
      </c>
      <c r="O4401" s="11" t="n">
        <v>4205</v>
      </c>
    </row>
    <row r="4402" customFormat="false" ht="12.75" hidden="false" customHeight="false" outlineLevel="0" collapsed="false">
      <c r="A4402" s="74" t="n">
        <f aca="false">A4401+1</f>
        <v>4395</v>
      </c>
      <c r="B4402" s="75" t="s">
        <v>4694</v>
      </c>
      <c r="C4402" s="76" t="s">
        <v>34</v>
      </c>
      <c r="D4402" s="77"/>
      <c r="E4402" s="78" t="s">
        <v>37</v>
      </c>
      <c r="F4402" s="79" t="s">
        <v>26</v>
      </c>
      <c r="G4402" s="100" t="n">
        <f aca="false">H4402*1.22</f>
        <v>27.45</v>
      </c>
      <c r="H4402" s="81" t="n">
        <v>22.5</v>
      </c>
      <c r="I4402" s="81" t="n">
        <f aca="false">H4402*90%</f>
        <v>20.25</v>
      </c>
      <c r="J4402" s="81" t="n">
        <f aca="false">H4402*85%</f>
        <v>19.125</v>
      </c>
      <c r="K4402" s="96" t="n">
        <v>16.9</v>
      </c>
      <c r="L4402" s="92" t="n">
        <f aca="false">CEILING((1-K4402/H4402)*100,1)/100</f>
        <v>0.25</v>
      </c>
      <c r="M4402" s="103" t="n">
        <v>0</v>
      </c>
      <c r="N4402" s="110" t="n">
        <v>35939</v>
      </c>
      <c r="O4402" s="11" t="n">
        <v>4206</v>
      </c>
    </row>
    <row r="4403" customFormat="false" ht="12.75" hidden="false" customHeight="false" outlineLevel="0" collapsed="false">
      <c r="A4403" s="74" t="n">
        <f aca="false">A4402+1</f>
        <v>4396</v>
      </c>
      <c r="B4403" s="75" t="s">
        <v>4695</v>
      </c>
      <c r="C4403" s="76" t="s">
        <v>34</v>
      </c>
      <c r="D4403" s="77"/>
      <c r="E4403" s="78" t="s">
        <v>37</v>
      </c>
      <c r="F4403" s="79" t="s">
        <v>26</v>
      </c>
      <c r="G4403" s="100" t="n">
        <f aca="false">H4403*1.22</f>
        <v>249.49</v>
      </c>
      <c r="H4403" s="81" t="n">
        <v>204.5</v>
      </c>
      <c r="I4403" s="81" t="n">
        <f aca="false">H4403*90%</f>
        <v>184.05</v>
      </c>
      <c r="J4403" s="81" t="n">
        <f aca="false">H4403*85%</f>
        <v>173.825</v>
      </c>
      <c r="K4403" s="96" t="n">
        <v>165.5</v>
      </c>
      <c r="L4403" s="94" t="n">
        <f aca="false">CEILING((1-K4403/H4403)*100,1)/100</f>
        <v>0.2</v>
      </c>
      <c r="M4403" s="84" t="n">
        <v>0</v>
      </c>
      <c r="N4403" s="110"/>
      <c r="O4403" s="11" t="n">
        <v>4207</v>
      </c>
    </row>
    <row r="4404" customFormat="false" ht="12.75" hidden="false" customHeight="false" outlineLevel="0" collapsed="false">
      <c r="A4404" s="74" t="n">
        <f aca="false">A4403+1</f>
        <v>4397</v>
      </c>
      <c r="B4404" s="98" t="s">
        <v>4696</v>
      </c>
      <c r="C4404" s="76" t="s">
        <v>34</v>
      </c>
      <c r="D4404" s="77"/>
      <c r="E4404" s="78" t="s">
        <v>25</v>
      </c>
      <c r="F4404" s="99" t="s">
        <v>26</v>
      </c>
      <c r="G4404" s="100" t="n">
        <f aca="false">H4404*1.22</f>
        <v>138.958</v>
      </c>
      <c r="H4404" s="81" t="n">
        <v>113.9</v>
      </c>
      <c r="I4404" s="81" t="n">
        <f aca="false">H4404*90%</f>
        <v>102.51</v>
      </c>
      <c r="J4404" s="81" t="n">
        <f aca="false">H4404*85%</f>
        <v>96.815</v>
      </c>
      <c r="K4404" s="96" t="n">
        <v>91.5</v>
      </c>
      <c r="L4404" s="94" t="n">
        <f aca="false">CEILING((1-K4404/H4404)*100,1)/100</f>
        <v>0.2</v>
      </c>
      <c r="M4404" s="84" t="n">
        <v>0</v>
      </c>
      <c r="N4404" s="95"/>
      <c r="O4404" s="11" t="n">
        <v>4208</v>
      </c>
    </row>
    <row r="4405" customFormat="false" ht="12.75" hidden="false" customHeight="false" outlineLevel="0" collapsed="false">
      <c r="A4405" s="74" t="n">
        <f aca="false">A4404+1</f>
        <v>4398</v>
      </c>
      <c r="B4405" s="75" t="s">
        <v>4697</v>
      </c>
      <c r="C4405" s="76" t="s">
        <v>24</v>
      </c>
      <c r="D4405" s="77"/>
      <c r="E4405" s="78" t="s">
        <v>37</v>
      </c>
      <c r="F4405" s="89" t="s">
        <v>83</v>
      </c>
      <c r="G4405" s="100" t="n">
        <f aca="false">H4405*1.22</f>
        <v>45.018</v>
      </c>
      <c r="H4405" s="81" t="n">
        <v>36.9</v>
      </c>
      <c r="I4405" s="81" t="n">
        <f aca="false">H4405*90%</f>
        <v>33.21</v>
      </c>
      <c r="J4405" s="81" t="n">
        <f aca="false">H4405*85%</f>
        <v>31.365</v>
      </c>
      <c r="K4405" s="96" t="s">
        <v>30</v>
      </c>
      <c r="L4405" s="94"/>
      <c r="M4405" s="84" t="s">
        <v>31</v>
      </c>
      <c r="N4405" s="95"/>
      <c r="O4405" s="11" t="n">
        <v>4209</v>
      </c>
    </row>
    <row r="4406" customFormat="false" ht="12.75" hidden="false" customHeight="false" outlineLevel="0" collapsed="false">
      <c r="A4406" s="74" t="n">
        <f aca="false">A4405+1</f>
        <v>4399</v>
      </c>
      <c r="B4406" s="75" t="s">
        <v>4698</v>
      </c>
      <c r="C4406" s="76" t="s">
        <v>24</v>
      </c>
      <c r="D4406" s="77"/>
      <c r="E4406" s="78" t="s">
        <v>37</v>
      </c>
      <c r="F4406" s="89" t="s">
        <v>342</v>
      </c>
      <c r="G4406" s="100" t="n">
        <f aca="false">H4406*1.22</f>
        <v>95.038</v>
      </c>
      <c r="H4406" s="81" t="n">
        <v>77.9</v>
      </c>
      <c r="I4406" s="81" t="n">
        <f aca="false">H4406*90%</f>
        <v>70.11</v>
      </c>
      <c r="J4406" s="81" t="n">
        <f aca="false">H4406*85%</f>
        <v>66.215</v>
      </c>
      <c r="K4406" s="96" t="s">
        <v>30</v>
      </c>
      <c r="L4406" s="94"/>
      <c r="M4406" s="103" t="s">
        <v>31</v>
      </c>
      <c r="N4406" s="93"/>
      <c r="O4406" s="11" t="n">
        <v>4210</v>
      </c>
    </row>
    <row r="4407" customFormat="false" ht="12.75" hidden="false" customHeight="false" outlineLevel="0" collapsed="false">
      <c r="A4407" s="74" t="n">
        <f aca="false">A4406+1</f>
        <v>4400</v>
      </c>
      <c r="B4407" s="75" t="s">
        <v>4699</v>
      </c>
      <c r="C4407" s="76" t="s">
        <v>34</v>
      </c>
      <c r="D4407" s="77"/>
      <c r="E4407" s="78" t="s">
        <v>37</v>
      </c>
      <c r="F4407" s="99" t="s">
        <v>26</v>
      </c>
      <c r="G4407" s="100" t="n">
        <f aca="false">H4407*1.22</f>
        <v>48.678</v>
      </c>
      <c r="H4407" s="81" t="n">
        <v>39.9</v>
      </c>
      <c r="I4407" s="81" t="n">
        <f aca="false">H4407*90%</f>
        <v>35.91</v>
      </c>
      <c r="J4407" s="81" t="n">
        <f aca="false">H4407*85%</f>
        <v>33.915</v>
      </c>
      <c r="K4407" s="96" t="n">
        <v>28.3</v>
      </c>
      <c r="L4407" s="92" t="n">
        <f aca="false">CEILING((1-K4407/H4407)*100,1)/100</f>
        <v>0.3</v>
      </c>
      <c r="M4407" s="103" t="n">
        <v>0</v>
      </c>
      <c r="N4407" s="93"/>
      <c r="O4407" s="11" t="n">
        <v>4211</v>
      </c>
    </row>
    <row r="4408" customFormat="false" ht="12.75" hidden="false" customHeight="false" outlineLevel="0" collapsed="false">
      <c r="A4408" s="74" t="n">
        <f aca="false">A4407+1</f>
        <v>4401</v>
      </c>
      <c r="B4408" s="75" t="s">
        <v>4700</v>
      </c>
      <c r="C4408" s="76" t="s">
        <v>24</v>
      </c>
      <c r="D4408" s="77" t="n">
        <v>145</v>
      </c>
      <c r="E4408" s="78" t="s">
        <v>4701</v>
      </c>
      <c r="F4408" s="99" t="s">
        <v>26</v>
      </c>
      <c r="G4408" s="100" t="n">
        <f aca="false">H4408*1.22</f>
        <v>35.258</v>
      </c>
      <c r="H4408" s="81" t="n">
        <v>28.9</v>
      </c>
      <c r="I4408" s="81" t="n">
        <f aca="false">H4408*90%</f>
        <v>26.01</v>
      </c>
      <c r="J4408" s="81" t="n">
        <f aca="false">H4408*85%</f>
        <v>24.565</v>
      </c>
      <c r="K4408" s="96" t="s">
        <v>30</v>
      </c>
      <c r="L4408" s="94"/>
      <c r="M4408" s="103" t="s">
        <v>31</v>
      </c>
      <c r="N4408" s="93"/>
      <c r="O4408" s="11" t="n">
        <v>4212</v>
      </c>
    </row>
    <row r="4409" customFormat="false" ht="12.75" hidden="false" customHeight="false" outlineLevel="0" collapsed="false">
      <c r="A4409" s="74" t="n">
        <f aca="false">A4408+1</f>
        <v>4402</v>
      </c>
      <c r="B4409" s="75" t="s">
        <v>4702</v>
      </c>
      <c r="C4409" s="76" t="s">
        <v>24</v>
      </c>
      <c r="D4409" s="77"/>
      <c r="E4409" s="78" t="s">
        <v>647</v>
      </c>
      <c r="F4409" s="99" t="s">
        <v>26</v>
      </c>
      <c r="G4409" s="100" t="n">
        <f aca="false">H4409*1.22</f>
        <v>35.258</v>
      </c>
      <c r="H4409" s="81" t="n">
        <v>28.9</v>
      </c>
      <c r="I4409" s="81" t="n">
        <f aca="false">H4409*90%</f>
        <v>26.01</v>
      </c>
      <c r="J4409" s="81" t="n">
        <f aca="false">H4409*85%</f>
        <v>24.565</v>
      </c>
      <c r="K4409" s="96" t="s">
        <v>30</v>
      </c>
      <c r="L4409" s="94"/>
      <c r="M4409" s="103" t="s">
        <v>31</v>
      </c>
      <c r="N4409" s="93"/>
      <c r="O4409" s="11" t="n">
        <v>4213</v>
      </c>
    </row>
    <row r="4410" customFormat="false" ht="12.75" hidden="false" customHeight="false" outlineLevel="0" collapsed="false">
      <c r="A4410" s="74" t="n">
        <f aca="false">A4409+1</f>
        <v>4403</v>
      </c>
      <c r="B4410" s="75" t="s">
        <v>4703</v>
      </c>
      <c r="C4410" s="76" t="s">
        <v>34</v>
      </c>
      <c r="D4410" s="77"/>
      <c r="E4410" s="78" t="s">
        <v>37</v>
      </c>
      <c r="F4410" s="99" t="s">
        <v>26</v>
      </c>
      <c r="G4410" s="100" t="n">
        <f aca="false">H4410*1.22</f>
        <v>95.038</v>
      </c>
      <c r="H4410" s="81" t="n">
        <v>77.9</v>
      </c>
      <c r="I4410" s="81" t="n">
        <f aca="false">H4410*90%</f>
        <v>70.11</v>
      </c>
      <c r="J4410" s="81" t="n">
        <f aca="false">H4410*85%</f>
        <v>66.215</v>
      </c>
      <c r="K4410" s="96" t="s">
        <v>30</v>
      </c>
      <c r="L4410" s="94"/>
      <c r="M4410" s="103" t="s">
        <v>31</v>
      </c>
      <c r="N4410" s="93"/>
      <c r="O4410" s="11" t="n">
        <v>4214</v>
      </c>
    </row>
    <row r="4411" customFormat="false" ht="12.75" hidden="false" customHeight="false" outlineLevel="0" collapsed="false">
      <c r="A4411" s="74" t="n">
        <f aca="false">A4410+1</f>
        <v>4404</v>
      </c>
      <c r="B4411" s="75" t="s">
        <v>4704</v>
      </c>
      <c r="C4411" s="76" t="s">
        <v>24</v>
      </c>
      <c r="D4411" s="77"/>
      <c r="E4411" s="78" t="s">
        <v>74</v>
      </c>
      <c r="F4411" s="99" t="s">
        <v>26</v>
      </c>
      <c r="G4411" s="100" t="n">
        <f aca="false">H4411*1.22</f>
        <v>21.838</v>
      </c>
      <c r="H4411" s="81" t="n">
        <v>17.9</v>
      </c>
      <c r="I4411" s="81" t="n">
        <f aca="false">H4411*90%</f>
        <v>16.11</v>
      </c>
      <c r="J4411" s="81" t="n">
        <f aca="false">H4411*85%</f>
        <v>15.215</v>
      </c>
      <c r="K4411" s="96" t="n">
        <v>11.5</v>
      </c>
      <c r="L4411" s="94" t="n">
        <f aca="false">CEILING((1-K4411/H4411)*100,1)/100</f>
        <v>0.36</v>
      </c>
      <c r="M4411" s="103" t="n">
        <v>0</v>
      </c>
      <c r="N4411" s="93"/>
      <c r="O4411" s="11" t="n">
        <v>4228</v>
      </c>
    </row>
    <row r="4412" customFormat="false" ht="12.75" hidden="false" customHeight="false" outlineLevel="0" collapsed="false">
      <c r="A4412" s="74" t="n">
        <f aca="false">A4411+1</f>
        <v>4405</v>
      </c>
      <c r="B4412" s="75" t="s">
        <v>4705</v>
      </c>
      <c r="C4412" s="76" t="s">
        <v>34</v>
      </c>
      <c r="D4412" s="77" t="n">
        <v>88</v>
      </c>
      <c r="E4412" s="78" t="s">
        <v>37</v>
      </c>
      <c r="F4412" s="99" t="s">
        <v>26</v>
      </c>
      <c r="G4412" s="100" t="n">
        <f aca="false">H4412*1.22</f>
        <v>29.158</v>
      </c>
      <c r="H4412" s="81" t="n">
        <v>23.9</v>
      </c>
      <c r="I4412" s="81" t="n">
        <f aca="false">H4412*90%</f>
        <v>21.51</v>
      </c>
      <c r="J4412" s="81" t="n">
        <f aca="false">H4412*85%</f>
        <v>20.315</v>
      </c>
      <c r="K4412" s="96" t="n">
        <v>16.9</v>
      </c>
      <c r="L4412" s="101" t="n">
        <f aca="false">CEILING((1-K4412/H4412)*100,1)/100</f>
        <v>0.3</v>
      </c>
      <c r="M4412" s="103" t="n">
        <v>0</v>
      </c>
      <c r="N4412" s="93"/>
      <c r="O4412" s="11" t="n">
        <v>4215</v>
      </c>
    </row>
    <row r="4413" customFormat="false" ht="12.75" hidden="false" customHeight="false" outlineLevel="0" collapsed="false">
      <c r="A4413" s="74" t="n">
        <f aca="false">A4412+1</f>
        <v>4406</v>
      </c>
      <c r="B4413" s="75" t="s">
        <v>4706</v>
      </c>
      <c r="C4413" s="76" t="s">
        <v>24</v>
      </c>
      <c r="D4413" s="77"/>
      <c r="E4413" s="78" t="s">
        <v>74</v>
      </c>
      <c r="F4413" s="99" t="s">
        <v>26</v>
      </c>
      <c r="G4413" s="100" t="n">
        <f aca="false">H4413*1.22</f>
        <v>19.398</v>
      </c>
      <c r="H4413" s="81" t="n">
        <v>15.9</v>
      </c>
      <c r="I4413" s="81" t="n">
        <f aca="false">H4413*90%</f>
        <v>14.31</v>
      </c>
      <c r="J4413" s="81" t="n">
        <f aca="false">H4413*85%</f>
        <v>13.515</v>
      </c>
      <c r="K4413" s="96" t="s">
        <v>30</v>
      </c>
      <c r="L4413" s="94"/>
      <c r="M4413" s="84" t="s">
        <v>31</v>
      </c>
      <c r="N4413" s="93"/>
      <c r="O4413" s="11" t="n">
        <v>4216</v>
      </c>
    </row>
    <row r="4414" customFormat="false" ht="12.75" hidden="false" customHeight="false" outlineLevel="0" collapsed="false">
      <c r="A4414" s="74" t="n">
        <f aca="false">A4413+1</f>
        <v>4407</v>
      </c>
      <c r="B4414" s="75" t="s">
        <v>4707</v>
      </c>
      <c r="C4414" s="76" t="s">
        <v>24</v>
      </c>
      <c r="D4414" s="77"/>
      <c r="E4414" s="78" t="s">
        <v>37</v>
      </c>
      <c r="F4414" s="99" t="s">
        <v>26</v>
      </c>
      <c r="G4414" s="100" t="n">
        <f aca="false">H4414*1.22</f>
        <v>25.498</v>
      </c>
      <c r="H4414" s="81" t="n">
        <v>20.9</v>
      </c>
      <c r="I4414" s="81" t="n">
        <f aca="false">H4414*90%</f>
        <v>18.81</v>
      </c>
      <c r="J4414" s="81" t="n">
        <f aca="false">H4414*85%</f>
        <v>17.765</v>
      </c>
      <c r="K4414" s="96" t="n">
        <v>15.9</v>
      </c>
      <c r="L4414" s="97" t="n">
        <f aca="false">CEILING((1-K4414/H4414)*100,1)/100</f>
        <v>0.24</v>
      </c>
      <c r="M4414" s="103" t="n">
        <v>0</v>
      </c>
      <c r="N4414" s="93"/>
      <c r="O4414" s="11" t="n">
        <v>4217</v>
      </c>
    </row>
    <row r="4415" customFormat="false" ht="12.75" hidden="false" customHeight="false" outlineLevel="0" collapsed="false">
      <c r="A4415" s="74" t="n">
        <f aca="false">A4414+1</f>
        <v>4408</v>
      </c>
      <c r="B4415" s="75" t="s">
        <v>4708</v>
      </c>
      <c r="C4415" s="76" t="s">
        <v>24</v>
      </c>
      <c r="D4415" s="77"/>
      <c r="E4415" s="78" t="s">
        <v>647</v>
      </c>
      <c r="F4415" s="99" t="s">
        <v>26</v>
      </c>
      <c r="G4415" s="100" t="n">
        <f aca="false">H4415*1.22</f>
        <v>21.838</v>
      </c>
      <c r="H4415" s="81" t="n">
        <v>17.9</v>
      </c>
      <c r="I4415" s="81" t="n">
        <f aca="false">H4415*90%</f>
        <v>16.11</v>
      </c>
      <c r="J4415" s="81" t="n">
        <f aca="false">H4415*85%</f>
        <v>15.215</v>
      </c>
      <c r="K4415" s="96" t="n">
        <v>13.9</v>
      </c>
      <c r="L4415" s="97" t="n">
        <f aca="false">CEILING((1-K4415/H4415)*100,1)/100</f>
        <v>0.23</v>
      </c>
      <c r="M4415" s="103" t="s">
        <v>31</v>
      </c>
      <c r="N4415" s="93"/>
      <c r="O4415" s="11" t="n">
        <v>4218</v>
      </c>
    </row>
    <row r="4416" customFormat="false" ht="12.75" hidden="false" customHeight="false" outlineLevel="0" collapsed="false">
      <c r="A4416" s="74" t="n">
        <f aca="false">A4415+1</f>
        <v>4409</v>
      </c>
      <c r="B4416" s="98" t="s">
        <v>4709</v>
      </c>
      <c r="C4416" s="76" t="s">
        <v>34</v>
      </c>
      <c r="D4416" s="77"/>
      <c r="E4416" s="78" t="s">
        <v>37</v>
      </c>
      <c r="F4416" s="99" t="s">
        <v>26</v>
      </c>
      <c r="G4416" s="100" t="n">
        <f aca="false">H4416*1.22</f>
        <v>138.958</v>
      </c>
      <c r="H4416" s="81" t="n">
        <v>113.9</v>
      </c>
      <c r="I4416" s="81" t="n">
        <f aca="false">H4416*90%</f>
        <v>102.51</v>
      </c>
      <c r="J4416" s="81" t="n">
        <f aca="false">H4416*85%</f>
        <v>96.815</v>
      </c>
      <c r="K4416" s="96" t="n">
        <v>91.9</v>
      </c>
      <c r="L4416" s="97" t="n">
        <f aca="false">CEILING((1-K4416/H4416)*100,1)/100</f>
        <v>0.2</v>
      </c>
      <c r="M4416" s="84" t="n">
        <v>14</v>
      </c>
      <c r="N4416" s="93"/>
      <c r="O4416" s="11" t="n">
        <v>4219</v>
      </c>
    </row>
    <row r="4417" customFormat="false" ht="12.75" hidden="false" customHeight="false" outlineLevel="0" collapsed="false">
      <c r="A4417" s="74" t="n">
        <f aca="false">A4416+1</f>
        <v>4410</v>
      </c>
      <c r="B4417" s="98" t="s">
        <v>4710</v>
      </c>
      <c r="C4417" s="76" t="s">
        <v>34</v>
      </c>
      <c r="D4417" s="77"/>
      <c r="E4417" s="78" t="s">
        <v>37</v>
      </c>
      <c r="F4417" s="99" t="s">
        <v>26</v>
      </c>
      <c r="G4417" s="100" t="n">
        <f aca="false">H4417*1.22</f>
        <v>148.718</v>
      </c>
      <c r="H4417" s="81" t="n">
        <v>121.9</v>
      </c>
      <c r="I4417" s="81" t="n">
        <f aca="false">H4417*90%</f>
        <v>109.71</v>
      </c>
      <c r="J4417" s="81" t="n">
        <f aca="false">H4417*85%</f>
        <v>103.615</v>
      </c>
      <c r="K4417" s="96" t="n">
        <v>98.5</v>
      </c>
      <c r="L4417" s="97" t="n">
        <f aca="false">CEILING((1-K4417/H4417)*100,1)/100</f>
        <v>0.2</v>
      </c>
      <c r="M4417" s="103" t="n">
        <v>14</v>
      </c>
      <c r="N4417" s="93"/>
      <c r="O4417" s="11" t="n">
        <v>4220</v>
      </c>
    </row>
    <row r="4418" customFormat="false" ht="12.75" hidden="false" customHeight="false" outlineLevel="0" collapsed="false">
      <c r="A4418" s="74" t="n">
        <f aca="false">A4417+1</f>
        <v>4411</v>
      </c>
      <c r="B4418" s="75" t="s">
        <v>4711</v>
      </c>
      <c r="C4418" s="76" t="s">
        <v>34</v>
      </c>
      <c r="D4418" s="77"/>
      <c r="E4418" s="78" t="s">
        <v>25</v>
      </c>
      <c r="F4418" s="99" t="s">
        <v>26</v>
      </c>
      <c r="G4418" s="100" t="n">
        <f aca="false">H4418*1.22</f>
        <v>169.336</v>
      </c>
      <c r="H4418" s="81" t="n">
        <v>138.8</v>
      </c>
      <c r="I4418" s="81" t="n">
        <f aca="false">H4418*90%</f>
        <v>124.92</v>
      </c>
      <c r="J4418" s="81" t="n">
        <f aca="false">H4418*85%</f>
        <v>117.98</v>
      </c>
      <c r="K4418" s="96" t="n">
        <v>111.9</v>
      </c>
      <c r="L4418" s="97" t="n">
        <f aca="false">CEILING((1-K4418/H4418)*100,1)/100</f>
        <v>0.2</v>
      </c>
      <c r="M4418" s="103" t="n">
        <v>0</v>
      </c>
      <c r="N4418" s="93"/>
      <c r="O4418" s="11" t="n">
        <v>4221</v>
      </c>
    </row>
    <row r="4419" customFormat="false" ht="12.75" hidden="false" customHeight="false" outlineLevel="0" collapsed="false">
      <c r="A4419" s="74" t="n">
        <f aca="false">A4418+1</f>
        <v>4412</v>
      </c>
      <c r="B4419" s="75" t="s">
        <v>4712</v>
      </c>
      <c r="C4419" s="76" t="s">
        <v>34</v>
      </c>
      <c r="D4419" s="77"/>
      <c r="E4419" s="78" t="s">
        <v>37</v>
      </c>
      <c r="F4419" s="99" t="s">
        <v>26</v>
      </c>
      <c r="G4419" s="100" t="n">
        <f aca="false">H4419*1.22</f>
        <v>89.426</v>
      </c>
      <c r="H4419" s="81" t="n">
        <v>73.3</v>
      </c>
      <c r="I4419" s="81" t="n">
        <f aca="false">H4419*90%</f>
        <v>65.97</v>
      </c>
      <c r="J4419" s="81" t="n">
        <f aca="false">H4419*85%</f>
        <v>62.305</v>
      </c>
      <c r="K4419" s="96" t="n">
        <v>59.3</v>
      </c>
      <c r="L4419" s="94" t="n">
        <f aca="false">CEILING((1-K4419/H4419)*100,1)/100</f>
        <v>0.2</v>
      </c>
      <c r="M4419" s="103" t="n">
        <v>0</v>
      </c>
      <c r="N4419" s="93" t="n">
        <v>35930</v>
      </c>
      <c r="O4419" s="11" t="n">
        <v>4222</v>
      </c>
    </row>
    <row r="4420" customFormat="false" ht="12.75" hidden="false" customHeight="false" outlineLevel="0" collapsed="false">
      <c r="A4420" s="74" t="n">
        <f aca="false">A4419+1</f>
        <v>4413</v>
      </c>
      <c r="B4420" s="75" t="s">
        <v>4713</v>
      </c>
      <c r="C4420" s="76" t="s">
        <v>34</v>
      </c>
      <c r="D4420" s="77"/>
      <c r="E4420" s="78" t="s">
        <v>37</v>
      </c>
      <c r="F4420" s="99" t="s">
        <v>26</v>
      </c>
      <c r="G4420" s="100" t="n">
        <f aca="false">H4420*1.22</f>
        <v>235.338</v>
      </c>
      <c r="H4420" s="81" t="n">
        <v>192.9</v>
      </c>
      <c r="I4420" s="81" t="n">
        <f aca="false">H4420*90%</f>
        <v>173.61</v>
      </c>
      <c r="J4420" s="81" t="n">
        <f aca="false">H4420*85%</f>
        <v>163.965</v>
      </c>
      <c r="K4420" s="96" t="s">
        <v>30</v>
      </c>
      <c r="L4420" s="94"/>
      <c r="M4420" s="84" t="n">
        <v>14</v>
      </c>
      <c r="N4420" s="93"/>
      <c r="O4420" s="11" t="n">
        <v>4223</v>
      </c>
    </row>
    <row r="4421" customFormat="false" ht="12.75" hidden="false" customHeight="false" outlineLevel="0" collapsed="false">
      <c r="A4421" s="74" t="n">
        <f aca="false">A4420+1</f>
        <v>4414</v>
      </c>
      <c r="B4421" s="75" t="s">
        <v>4714</v>
      </c>
      <c r="C4421" s="76" t="s">
        <v>34</v>
      </c>
      <c r="D4421" s="77"/>
      <c r="E4421" s="78" t="s">
        <v>25</v>
      </c>
      <c r="F4421" s="99" t="s">
        <v>26</v>
      </c>
      <c r="G4421" s="100" t="n">
        <f aca="false">H4421*1.22</f>
        <v>175.07</v>
      </c>
      <c r="H4421" s="81" t="n">
        <v>143.5</v>
      </c>
      <c r="I4421" s="81" t="n">
        <f aca="false">H4421*90%</f>
        <v>129.15</v>
      </c>
      <c r="J4421" s="81" t="n">
        <f aca="false">H4421*85%</f>
        <v>121.975</v>
      </c>
      <c r="K4421" s="96" t="n">
        <v>114.9</v>
      </c>
      <c r="L4421" s="94" t="n">
        <f aca="false">CEILING((1-K4421/H4421)*100,1)/100</f>
        <v>0.2</v>
      </c>
      <c r="M4421" s="84" t="n">
        <v>0</v>
      </c>
      <c r="N4421" s="93"/>
      <c r="O4421" s="11" t="n">
        <v>4224</v>
      </c>
    </row>
    <row r="4422" customFormat="false" ht="12.75" hidden="false" customHeight="false" outlineLevel="0" collapsed="false">
      <c r="A4422" s="74" t="n">
        <f aca="false">A4421+1</f>
        <v>4415</v>
      </c>
      <c r="B4422" s="75" t="s">
        <v>4715</v>
      </c>
      <c r="C4422" s="76" t="s">
        <v>24</v>
      </c>
      <c r="D4422" s="77" t="n">
        <v>74</v>
      </c>
      <c r="E4422" s="78" t="s">
        <v>78</v>
      </c>
      <c r="F4422" s="99" t="s">
        <v>26</v>
      </c>
      <c r="G4422" s="100" t="n">
        <f aca="false">H4422*1.22</f>
        <v>19.398</v>
      </c>
      <c r="H4422" s="81" t="n">
        <v>15.9</v>
      </c>
      <c r="I4422" s="81" t="n">
        <f aca="false">H4422*90%</f>
        <v>14.31</v>
      </c>
      <c r="J4422" s="81" t="n">
        <f aca="false">H4422*85%</f>
        <v>13.515</v>
      </c>
      <c r="K4422" s="96" t="n">
        <v>9.6</v>
      </c>
      <c r="L4422" s="94" t="n">
        <f aca="false">CEILING((1-K4422/H4422)*100,1)/100</f>
        <v>0.4</v>
      </c>
      <c r="M4422" s="103" t="s">
        <v>31</v>
      </c>
      <c r="N4422" s="93"/>
      <c r="O4422" s="11" t="n">
        <v>4225</v>
      </c>
    </row>
    <row r="4423" customFormat="false" ht="12.75" hidden="false" customHeight="false" outlineLevel="0" collapsed="false">
      <c r="A4423" s="74" t="n">
        <f aca="false">A4422+1</f>
        <v>4416</v>
      </c>
      <c r="B4423" s="75" t="s">
        <v>4716</v>
      </c>
      <c r="C4423" s="76" t="s">
        <v>24</v>
      </c>
      <c r="D4423" s="77"/>
      <c r="E4423" s="78" t="s">
        <v>97</v>
      </c>
      <c r="F4423" s="79" t="s">
        <v>40</v>
      </c>
      <c r="G4423" s="100" t="n">
        <f aca="false">H4423*1.22</f>
        <v>35.258</v>
      </c>
      <c r="H4423" s="81" t="n">
        <v>28.9</v>
      </c>
      <c r="I4423" s="81" t="n">
        <f aca="false">H4423*90%</f>
        <v>26.01</v>
      </c>
      <c r="J4423" s="81" t="n">
        <f aca="false">H4423*85%</f>
        <v>24.565</v>
      </c>
      <c r="K4423" s="96" t="s">
        <v>30</v>
      </c>
      <c r="L4423" s="94"/>
      <c r="M4423" s="84" t="n">
        <v>0</v>
      </c>
      <c r="N4423" s="93"/>
      <c r="O4423" s="11" t="n">
        <v>4226</v>
      </c>
    </row>
    <row r="4424" customFormat="false" ht="12.75" hidden="false" customHeight="false" outlineLevel="0" collapsed="false">
      <c r="A4424" s="74" t="n">
        <f aca="false">A4423+1</f>
        <v>4417</v>
      </c>
      <c r="B4424" s="75" t="s">
        <v>4717</v>
      </c>
      <c r="C4424" s="76" t="s">
        <v>34</v>
      </c>
      <c r="D4424" s="77"/>
      <c r="E4424" s="78" t="s">
        <v>37</v>
      </c>
      <c r="F4424" s="99" t="s">
        <v>26</v>
      </c>
      <c r="G4424" s="100" t="n">
        <f aca="false">H4424*1.22</f>
        <v>155.306</v>
      </c>
      <c r="H4424" s="81" t="n">
        <v>127.3</v>
      </c>
      <c r="I4424" s="81" t="n">
        <f aca="false">H4424*90%</f>
        <v>114.57</v>
      </c>
      <c r="J4424" s="81" t="n">
        <f aca="false">H4424*85%</f>
        <v>108.205</v>
      </c>
      <c r="K4424" s="96" t="n">
        <v>102.9</v>
      </c>
      <c r="L4424" s="94" t="n">
        <f aca="false">CEILING((1-K4424/H4424)*100,1)/100</f>
        <v>0.2</v>
      </c>
      <c r="M4424" s="84" t="n">
        <v>0</v>
      </c>
      <c r="N4424" s="93" t="n">
        <v>36052</v>
      </c>
      <c r="O4424" s="11" t="n">
        <v>4227</v>
      </c>
    </row>
    <row r="4425" customFormat="false" ht="12.75" hidden="false" customHeight="false" outlineLevel="0" collapsed="false">
      <c r="A4425" s="74" t="n">
        <f aca="false">A4424+1</f>
        <v>4418</v>
      </c>
      <c r="B4425" s="75" t="s">
        <v>4718</v>
      </c>
      <c r="C4425" s="76" t="s">
        <v>24</v>
      </c>
      <c r="D4425" s="77"/>
      <c r="E4425" s="78" t="s">
        <v>148</v>
      </c>
      <c r="F4425" s="99" t="s">
        <v>26</v>
      </c>
      <c r="G4425" s="100" t="n">
        <f aca="false">H4425*1.22</f>
        <v>21.838</v>
      </c>
      <c r="H4425" s="81" t="n">
        <v>17.9</v>
      </c>
      <c r="I4425" s="81" t="n">
        <f aca="false">H4425*90%</f>
        <v>16.11</v>
      </c>
      <c r="J4425" s="81" t="n">
        <f aca="false">H4425*85%</f>
        <v>15.215</v>
      </c>
      <c r="K4425" s="96" t="n">
        <v>11.5</v>
      </c>
      <c r="L4425" s="94" t="n">
        <f aca="false">CEILING((1-K4425/H4425)*100,1)/100</f>
        <v>0.36</v>
      </c>
      <c r="M4425" s="84" t="s">
        <v>31</v>
      </c>
      <c r="N4425" s="95"/>
      <c r="O4425" s="11" t="n">
        <v>4229</v>
      </c>
    </row>
    <row r="4426" customFormat="false" ht="12.75" hidden="false" customHeight="false" outlineLevel="0" collapsed="false">
      <c r="A4426" s="74" t="n">
        <f aca="false">A4425+1</f>
        <v>4419</v>
      </c>
      <c r="B4426" s="75" t="s">
        <v>4719</v>
      </c>
      <c r="C4426" s="76" t="s">
        <v>24</v>
      </c>
      <c r="D4426" s="77"/>
      <c r="E4426" s="78" t="s">
        <v>148</v>
      </c>
      <c r="F4426" s="99" t="s">
        <v>26</v>
      </c>
      <c r="G4426" s="100" t="n">
        <f aca="false">H4426*1.22</f>
        <v>21.838</v>
      </c>
      <c r="H4426" s="81" t="n">
        <v>17.9</v>
      </c>
      <c r="I4426" s="81" t="n">
        <f aca="false">H4426*90%</f>
        <v>16.11</v>
      </c>
      <c r="J4426" s="81" t="n">
        <f aca="false">H4426*85%</f>
        <v>15.215</v>
      </c>
      <c r="K4426" s="96" t="n">
        <v>11.5</v>
      </c>
      <c r="L4426" s="94" t="n">
        <f aca="false">CEILING((1-K4426/H4426)*100,1)/100</f>
        <v>0.36</v>
      </c>
      <c r="M4426" s="84" t="s">
        <v>31</v>
      </c>
      <c r="N4426" s="95"/>
      <c r="O4426" s="11" t="n">
        <v>4230</v>
      </c>
    </row>
    <row r="4427" customFormat="false" ht="12.75" hidden="false" customHeight="false" outlineLevel="0" collapsed="false">
      <c r="A4427" s="74" t="n">
        <f aca="false">A4426+1</f>
        <v>4420</v>
      </c>
      <c r="B4427" s="75" t="s">
        <v>4720</v>
      </c>
      <c r="C4427" s="76" t="s">
        <v>24</v>
      </c>
      <c r="D4427" s="77"/>
      <c r="E4427" s="78" t="s">
        <v>148</v>
      </c>
      <c r="F4427" s="99" t="s">
        <v>26</v>
      </c>
      <c r="G4427" s="100" t="n">
        <f aca="false">H4427*1.22</f>
        <v>21.838</v>
      </c>
      <c r="H4427" s="81" t="n">
        <v>17.9</v>
      </c>
      <c r="I4427" s="81" t="n">
        <f aca="false">H4427*90%</f>
        <v>16.11</v>
      </c>
      <c r="J4427" s="81" t="n">
        <f aca="false">H4427*85%</f>
        <v>15.215</v>
      </c>
      <c r="K4427" s="96" t="n">
        <v>11.5</v>
      </c>
      <c r="L4427" s="94" t="n">
        <f aca="false">CEILING((1-K4427/H4427)*100,1)/100</f>
        <v>0.36</v>
      </c>
      <c r="M4427" s="103" t="s">
        <v>31</v>
      </c>
      <c r="N4427" s="93"/>
      <c r="O4427" s="11" t="n">
        <v>4231</v>
      </c>
    </row>
    <row r="4428" customFormat="false" ht="12.75" hidden="false" customHeight="false" outlineLevel="0" collapsed="false">
      <c r="A4428" s="74" t="n">
        <f aca="false">A4427+1</f>
        <v>4421</v>
      </c>
      <c r="B4428" s="75" t="s">
        <v>4721</v>
      </c>
      <c r="C4428" s="76" t="s">
        <v>24</v>
      </c>
      <c r="D4428" s="77"/>
      <c r="E4428" s="78" t="s">
        <v>148</v>
      </c>
      <c r="F4428" s="99" t="s">
        <v>26</v>
      </c>
      <c r="G4428" s="100" t="n">
        <f aca="false">H4428*1.22</f>
        <v>21.838</v>
      </c>
      <c r="H4428" s="81" t="n">
        <v>17.9</v>
      </c>
      <c r="I4428" s="81" t="n">
        <f aca="false">H4428*90%</f>
        <v>16.11</v>
      </c>
      <c r="J4428" s="81" t="n">
        <f aca="false">H4428*85%</f>
        <v>15.215</v>
      </c>
      <c r="K4428" s="96" t="n">
        <v>11.5</v>
      </c>
      <c r="L4428" s="94" t="n">
        <f aca="false">CEILING((1-K4428/H4428)*100,1)/100</f>
        <v>0.36</v>
      </c>
      <c r="M4428" s="103" t="s">
        <v>31</v>
      </c>
      <c r="N4428" s="93"/>
      <c r="O4428" s="11" t="n">
        <v>4232</v>
      </c>
    </row>
    <row r="4429" customFormat="false" ht="12.75" hidden="false" customHeight="false" outlineLevel="0" collapsed="false">
      <c r="A4429" s="74" t="n">
        <f aca="false">A4428+1</f>
        <v>4422</v>
      </c>
      <c r="B4429" s="75" t="s">
        <v>4722</v>
      </c>
      <c r="C4429" s="76" t="s">
        <v>24</v>
      </c>
      <c r="D4429" s="77"/>
      <c r="E4429" s="78" t="s">
        <v>148</v>
      </c>
      <c r="F4429" s="99" t="s">
        <v>26</v>
      </c>
      <c r="G4429" s="100" t="n">
        <f aca="false">H4429*1.22</f>
        <v>21.838</v>
      </c>
      <c r="H4429" s="81" t="n">
        <v>17.9</v>
      </c>
      <c r="I4429" s="81" t="n">
        <f aca="false">H4429*90%</f>
        <v>16.11</v>
      </c>
      <c r="J4429" s="81" t="n">
        <f aca="false">H4429*85%</f>
        <v>15.215</v>
      </c>
      <c r="K4429" s="96" t="n">
        <v>11.5</v>
      </c>
      <c r="L4429" s="94" t="n">
        <f aca="false">CEILING((1-K4429/H4429)*100,1)/100</f>
        <v>0.36</v>
      </c>
      <c r="M4429" s="103" t="s">
        <v>31</v>
      </c>
      <c r="N4429" s="93"/>
      <c r="O4429" s="11" t="n">
        <v>4233</v>
      </c>
    </row>
    <row r="4430" customFormat="false" ht="12.75" hidden="false" customHeight="false" outlineLevel="0" collapsed="false">
      <c r="A4430" s="74" t="n">
        <f aca="false">A4429+1</f>
        <v>4423</v>
      </c>
      <c r="B4430" s="75" t="s">
        <v>4723</v>
      </c>
      <c r="C4430" s="76" t="s">
        <v>24</v>
      </c>
      <c r="D4430" s="77"/>
      <c r="E4430" s="78" t="s">
        <v>148</v>
      </c>
      <c r="F4430" s="99" t="s">
        <v>26</v>
      </c>
      <c r="G4430" s="100" t="n">
        <f aca="false">H4430*1.22</f>
        <v>21.838</v>
      </c>
      <c r="H4430" s="81" t="n">
        <v>17.9</v>
      </c>
      <c r="I4430" s="81" t="n">
        <f aca="false">H4430*90%</f>
        <v>16.11</v>
      </c>
      <c r="J4430" s="81" t="n">
        <f aca="false">H4430*85%</f>
        <v>15.215</v>
      </c>
      <c r="K4430" s="96" t="n">
        <v>11.5</v>
      </c>
      <c r="L4430" s="94" t="n">
        <f aca="false">CEILING((1-K4430/H4430)*100,1)/100</f>
        <v>0.36</v>
      </c>
      <c r="M4430" s="103" t="s">
        <v>31</v>
      </c>
      <c r="N4430" s="93"/>
      <c r="O4430" s="11" t="n">
        <v>4234</v>
      </c>
    </row>
    <row r="4431" customFormat="false" ht="12.75" hidden="false" customHeight="false" outlineLevel="0" collapsed="false">
      <c r="A4431" s="74" t="n">
        <f aca="false">A4430+1</f>
        <v>4424</v>
      </c>
      <c r="B4431" s="75" t="s">
        <v>4724</v>
      </c>
      <c r="C4431" s="76" t="s">
        <v>24</v>
      </c>
      <c r="D4431" s="77"/>
      <c r="E4431" s="78" t="s">
        <v>148</v>
      </c>
      <c r="F4431" s="99" t="s">
        <v>26</v>
      </c>
      <c r="G4431" s="100" t="n">
        <f aca="false">H4431*1.22</f>
        <v>21.838</v>
      </c>
      <c r="H4431" s="81" t="n">
        <v>17.9</v>
      </c>
      <c r="I4431" s="81" t="n">
        <f aca="false">H4431*90%</f>
        <v>16.11</v>
      </c>
      <c r="J4431" s="81" t="n">
        <f aca="false">H4431*85%</f>
        <v>15.215</v>
      </c>
      <c r="K4431" s="96" t="n">
        <v>11.5</v>
      </c>
      <c r="L4431" s="94" t="n">
        <f aca="false">CEILING((1-K4431/H4431)*100,1)/100</f>
        <v>0.36</v>
      </c>
      <c r="M4431" s="103" t="s">
        <v>31</v>
      </c>
      <c r="N4431" s="93"/>
      <c r="O4431" s="11" t="n">
        <v>4235</v>
      </c>
    </row>
    <row r="4432" customFormat="false" ht="12.75" hidden="false" customHeight="false" outlineLevel="0" collapsed="false">
      <c r="A4432" s="74" t="n">
        <f aca="false">A4431+1</f>
        <v>4425</v>
      </c>
      <c r="B4432" s="75" t="s">
        <v>4725</v>
      </c>
      <c r="C4432" s="76" t="s">
        <v>24</v>
      </c>
      <c r="D4432" s="77"/>
      <c r="E4432" s="78" t="s">
        <v>148</v>
      </c>
      <c r="F4432" s="99" t="s">
        <v>26</v>
      </c>
      <c r="G4432" s="100" t="n">
        <f aca="false">H4432*1.22</f>
        <v>21.838</v>
      </c>
      <c r="H4432" s="81" t="n">
        <v>17.9</v>
      </c>
      <c r="I4432" s="81" t="n">
        <f aca="false">H4432*90%</f>
        <v>16.11</v>
      </c>
      <c r="J4432" s="81" t="n">
        <f aca="false">H4432*85%</f>
        <v>15.215</v>
      </c>
      <c r="K4432" s="96" t="n">
        <v>11.5</v>
      </c>
      <c r="L4432" s="94" t="n">
        <f aca="false">CEILING((1-K4432/H4432)*100,1)/100</f>
        <v>0.36</v>
      </c>
      <c r="M4432" s="103" t="s">
        <v>31</v>
      </c>
      <c r="N4432" s="93"/>
      <c r="O4432" s="11" t="n">
        <v>4236</v>
      </c>
    </row>
    <row r="4433" customFormat="false" ht="12.75" hidden="false" customHeight="false" outlineLevel="0" collapsed="false">
      <c r="A4433" s="74" t="n">
        <f aca="false">A4432+1</f>
        <v>4426</v>
      </c>
      <c r="B4433" s="75" t="s">
        <v>4726</v>
      </c>
      <c r="C4433" s="76" t="s">
        <v>24</v>
      </c>
      <c r="D4433" s="77"/>
      <c r="E4433" s="78" t="s">
        <v>148</v>
      </c>
      <c r="F4433" s="99" t="s">
        <v>26</v>
      </c>
      <c r="G4433" s="100" t="n">
        <f aca="false">H4433*1.22</f>
        <v>21.838</v>
      </c>
      <c r="H4433" s="81" t="n">
        <v>17.9</v>
      </c>
      <c r="I4433" s="81" t="n">
        <f aca="false">H4433*90%</f>
        <v>16.11</v>
      </c>
      <c r="J4433" s="81" t="n">
        <f aca="false">H4433*85%</f>
        <v>15.215</v>
      </c>
      <c r="K4433" s="96" t="n">
        <v>11.5</v>
      </c>
      <c r="L4433" s="94" t="n">
        <f aca="false">CEILING((1-K4433/H4433)*100,1)/100</f>
        <v>0.36</v>
      </c>
      <c r="M4433" s="103" t="s">
        <v>31</v>
      </c>
      <c r="N4433" s="93"/>
      <c r="O4433" s="11" t="n">
        <v>4237</v>
      </c>
    </row>
    <row r="4434" customFormat="false" ht="12.75" hidden="false" customHeight="false" outlineLevel="0" collapsed="false">
      <c r="A4434" s="74" t="n">
        <f aca="false">A4433+1</f>
        <v>4427</v>
      </c>
      <c r="B4434" s="75" t="s">
        <v>4727</v>
      </c>
      <c r="C4434" s="76" t="s">
        <v>24</v>
      </c>
      <c r="D4434" s="77"/>
      <c r="E4434" s="78" t="s">
        <v>148</v>
      </c>
      <c r="F4434" s="99" t="s">
        <v>26</v>
      </c>
      <c r="G4434" s="100" t="n">
        <f aca="false">H4434*1.22</f>
        <v>21.838</v>
      </c>
      <c r="H4434" s="81" t="n">
        <v>17.9</v>
      </c>
      <c r="I4434" s="81" t="n">
        <f aca="false">H4434*90%</f>
        <v>16.11</v>
      </c>
      <c r="J4434" s="81" t="n">
        <f aca="false">H4434*85%</f>
        <v>15.215</v>
      </c>
      <c r="K4434" s="96" t="n">
        <v>11.5</v>
      </c>
      <c r="L4434" s="94" t="n">
        <f aca="false">CEILING((1-K4434/H4434)*100,1)/100</f>
        <v>0.36</v>
      </c>
      <c r="M4434" s="103" t="s">
        <v>31</v>
      </c>
      <c r="N4434" s="93"/>
      <c r="O4434" s="11" t="n">
        <v>4238</v>
      </c>
    </row>
    <row r="4435" customFormat="false" ht="12.75" hidden="false" customHeight="false" outlineLevel="0" collapsed="false">
      <c r="A4435" s="74" t="n">
        <f aca="false">A4434+1</f>
        <v>4428</v>
      </c>
      <c r="B4435" s="75" t="s">
        <v>4728</v>
      </c>
      <c r="C4435" s="76" t="s">
        <v>24</v>
      </c>
      <c r="D4435" s="77"/>
      <c r="E4435" s="78" t="s">
        <v>148</v>
      </c>
      <c r="F4435" s="99" t="s">
        <v>26</v>
      </c>
      <c r="G4435" s="100" t="n">
        <f aca="false">H4435*1.22</f>
        <v>21.838</v>
      </c>
      <c r="H4435" s="81" t="n">
        <v>17.9</v>
      </c>
      <c r="I4435" s="81" t="n">
        <f aca="false">H4435*90%</f>
        <v>16.11</v>
      </c>
      <c r="J4435" s="81" t="n">
        <f aca="false">H4435*85%</f>
        <v>15.215</v>
      </c>
      <c r="K4435" s="96" t="n">
        <v>11.5</v>
      </c>
      <c r="L4435" s="94" t="n">
        <f aca="false">CEILING((1-K4435/H4435)*100,1)/100</f>
        <v>0.36</v>
      </c>
      <c r="M4435" s="103" t="s">
        <v>31</v>
      </c>
      <c r="N4435" s="93"/>
      <c r="O4435" s="11" t="n">
        <v>4239</v>
      </c>
    </row>
    <row r="4436" customFormat="false" ht="12.75" hidden="false" customHeight="false" outlineLevel="0" collapsed="false">
      <c r="A4436" s="74" t="n">
        <f aca="false">A4435+1</f>
        <v>4429</v>
      </c>
      <c r="B4436" s="75" t="s">
        <v>4729</v>
      </c>
      <c r="C4436" s="76" t="s">
        <v>24</v>
      </c>
      <c r="D4436" s="77"/>
      <c r="E4436" s="78" t="s">
        <v>148</v>
      </c>
      <c r="F4436" s="99" t="s">
        <v>26</v>
      </c>
      <c r="G4436" s="100" t="n">
        <f aca="false">H4436*1.22</f>
        <v>21.838</v>
      </c>
      <c r="H4436" s="81" t="n">
        <v>17.9</v>
      </c>
      <c r="I4436" s="81" t="n">
        <f aca="false">H4436*90%</f>
        <v>16.11</v>
      </c>
      <c r="J4436" s="81" t="n">
        <f aca="false">H4436*85%</f>
        <v>15.215</v>
      </c>
      <c r="K4436" s="96" t="n">
        <v>11.5</v>
      </c>
      <c r="L4436" s="94" t="n">
        <f aca="false">CEILING((1-K4436/H4436)*100,1)/100</f>
        <v>0.36</v>
      </c>
      <c r="M4436" s="103" t="s">
        <v>31</v>
      </c>
      <c r="N4436" s="93"/>
      <c r="O4436" s="11" t="n">
        <v>4240</v>
      </c>
    </row>
    <row r="4437" customFormat="false" ht="12.75" hidden="false" customHeight="false" outlineLevel="0" collapsed="false">
      <c r="A4437" s="74" t="n">
        <f aca="false">A4436+1</f>
        <v>4430</v>
      </c>
      <c r="B4437" s="75" t="s">
        <v>4730</v>
      </c>
      <c r="C4437" s="76" t="s">
        <v>24</v>
      </c>
      <c r="D4437" s="77"/>
      <c r="E4437" s="78" t="s">
        <v>37</v>
      </c>
      <c r="F4437" s="89" t="s">
        <v>26</v>
      </c>
      <c r="G4437" s="100" t="n">
        <f aca="false">H4437*1.22</f>
        <v>55.388</v>
      </c>
      <c r="H4437" s="81" t="n">
        <v>45.4</v>
      </c>
      <c r="I4437" s="81" t="n">
        <f aca="false">H4437*90%</f>
        <v>40.86</v>
      </c>
      <c r="J4437" s="81" t="n">
        <f aca="false">H4437*85%</f>
        <v>38.59</v>
      </c>
      <c r="K4437" s="96" t="s">
        <v>30</v>
      </c>
      <c r="L4437" s="94"/>
      <c r="M4437" s="103" t="n">
        <v>0</v>
      </c>
      <c r="N4437" s="93"/>
      <c r="O4437" s="11" t="n">
        <v>4241</v>
      </c>
    </row>
    <row r="4438" customFormat="false" ht="12.75" hidden="false" customHeight="false" outlineLevel="0" collapsed="false">
      <c r="A4438" s="74" t="n">
        <f aca="false">A4437+1</f>
        <v>4431</v>
      </c>
      <c r="B4438" s="75" t="s">
        <v>4731</v>
      </c>
      <c r="C4438" s="76" t="s">
        <v>24</v>
      </c>
      <c r="D4438" s="77"/>
      <c r="E4438" s="78" t="s">
        <v>466</v>
      </c>
      <c r="F4438" s="89" t="s">
        <v>83</v>
      </c>
      <c r="G4438" s="100" t="n">
        <f aca="false">H4438*1.22</f>
        <v>48.678</v>
      </c>
      <c r="H4438" s="81" t="n">
        <v>39.9</v>
      </c>
      <c r="I4438" s="81" t="n">
        <f aca="false">H4438*90%</f>
        <v>35.91</v>
      </c>
      <c r="J4438" s="81" t="n">
        <f aca="false">H4438*85%</f>
        <v>33.915</v>
      </c>
      <c r="K4438" s="96" t="s">
        <v>30</v>
      </c>
      <c r="L4438" s="94"/>
      <c r="M4438" s="103" t="n">
        <v>7</v>
      </c>
      <c r="N4438" s="93"/>
      <c r="O4438" s="11" t="n">
        <v>4242</v>
      </c>
    </row>
    <row r="4439" customFormat="false" ht="12.75" hidden="false" customHeight="false" outlineLevel="0" collapsed="false">
      <c r="A4439" s="74" t="n">
        <f aca="false">A4438+1</f>
        <v>4432</v>
      </c>
      <c r="B4439" s="75" t="s">
        <v>4732</v>
      </c>
      <c r="C4439" s="76" t="s">
        <v>34</v>
      </c>
      <c r="D4439" s="77"/>
      <c r="E4439" s="78" t="s">
        <v>37</v>
      </c>
      <c r="F4439" s="89" t="s">
        <v>26</v>
      </c>
      <c r="G4439" s="100" t="n">
        <f aca="false">H4439*1.22</f>
        <v>79.178</v>
      </c>
      <c r="H4439" s="81" t="n">
        <v>64.9</v>
      </c>
      <c r="I4439" s="81" t="n">
        <f aca="false">H4439*90%</f>
        <v>58.41</v>
      </c>
      <c r="J4439" s="81" t="n">
        <f aca="false">H4439*85%</f>
        <v>55.165</v>
      </c>
      <c r="K4439" s="96" t="n">
        <v>49.3</v>
      </c>
      <c r="L4439" s="92" t="n">
        <f aca="false">CEILING((1-K4439/H4439)*100,1)/100</f>
        <v>0.25</v>
      </c>
      <c r="M4439" s="103" t="n">
        <v>0</v>
      </c>
      <c r="N4439" s="93" t="n">
        <v>36185</v>
      </c>
      <c r="O4439" s="11" t="n">
        <v>4243</v>
      </c>
    </row>
    <row r="4440" customFormat="false" ht="12.75" hidden="false" customHeight="false" outlineLevel="0" collapsed="false">
      <c r="A4440" s="74" t="n">
        <f aca="false">A4439+1</f>
        <v>4433</v>
      </c>
      <c r="B4440" s="75" t="s">
        <v>4733</v>
      </c>
      <c r="C4440" s="76" t="s">
        <v>34</v>
      </c>
      <c r="D4440" s="77"/>
      <c r="E4440" s="78" t="s">
        <v>4734</v>
      </c>
      <c r="F4440" s="79" t="s">
        <v>26</v>
      </c>
      <c r="G4440" s="100" t="n">
        <f aca="false">H4440*1.22</f>
        <v>145.058</v>
      </c>
      <c r="H4440" s="81" t="n">
        <v>118.9</v>
      </c>
      <c r="I4440" s="81" t="n">
        <f aca="false">H4440*90%</f>
        <v>107.01</v>
      </c>
      <c r="J4440" s="81" t="n">
        <f aca="false">H4440*85%</f>
        <v>101.065</v>
      </c>
      <c r="K4440" s="96" t="n">
        <v>89.9</v>
      </c>
      <c r="L4440" s="92" t="n">
        <f aca="false">CEILING((1-K4440/H4440)*100,1)/100</f>
        <v>0.25</v>
      </c>
      <c r="M4440" s="103" t="n">
        <v>0</v>
      </c>
      <c r="N4440" s="93"/>
      <c r="O4440" s="11" t="n">
        <v>22</v>
      </c>
    </row>
    <row r="4441" customFormat="false" ht="12.75" hidden="false" customHeight="false" outlineLevel="0" collapsed="false">
      <c r="A4441" s="74" t="n">
        <f aca="false">A4440+1</f>
        <v>4434</v>
      </c>
      <c r="B4441" s="75" t="s">
        <v>4735</v>
      </c>
      <c r="C4441" s="76" t="s">
        <v>34</v>
      </c>
      <c r="D4441" s="77"/>
      <c r="E4441" s="78" t="s">
        <v>4734</v>
      </c>
      <c r="F4441" s="79" t="s">
        <v>26</v>
      </c>
      <c r="G4441" s="100" t="n">
        <f aca="false">H4441*1.22</f>
        <v>155.428</v>
      </c>
      <c r="H4441" s="81" t="n">
        <v>127.4</v>
      </c>
      <c r="I4441" s="81" t="n">
        <f aca="false">H4441*90%</f>
        <v>114.66</v>
      </c>
      <c r="J4441" s="81" t="n">
        <f aca="false">H4441*85%</f>
        <v>108.29</v>
      </c>
      <c r="K4441" s="96" t="n">
        <v>96.5</v>
      </c>
      <c r="L4441" s="92" t="n">
        <f aca="false">CEILING((1-K4441/H4441)*100,1)/100</f>
        <v>0.25</v>
      </c>
      <c r="M4441" s="103" t="n">
        <v>0</v>
      </c>
      <c r="N4441" s="93"/>
      <c r="O4441" s="11" t="n">
        <v>23</v>
      </c>
    </row>
    <row r="4442" customFormat="false" ht="12.75" hidden="false" customHeight="false" outlineLevel="0" collapsed="false">
      <c r="A4442" s="74" t="n">
        <f aca="false">A4441+1</f>
        <v>4435</v>
      </c>
      <c r="B4442" s="75" t="s">
        <v>4736</v>
      </c>
      <c r="C4442" s="76" t="s">
        <v>24</v>
      </c>
      <c r="D4442" s="77"/>
      <c r="E4442" s="78" t="s">
        <v>97</v>
      </c>
      <c r="F4442" s="89" t="s">
        <v>26</v>
      </c>
      <c r="G4442" s="100" t="n">
        <f aca="false">H4442*1.22</f>
        <v>29.158</v>
      </c>
      <c r="H4442" s="81" t="n">
        <v>23.9</v>
      </c>
      <c r="I4442" s="81" t="n">
        <f aca="false">H4442*90%</f>
        <v>21.51</v>
      </c>
      <c r="J4442" s="81" t="n">
        <f aca="false">H4442*85%</f>
        <v>20.315</v>
      </c>
      <c r="K4442" s="96" t="n">
        <v>17.9</v>
      </c>
      <c r="L4442" s="92" t="n">
        <f aca="false">CEILING((1-K4442/H4442)*100,1)/100</f>
        <v>0.26</v>
      </c>
      <c r="M4442" s="103" t="n">
        <v>0</v>
      </c>
      <c r="N4442" s="93"/>
      <c r="O4442" s="11" t="n">
        <v>4244</v>
      </c>
    </row>
    <row r="4443" customFormat="false" ht="12.75" hidden="false" customHeight="false" outlineLevel="0" collapsed="false">
      <c r="A4443" s="74" t="n">
        <f aca="false">A4442+1</f>
        <v>4436</v>
      </c>
      <c r="B4443" s="75" t="s">
        <v>4737</v>
      </c>
      <c r="C4443" s="76" t="s">
        <v>24</v>
      </c>
      <c r="D4443" s="77"/>
      <c r="E4443" s="78" t="s">
        <v>97</v>
      </c>
      <c r="F4443" s="89" t="s">
        <v>26</v>
      </c>
      <c r="G4443" s="100" t="n">
        <f aca="false">H4443*1.22</f>
        <v>29.158</v>
      </c>
      <c r="H4443" s="81" t="n">
        <v>23.9</v>
      </c>
      <c r="I4443" s="81" t="n">
        <f aca="false">H4443*90%</f>
        <v>21.51</v>
      </c>
      <c r="J4443" s="81" t="n">
        <f aca="false">H4443*85%</f>
        <v>20.315</v>
      </c>
      <c r="K4443" s="96" t="n">
        <v>17.9</v>
      </c>
      <c r="L4443" s="92" t="n">
        <f aca="false">CEILING((1-K4443/H4443)*100,1)/100</f>
        <v>0.26</v>
      </c>
      <c r="M4443" s="103" t="n">
        <v>0</v>
      </c>
      <c r="N4443" s="93"/>
      <c r="O4443" s="11" t="n">
        <v>4245</v>
      </c>
    </row>
    <row r="4444" customFormat="false" ht="12.75" hidden="false" customHeight="false" outlineLevel="0" collapsed="false">
      <c r="A4444" s="74" t="n">
        <f aca="false">A4443+1</f>
        <v>4437</v>
      </c>
      <c r="B4444" s="75" t="s">
        <v>4738</v>
      </c>
      <c r="C4444" s="76" t="s">
        <v>24</v>
      </c>
      <c r="D4444" s="77"/>
      <c r="E4444" s="78" t="s">
        <v>97</v>
      </c>
      <c r="F4444" s="89" t="s">
        <v>26</v>
      </c>
      <c r="G4444" s="100" t="n">
        <f aca="false">H4444*1.22</f>
        <v>29.158</v>
      </c>
      <c r="H4444" s="81" t="n">
        <v>23.9</v>
      </c>
      <c r="I4444" s="81" t="n">
        <f aca="false">H4444*90%</f>
        <v>21.51</v>
      </c>
      <c r="J4444" s="81" t="n">
        <f aca="false">H4444*85%</f>
        <v>20.315</v>
      </c>
      <c r="K4444" s="96" t="n">
        <v>17.9</v>
      </c>
      <c r="L4444" s="92" t="n">
        <f aca="false">CEILING((1-K4444/H4444)*100,1)/100</f>
        <v>0.26</v>
      </c>
      <c r="M4444" s="103" t="n">
        <v>0</v>
      </c>
      <c r="N4444" s="93"/>
      <c r="O4444" s="11" t="n">
        <v>4246</v>
      </c>
    </row>
    <row r="4445" customFormat="false" ht="12.75" hidden="false" customHeight="false" outlineLevel="0" collapsed="false">
      <c r="A4445" s="74" t="n">
        <f aca="false">A4444+1</f>
        <v>4438</v>
      </c>
      <c r="B4445" s="75" t="s">
        <v>4739</v>
      </c>
      <c r="C4445" s="76" t="s">
        <v>34</v>
      </c>
      <c r="D4445" s="77"/>
      <c r="E4445" s="78" t="s">
        <v>25</v>
      </c>
      <c r="F4445" s="79" t="s">
        <v>26</v>
      </c>
      <c r="G4445" s="100" t="n">
        <f aca="false">H4445*1.22</f>
        <v>39.406</v>
      </c>
      <c r="H4445" s="81" t="n">
        <v>32.3</v>
      </c>
      <c r="I4445" s="81" t="n">
        <f aca="false">H4445*90%</f>
        <v>29.07</v>
      </c>
      <c r="J4445" s="81" t="n">
        <f aca="false">H4445*85%</f>
        <v>27.455</v>
      </c>
      <c r="K4445" s="96" t="n">
        <v>24.5</v>
      </c>
      <c r="L4445" s="92" t="n">
        <f aca="false">CEILING((1-K4445/H4445)*100,1)/100</f>
        <v>0.25</v>
      </c>
      <c r="M4445" s="84" t="n">
        <v>0</v>
      </c>
      <c r="N4445" s="93" t="n">
        <v>36438</v>
      </c>
      <c r="O4445" s="11" t="n">
        <v>4247</v>
      </c>
    </row>
    <row r="4446" customFormat="false" ht="12.75" hidden="false" customHeight="false" outlineLevel="0" collapsed="false">
      <c r="A4446" s="74" t="n">
        <f aca="false">A4445+1</f>
        <v>4439</v>
      </c>
      <c r="B4446" s="75" t="s">
        <v>4740</v>
      </c>
      <c r="C4446" s="76" t="s">
        <v>34</v>
      </c>
      <c r="D4446" s="77"/>
      <c r="E4446" s="78" t="s">
        <v>182</v>
      </c>
      <c r="F4446" s="99" t="s">
        <v>26</v>
      </c>
      <c r="G4446" s="100" t="n">
        <f aca="false">H4446*1.22</f>
        <v>129.198</v>
      </c>
      <c r="H4446" s="81" t="n">
        <v>105.9</v>
      </c>
      <c r="I4446" s="81" t="n">
        <f aca="false">H4446*90%</f>
        <v>95.31</v>
      </c>
      <c r="J4446" s="81" t="n">
        <f aca="false">H4446*85%</f>
        <v>90.015</v>
      </c>
      <c r="K4446" s="96" t="n">
        <v>82.9</v>
      </c>
      <c r="L4446" s="94" t="n">
        <f aca="false">CEILING((1-K4446/H4446)*100,1)/100</f>
        <v>0.22</v>
      </c>
      <c r="M4446" s="84" t="n">
        <v>0</v>
      </c>
      <c r="N4446" s="93" t="n">
        <v>35978</v>
      </c>
      <c r="O4446" s="11" t="n">
        <v>4248</v>
      </c>
    </row>
    <row r="4447" customFormat="false" ht="12.75" hidden="false" customHeight="false" outlineLevel="0" collapsed="false">
      <c r="A4447" s="74" t="n">
        <f aca="false">A4446+1</f>
        <v>4440</v>
      </c>
      <c r="B4447" s="75" t="s">
        <v>4741</v>
      </c>
      <c r="C4447" s="76" t="s">
        <v>34</v>
      </c>
      <c r="D4447" s="77"/>
      <c r="E4447" s="78" t="s">
        <v>25</v>
      </c>
      <c r="F4447" s="79" t="s">
        <v>26</v>
      </c>
      <c r="G4447" s="100" t="n">
        <f aca="false">H4447*1.22</f>
        <v>118.95</v>
      </c>
      <c r="H4447" s="81" t="n">
        <v>97.5</v>
      </c>
      <c r="I4447" s="81" t="n">
        <f aca="false">H4447*90%</f>
        <v>87.75</v>
      </c>
      <c r="J4447" s="81" t="n">
        <f aca="false">H4447*85%</f>
        <v>82.875</v>
      </c>
      <c r="K4447" s="96" t="n">
        <v>63.9</v>
      </c>
      <c r="L4447" s="101" t="n">
        <f aca="false">CEILING((1-K4447/H4447)*100,1)/100</f>
        <v>0.35</v>
      </c>
      <c r="M4447" s="103" t="n">
        <v>0</v>
      </c>
      <c r="N4447" s="93"/>
      <c r="O4447" s="11" t="n">
        <v>4249</v>
      </c>
    </row>
    <row r="4448" customFormat="false" ht="12.75" hidden="false" customHeight="false" outlineLevel="0" collapsed="false">
      <c r="A4448" s="74" t="n">
        <f aca="false">A4447+1</f>
        <v>4441</v>
      </c>
      <c r="B4448" s="75" t="s">
        <v>4742</v>
      </c>
      <c r="C4448" s="76" t="s">
        <v>24</v>
      </c>
      <c r="D4448" s="77"/>
      <c r="E4448" s="78" t="s">
        <v>97</v>
      </c>
      <c r="F4448" s="79" t="s">
        <v>26</v>
      </c>
      <c r="G4448" s="100" t="n">
        <f aca="false">H4448*1.22</f>
        <v>25.498</v>
      </c>
      <c r="H4448" s="81" t="n">
        <v>20.9</v>
      </c>
      <c r="I4448" s="81" t="n">
        <f aca="false">H4448*90%</f>
        <v>18.81</v>
      </c>
      <c r="J4448" s="81" t="n">
        <f aca="false">H4448*85%</f>
        <v>17.765</v>
      </c>
      <c r="K4448" s="96" t="n">
        <v>14.5</v>
      </c>
      <c r="L4448" s="94" t="n">
        <f aca="false">CEILING((1-K4448/H4448)*100,1)/100</f>
        <v>0.31</v>
      </c>
      <c r="M4448" s="103" t="s">
        <v>31</v>
      </c>
      <c r="N4448" s="93"/>
      <c r="O4448" s="11" t="n">
        <v>4250</v>
      </c>
    </row>
    <row r="4449" customFormat="false" ht="12.75" hidden="false" customHeight="false" outlineLevel="0" collapsed="false">
      <c r="A4449" s="74" t="n">
        <f aca="false">A4448+1</f>
        <v>4442</v>
      </c>
      <c r="B4449" s="75" t="s">
        <v>4743</v>
      </c>
      <c r="C4449" s="76" t="s">
        <v>24</v>
      </c>
      <c r="D4449" s="77"/>
      <c r="E4449" s="78" t="s">
        <v>97</v>
      </c>
      <c r="F4449" s="79" t="s">
        <v>26</v>
      </c>
      <c r="G4449" s="100" t="n">
        <f aca="false">H4449*1.22</f>
        <v>25.498</v>
      </c>
      <c r="H4449" s="81" t="n">
        <v>20.9</v>
      </c>
      <c r="I4449" s="81" t="n">
        <f aca="false">H4449*90%</f>
        <v>18.81</v>
      </c>
      <c r="J4449" s="81" t="n">
        <f aca="false">H4449*85%</f>
        <v>17.765</v>
      </c>
      <c r="K4449" s="96" t="n">
        <v>14.5</v>
      </c>
      <c r="L4449" s="94" t="n">
        <f aca="false">CEILING((1-K4449/H4449)*100,1)/100</f>
        <v>0.31</v>
      </c>
      <c r="M4449" s="84" t="s">
        <v>31</v>
      </c>
      <c r="N4449" s="93"/>
      <c r="O4449" s="11" t="n">
        <v>4251</v>
      </c>
    </row>
    <row r="4450" customFormat="false" ht="12.75" hidden="false" customHeight="false" outlineLevel="0" collapsed="false">
      <c r="A4450" s="74" t="n">
        <f aca="false">A4449+1</f>
        <v>4443</v>
      </c>
      <c r="B4450" s="75" t="s">
        <v>4744</v>
      </c>
      <c r="C4450" s="76" t="s">
        <v>24</v>
      </c>
      <c r="D4450" s="77"/>
      <c r="E4450" s="78" t="s">
        <v>97</v>
      </c>
      <c r="F4450" s="79" t="s">
        <v>26</v>
      </c>
      <c r="G4450" s="100" t="n">
        <f aca="false">H4450*1.22</f>
        <v>25.498</v>
      </c>
      <c r="H4450" s="81" t="n">
        <v>20.9</v>
      </c>
      <c r="I4450" s="81" t="n">
        <f aca="false">H4450*90%</f>
        <v>18.81</v>
      </c>
      <c r="J4450" s="81" t="n">
        <f aca="false">H4450*85%</f>
        <v>17.765</v>
      </c>
      <c r="K4450" s="96" t="n">
        <v>14.5</v>
      </c>
      <c r="L4450" s="94" t="n">
        <f aca="false">CEILING((1-K4450/H4450)*100,1)/100</f>
        <v>0.31</v>
      </c>
      <c r="M4450" s="84" t="s">
        <v>31</v>
      </c>
      <c r="N4450" s="93"/>
      <c r="O4450" s="11" t="n">
        <v>4252</v>
      </c>
    </row>
    <row r="4451" customFormat="false" ht="12.75" hidden="false" customHeight="false" outlineLevel="0" collapsed="false">
      <c r="A4451" s="74" t="n">
        <f aca="false">A4450+1</f>
        <v>4444</v>
      </c>
      <c r="B4451" s="75" t="s">
        <v>4745</v>
      </c>
      <c r="C4451" s="76" t="s">
        <v>34</v>
      </c>
      <c r="D4451" s="77" t="n">
        <v>2350</v>
      </c>
      <c r="E4451" s="78" t="s">
        <v>37</v>
      </c>
      <c r="F4451" s="99" t="s">
        <v>26</v>
      </c>
      <c r="G4451" s="100" t="n">
        <f aca="false">H4451*1.22</f>
        <v>85.278</v>
      </c>
      <c r="H4451" s="81" t="n">
        <v>69.9</v>
      </c>
      <c r="I4451" s="81" t="n">
        <f aca="false">H4451*90%</f>
        <v>62.91</v>
      </c>
      <c r="J4451" s="81" t="n">
        <f aca="false">H4451*85%</f>
        <v>59.415</v>
      </c>
      <c r="K4451" s="96" t="n">
        <v>52.9</v>
      </c>
      <c r="L4451" s="101" t="n">
        <f aca="false">CEILING((1-K4451/H4451)*100,1)/100</f>
        <v>0.25</v>
      </c>
      <c r="M4451" s="84" t="s">
        <v>31</v>
      </c>
      <c r="N4451" s="93"/>
      <c r="O4451" s="11" t="n">
        <v>4253</v>
      </c>
    </row>
    <row r="4452" customFormat="false" ht="12.75" hidden="false" customHeight="false" outlineLevel="0" collapsed="false">
      <c r="A4452" s="74" t="n">
        <f aca="false">A4451+1</f>
        <v>4445</v>
      </c>
      <c r="B4452" s="75" t="s">
        <v>4746</v>
      </c>
      <c r="C4452" s="76" t="s">
        <v>24</v>
      </c>
      <c r="D4452" s="77"/>
      <c r="E4452" s="78" t="s">
        <v>72</v>
      </c>
      <c r="F4452" s="99" t="s">
        <v>40</v>
      </c>
      <c r="G4452" s="100" t="n">
        <f aca="false">H4452*1.22</f>
        <v>35.258</v>
      </c>
      <c r="H4452" s="81" t="n">
        <v>28.9</v>
      </c>
      <c r="I4452" s="81" t="n">
        <f aca="false">H4452*90%</f>
        <v>26.01</v>
      </c>
      <c r="J4452" s="81" t="n">
        <f aca="false">H4452*85%</f>
        <v>24.565</v>
      </c>
      <c r="K4452" s="96" t="s">
        <v>30</v>
      </c>
      <c r="L4452" s="94"/>
      <c r="M4452" s="84" t="n">
        <v>0</v>
      </c>
      <c r="N4452" s="93"/>
      <c r="O4452" s="11" t="n">
        <v>4254</v>
      </c>
    </row>
    <row r="4453" customFormat="false" ht="12.75" hidden="false" customHeight="false" outlineLevel="0" collapsed="false">
      <c r="A4453" s="74" t="n">
        <f aca="false">A4452+1</f>
        <v>4446</v>
      </c>
      <c r="B4453" s="75" t="s">
        <v>4747</v>
      </c>
      <c r="C4453" s="76" t="s">
        <v>34</v>
      </c>
      <c r="D4453" s="77"/>
      <c r="E4453" s="78" t="s">
        <v>25</v>
      </c>
      <c r="F4453" s="99" t="s">
        <v>26</v>
      </c>
      <c r="G4453" s="100" t="n">
        <f aca="false">H4453*1.22</f>
        <v>69.418</v>
      </c>
      <c r="H4453" s="81" t="n">
        <v>56.9</v>
      </c>
      <c r="I4453" s="81" t="n">
        <f aca="false">H4453*90%</f>
        <v>51.21</v>
      </c>
      <c r="J4453" s="81" t="n">
        <f aca="false">H4453*85%</f>
        <v>48.365</v>
      </c>
      <c r="K4453" s="96" t="n">
        <v>42.9</v>
      </c>
      <c r="L4453" s="92" t="n">
        <f aca="false">CEILING((1-K4453/H4453)*100,1)/100</f>
        <v>0.25</v>
      </c>
      <c r="M4453" s="103" t="n">
        <v>0</v>
      </c>
      <c r="N4453" s="95"/>
      <c r="O4453" s="11" t="n">
        <v>4255</v>
      </c>
    </row>
    <row r="4454" customFormat="false" ht="12.75" hidden="false" customHeight="false" outlineLevel="0" collapsed="false">
      <c r="A4454" s="74" t="n">
        <f aca="false">A4453+1</f>
        <v>4447</v>
      </c>
      <c r="B4454" s="75" t="s">
        <v>4748</v>
      </c>
      <c r="C4454" s="76" t="s">
        <v>24</v>
      </c>
      <c r="D4454" s="77"/>
      <c r="E4454" s="78" t="s">
        <v>97</v>
      </c>
      <c r="F4454" s="79" t="s">
        <v>29</v>
      </c>
      <c r="G4454" s="100" t="n">
        <f aca="false">H4454*1.22</f>
        <v>31.598</v>
      </c>
      <c r="H4454" s="81" t="n">
        <v>25.9</v>
      </c>
      <c r="I4454" s="81" t="n">
        <f aca="false">H4454*90%</f>
        <v>23.31</v>
      </c>
      <c r="J4454" s="81" t="n">
        <f aca="false">H4454*85%</f>
        <v>22.015</v>
      </c>
      <c r="K4454" s="96" t="s">
        <v>30</v>
      </c>
      <c r="L4454" s="94"/>
      <c r="M4454" s="103" t="s">
        <v>31</v>
      </c>
      <c r="N4454" s="95"/>
      <c r="O4454" s="11" t="n">
        <v>4256</v>
      </c>
    </row>
    <row r="4455" customFormat="false" ht="12.75" hidden="false" customHeight="false" outlineLevel="0" collapsed="false">
      <c r="A4455" s="74" t="n">
        <f aca="false">A4454+1</f>
        <v>4448</v>
      </c>
      <c r="B4455" s="75" t="s">
        <v>4749</v>
      </c>
      <c r="C4455" s="76" t="s">
        <v>34</v>
      </c>
      <c r="D4455" s="77" t="n">
        <v>6</v>
      </c>
      <c r="E4455" s="78" t="s">
        <v>37</v>
      </c>
      <c r="F4455" s="79" t="s">
        <v>26</v>
      </c>
      <c r="G4455" s="100" t="n">
        <f aca="false">H4455*1.22</f>
        <v>38.918</v>
      </c>
      <c r="H4455" s="81" t="n">
        <v>31.9</v>
      </c>
      <c r="I4455" s="81" t="n">
        <f aca="false">H4455*90%</f>
        <v>28.71</v>
      </c>
      <c r="J4455" s="81" t="n">
        <f aca="false">H4455*85%</f>
        <v>27.115</v>
      </c>
      <c r="K4455" s="96" t="n">
        <v>22.6</v>
      </c>
      <c r="L4455" s="101" t="n">
        <f aca="false">CEILING((1-K4455/H4455)*100,1)/100</f>
        <v>0.3</v>
      </c>
      <c r="M4455" s="103" t="n">
        <v>0</v>
      </c>
      <c r="N4455" s="95"/>
      <c r="O4455" s="11" t="n">
        <v>4257</v>
      </c>
    </row>
    <row r="4456" customFormat="false" ht="12.75" hidden="false" customHeight="false" outlineLevel="0" collapsed="false">
      <c r="A4456" s="74" t="n">
        <f aca="false">A4455+1</f>
        <v>4449</v>
      </c>
      <c r="B4456" s="75" t="s">
        <v>4749</v>
      </c>
      <c r="C4456" s="76" t="s">
        <v>34</v>
      </c>
      <c r="D4456" s="77"/>
      <c r="E4456" s="78" t="s">
        <v>37</v>
      </c>
      <c r="F4456" s="79" t="s">
        <v>342</v>
      </c>
      <c r="G4456" s="100" t="n">
        <f aca="false">H4456*1.22</f>
        <v>69.418</v>
      </c>
      <c r="H4456" s="81" t="n">
        <v>56.9</v>
      </c>
      <c r="I4456" s="81" t="n">
        <f aca="false">H4456*90%</f>
        <v>51.21</v>
      </c>
      <c r="J4456" s="81" t="n">
        <f aca="false">H4456*85%</f>
        <v>48.365</v>
      </c>
      <c r="K4456" s="96" t="s">
        <v>30</v>
      </c>
      <c r="L4456" s="94"/>
      <c r="M4456" s="103" t="s">
        <v>31</v>
      </c>
      <c r="N4456" s="95"/>
      <c r="O4456" s="11" t="n">
        <v>4258</v>
      </c>
    </row>
    <row r="4457" customFormat="false" ht="12.75" hidden="false" customHeight="false" outlineLevel="0" collapsed="false">
      <c r="A4457" s="74" t="n">
        <f aca="false">A4456+1</f>
        <v>4450</v>
      </c>
      <c r="B4457" s="75" t="s">
        <v>4750</v>
      </c>
      <c r="C4457" s="76" t="s">
        <v>34</v>
      </c>
      <c r="D4457" s="77"/>
      <c r="E4457" s="78" t="s">
        <v>25</v>
      </c>
      <c r="F4457" s="79" t="s">
        <v>26</v>
      </c>
      <c r="G4457" s="100" t="n">
        <f aca="false">H4457*1.22</f>
        <v>135.298</v>
      </c>
      <c r="H4457" s="81" t="n">
        <v>110.9</v>
      </c>
      <c r="I4457" s="81" t="n">
        <f aca="false">H4457*90%</f>
        <v>99.81</v>
      </c>
      <c r="J4457" s="81" t="n">
        <f aca="false">H4457*85%</f>
        <v>94.265</v>
      </c>
      <c r="K4457" s="96" t="n">
        <v>85.9</v>
      </c>
      <c r="L4457" s="94" t="n">
        <f aca="false">CEILING((1-K4457/H4457)*100,1)/100</f>
        <v>0.23</v>
      </c>
      <c r="M4457" s="103" t="n">
        <v>14</v>
      </c>
      <c r="N4457" s="93"/>
      <c r="O4457" s="11" t="n">
        <v>4259</v>
      </c>
    </row>
    <row r="4458" customFormat="false" ht="12.75" hidden="false" customHeight="false" outlineLevel="0" collapsed="false">
      <c r="A4458" s="74" t="n">
        <f aca="false">A4457+1</f>
        <v>4451</v>
      </c>
      <c r="B4458" s="75" t="s">
        <v>4751</v>
      </c>
      <c r="C4458" s="76" t="s">
        <v>34</v>
      </c>
      <c r="D4458" s="77"/>
      <c r="E4458" s="78" t="s">
        <v>37</v>
      </c>
      <c r="F4458" s="79" t="s">
        <v>26</v>
      </c>
      <c r="G4458" s="100" t="n">
        <f aca="false">H4458*1.22</f>
        <v>99.43</v>
      </c>
      <c r="H4458" s="81" t="n">
        <v>81.5</v>
      </c>
      <c r="I4458" s="81" t="n">
        <f aca="false">H4458*90%</f>
        <v>73.35</v>
      </c>
      <c r="J4458" s="81" t="n">
        <f aca="false">H4458*85%</f>
        <v>69.275</v>
      </c>
      <c r="K4458" s="96" t="n">
        <v>57.5</v>
      </c>
      <c r="L4458" s="92" t="n">
        <f aca="false">CEILING((1-K4458/H4458)*100,1)/100</f>
        <v>0.3</v>
      </c>
      <c r="M4458" s="103" t="n">
        <v>0</v>
      </c>
      <c r="N4458" s="93" t="n">
        <v>35956</v>
      </c>
      <c r="O4458" s="11" t="n">
        <v>4260</v>
      </c>
    </row>
    <row r="4459" customFormat="false" ht="12.75" hidden="false" customHeight="false" outlineLevel="0" collapsed="false">
      <c r="A4459" s="74" t="n">
        <f aca="false">A4458+1</f>
        <v>4452</v>
      </c>
      <c r="B4459" s="75" t="s">
        <v>4752</v>
      </c>
      <c r="C4459" s="76" t="s">
        <v>34</v>
      </c>
      <c r="D4459" s="77"/>
      <c r="E4459" s="78" t="s">
        <v>37</v>
      </c>
      <c r="F4459" s="79" t="s">
        <v>26</v>
      </c>
      <c r="G4459" s="100" t="n">
        <f aca="false">H4459*1.22</f>
        <v>99.43</v>
      </c>
      <c r="H4459" s="81" t="n">
        <v>81.5</v>
      </c>
      <c r="I4459" s="81" t="n">
        <f aca="false">H4459*90%</f>
        <v>73.35</v>
      </c>
      <c r="J4459" s="81" t="n">
        <f aca="false">H4459*85%</f>
        <v>69.275</v>
      </c>
      <c r="K4459" s="96" t="s">
        <v>30</v>
      </c>
      <c r="L4459" s="92"/>
      <c r="M4459" s="103" t="n">
        <v>0</v>
      </c>
      <c r="N4459" s="93" t="n">
        <v>36508</v>
      </c>
      <c r="O4459" s="11" t="n">
        <v>4261</v>
      </c>
    </row>
    <row r="4460" customFormat="false" ht="12.75" hidden="false" customHeight="false" outlineLevel="0" collapsed="false">
      <c r="A4460" s="74" t="n">
        <f aca="false">A4459+1</f>
        <v>4453</v>
      </c>
      <c r="B4460" s="75" t="s">
        <v>4753</v>
      </c>
      <c r="C4460" s="76" t="s">
        <v>24</v>
      </c>
      <c r="D4460" s="77"/>
      <c r="E4460" s="78" t="s">
        <v>74</v>
      </c>
      <c r="F4460" s="79" t="s">
        <v>26</v>
      </c>
      <c r="G4460" s="100" t="n">
        <f aca="false">H4460*1.22</f>
        <v>24.278</v>
      </c>
      <c r="H4460" s="81" t="n">
        <v>19.9</v>
      </c>
      <c r="I4460" s="81" t="n">
        <f aca="false">H4460*90%</f>
        <v>17.91</v>
      </c>
      <c r="J4460" s="81" t="n">
        <f aca="false">H4460*85%</f>
        <v>16.915</v>
      </c>
      <c r="K4460" s="96" t="n">
        <v>13.5</v>
      </c>
      <c r="L4460" s="94" t="n">
        <f aca="false">CEILING((1-K4460/H4460)*100,1)/100</f>
        <v>0.33</v>
      </c>
      <c r="M4460" s="103" t="n">
        <v>0</v>
      </c>
      <c r="N4460" s="93"/>
      <c r="O4460" s="11" t="n">
        <v>4262</v>
      </c>
    </row>
    <row r="4461" customFormat="false" ht="12.75" hidden="false" customHeight="false" outlineLevel="0" collapsed="false">
      <c r="A4461" s="74" t="n">
        <f aca="false">A4460+1</f>
        <v>4454</v>
      </c>
      <c r="B4461" s="75" t="s">
        <v>4754</v>
      </c>
      <c r="C4461" s="76" t="s">
        <v>34</v>
      </c>
      <c r="D4461" s="77"/>
      <c r="E4461" s="78" t="s">
        <v>37</v>
      </c>
      <c r="F4461" s="79" t="s">
        <v>26</v>
      </c>
      <c r="G4461" s="100" t="n">
        <f aca="false">H4461*1.22</f>
        <v>49.41</v>
      </c>
      <c r="H4461" s="81" t="n">
        <v>40.5</v>
      </c>
      <c r="I4461" s="81" t="n">
        <f aca="false">H4461*90%</f>
        <v>36.45</v>
      </c>
      <c r="J4461" s="81" t="n">
        <f aca="false">H4461*85%</f>
        <v>34.425</v>
      </c>
      <c r="K4461" s="96" t="n">
        <v>30.7</v>
      </c>
      <c r="L4461" s="92" t="n">
        <f aca="false">CEILING((1-K4461/H4461)*100,1)/100</f>
        <v>0.25</v>
      </c>
      <c r="M4461" s="103" t="n">
        <v>0</v>
      </c>
      <c r="N4461" s="93"/>
      <c r="O4461" s="11" t="n">
        <v>4263</v>
      </c>
    </row>
    <row r="4462" customFormat="false" ht="12.75" hidden="false" customHeight="false" outlineLevel="0" collapsed="false">
      <c r="A4462" s="74" t="n">
        <f aca="false">A4461+1</f>
        <v>4455</v>
      </c>
      <c r="B4462" s="75" t="s">
        <v>4755</v>
      </c>
      <c r="C4462" s="76" t="s">
        <v>34</v>
      </c>
      <c r="D4462" s="77"/>
      <c r="E4462" s="78" t="s">
        <v>37</v>
      </c>
      <c r="F4462" s="79" t="s">
        <v>26</v>
      </c>
      <c r="G4462" s="100" t="n">
        <f aca="false">H4462*1.22</f>
        <v>99.43</v>
      </c>
      <c r="H4462" s="81" t="n">
        <v>81.5</v>
      </c>
      <c r="I4462" s="81" t="n">
        <f aca="false">H4462*90%</f>
        <v>73.35</v>
      </c>
      <c r="J4462" s="81" t="n">
        <f aca="false">H4462*85%</f>
        <v>69.275</v>
      </c>
      <c r="K4462" s="96" t="n">
        <v>61.9</v>
      </c>
      <c r="L4462" s="92" t="n">
        <f aca="false">CEILING((1-K4462/H4462)*100,1)/100</f>
        <v>0.25</v>
      </c>
      <c r="M4462" s="103" t="n">
        <v>0</v>
      </c>
      <c r="N4462" s="93" t="n">
        <v>36222</v>
      </c>
      <c r="O4462" s="11" t="n">
        <v>4264</v>
      </c>
    </row>
    <row r="4463" customFormat="false" ht="12.75" hidden="false" customHeight="false" outlineLevel="0" collapsed="false">
      <c r="A4463" s="74" t="n">
        <f aca="false">A4462+1</f>
        <v>4456</v>
      </c>
      <c r="B4463" s="75" t="s">
        <v>4756</v>
      </c>
      <c r="C4463" s="76" t="s">
        <v>34</v>
      </c>
      <c r="D4463" s="77"/>
      <c r="E4463" s="78" t="s">
        <v>37</v>
      </c>
      <c r="F4463" s="89" t="s">
        <v>26</v>
      </c>
      <c r="G4463" s="100" t="n">
        <f aca="false">H4463*1.22</f>
        <v>165.31</v>
      </c>
      <c r="H4463" s="81" t="n">
        <v>135.5</v>
      </c>
      <c r="I4463" s="81" t="n">
        <f aca="false">H4463*90%</f>
        <v>121.95</v>
      </c>
      <c r="J4463" s="81" t="n">
        <f aca="false">H4463*85%</f>
        <v>115.175</v>
      </c>
      <c r="K4463" s="96" t="n">
        <v>102.9</v>
      </c>
      <c r="L4463" s="92" t="n">
        <f aca="false">CEILING((1-K4463/H4463)*100,1)/100</f>
        <v>0.25</v>
      </c>
      <c r="M4463" s="103" t="n">
        <v>0</v>
      </c>
      <c r="N4463" s="93" t="n">
        <v>36515</v>
      </c>
      <c r="O4463" s="11" t="n">
        <v>4265</v>
      </c>
    </row>
    <row r="4464" customFormat="false" ht="12.75" hidden="false" customHeight="false" outlineLevel="0" collapsed="false">
      <c r="A4464" s="74" t="n">
        <f aca="false">A4463+1</f>
        <v>4457</v>
      </c>
      <c r="B4464" s="75" t="s">
        <v>4757</v>
      </c>
      <c r="C4464" s="76" t="s">
        <v>34</v>
      </c>
      <c r="D4464" s="77"/>
      <c r="E4464" s="78" t="s">
        <v>37</v>
      </c>
      <c r="F4464" s="79" t="s">
        <v>26</v>
      </c>
      <c r="G4464" s="100" t="n">
        <f aca="false">H4464*1.22</f>
        <v>149.45</v>
      </c>
      <c r="H4464" s="81" t="n">
        <v>122.5</v>
      </c>
      <c r="I4464" s="81" t="n">
        <f aca="false">H4464*90%</f>
        <v>110.25</v>
      </c>
      <c r="J4464" s="81" t="n">
        <f aca="false">H4464*85%</f>
        <v>104.125</v>
      </c>
      <c r="K4464" s="96" t="n">
        <v>96.5</v>
      </c>
      <c r="L4464" s="94" t="n">
        <f aca="false">CEILING((1-K4464/H4464)*100,1)/100</f>
        <v>0.22</v>
      </c>
      <c r="M4464" s="103" t="s">
        <v>31</v>
      </c>
      <c r="N4464" s="93"/>
      <c r="O4464" s="11" t="n">
        <v>4266</v>
      </c>
    </row>
    <row r="4465" customFormat="false" ht="12.75" hidden="false" customHeight="false" outlineLevel="0" collapsed="false">
      <c r="A4465" s="74" t="n">
        <f aca="false">A4464+1</f>
        <v>4458</v>
      </c>
      <c r="B4465" s="75" t="s">
        <v>4758</v>
      </c>
      <c r="C4465" s="76" t="s">
        <v>34</v>
      </c>
      <c r="D4465" s="77"/>
      <c r="E4465" s="78" t="s">
        <v>182</v>
      </c>
      <c r="F4465" s="79" t="s">
        <v>40</v>
      </c>
      <c r="G4465" s="100" t="n">
        <f aca="false">H4465*1.22</f>
        <v>49.41</v>
      </c>
      <c r="H4465" s="81" t="n">
        <v>40.5</v>
      </c>
      <c r="I4465" s="81" t="n">
        <f aca="false">H4465*90%</f>
        <v>36.45</v>
      </c>
      <c r="J4465" s="81" t="n">
        <f aca="false">H4465*85%</f>
        <v>34.425</v>
      </c>
      <c r="K4465" s="96" t="n">
        <v>29.9</v>
      </c>
      <c r="L4465" s="101" t="n">
        <f aca="false">CEILING((1-K4465/H4465)*100,1)/100</f>
        <v>0.27</v>
      </c>
      <c r="M4465" s="84" t="n">
        <v>0</v>
      </c>
      <c r="N4465" s="93"/>
      <c r="O4465" s="11" t="n">
        <v>4267</v>
      </c>
    </row>
    <row r="4466" customFormat="false" ht="12.75" hidden="false" customHeight="false" outlineLevel="0" collapsed="false">
      <c r="A4466" s="74" t="n">
        <f aca="false">A4465+1</f>
        <v>4459</v>
      </c>
      <c r="B4466" s="75" t="s">
        <v>4759</v>
      </c>
      <c r="C4466" s="76" t="s">
        <v>34</v>
      </c>
      <c r="D4466" s="77"/>
      <c r="E4466" s="78" t="s">
        <v>25</v>
      </c>
      <c r="F4466" s="79" t="s">
        <v>26</v>
      </c>
      <c r="G4466" s="100" t="n">
        <f aca="false">H4466*1.07</f>
        <v>79.073</v>
      </c>
      <c r="H4466" s="81" t="n">
        <v>73.9</v>
      </c>
      <c r="I4466" s="81" t="n">
        <f aca="false">H4466*90%</f>
        <v>66.51</v>
      </c>
      <c r="J4466" s="81" t="n">
        <f aca="false">H4466*85%</f>
        <v>62.815</v>
      </c>
      <c r="K4466" s="96" t="n">
        <v>55.9</v>
      </c>
      <c r="L4466" s="92" t="n">
        <f aca="false">CEILING((1-K4466/H4466)*100,1)/100</f>
        <v>0.25</v>
      </c>
      <c r="M4466" s="103" t="n">
        <v>0</v>
      </c>
      <c r="N4466" s="93" t="n">
        <v>36530</v>
      </c>
      <c r="O4466" s="11" t="n">
        <v>4268</v>
      </c>
    </row>
    <row r="4467" customFormat="false" ht="12.75" hidden="false" customHeight="false" outlineLevel="0" collapsed="false">
      <c r="A4467" s="74" t="n">
        <f aca="false">A4466+1</f>
        <v>4460</v>
      </c>
      <c r="B4467" s="75" t="s">
        <v>4760</v>
      </c>
      <c r="C4467" s="76" t="s">
        <v>34</v>
      </c>
      <c r="D4467" s="77"/>
      <c r="E4467" s="78" t="s">
        <v>37</v>
      </c>
      <c r="F4467" s="79" t="s">
        <v>26</v>
      </c>
      <c r="G4467" s="100" t="n">
        <f aca="false">H4467*1.22</f>
        <v>59.414</v>
      </c>
      <c r="H4467" s="81" t="n">
        <v>48.7</v>
      </c>
      <c r="I4467" s="81" t="n">
        <f aca="false">H4467*90%</f>
        <v>43.83</v>
      </c>
      <c r="J4467" s="81" t="n">
        <f aca="false">H4467*85%</f>
        <v>41.395</v>
      </c>
      <c r="K4467" s="96" t="n">
        <v>38.3</v>
      </c>
      <c r="L4467" s="94" t="n">
        <f aca="false">CEILING((1-K4467/H4467)*100,1)/100</f>
        <v>0.22</v>
      </c>
      <c r="M4467" s="103" t="n">
        <v>0</v>
      </c>
      <c r="N4467" s="93" t="n">
        <v>36052</v>
      </c>
      <c r="O4467" s="11" t="n">
        <v>4269</v>
      </c>
    </row>
    <row r="4468" customFormat="false" ht="12.75" hidden="false" customHeight="false" outlineLevel="0" collapsed="false">
      <c r="A4468" s="74" t="n">
        <f aca="false">A4467+1</f>
        <v>4461</v>
      </c>
      <c r="B4468" s="86" t="s">
        <v>4761</v>
      </c>
      <c r="C4468" s="87" t="s">
        <v>34</v>
      </c>
      <c r="D4468" s="77"/>
      <c r="E4468" s="88" t="s">
        <v>25</v>
      </c>
      <c r="F4468" s="79" t="s">
        <v>26</v>
      </c>
      <c r="G4468" s="100" t="n">
        <f aca="false">H4468*1.22</f>
        <v>79.178</v>
      </c>
      <c r="H4468" s="81" t="n">
        <v>64.9</v>
      </c>
      <c r="I4468" s="81" t="n">
        <f aca="false">H4468*90%</f>
        <v>58.41</v>
      </c>
      <c r="J4468" s="81" t="n">
        <f aca="false">H4468*85%</f>
        <v>55.165</v>
      </c>
      <c r="K4468" s="96" t="n">
        <v>48.9</v>
      </c>
      <c r="L4468" s="92" t="n">
        <f aca="false">CEILING((1-K4468/H4468)*100,1)/100</f>
        <v>0.25</v>
      </c>
      <c r="M4468" s="84" t="n">
        <v>0</v>
      </c>
      <c r="N4468" s="93"/>
      <c r="O4468" s="11" t="n">
        <v>4270</v>
      </c>
    </row>
    <row r="4469" customFormat="false" ht="12.75" hidden="false" customHeight="false" outlineLevel="0" collapsed="false">
      <c r="A4469" s="74" t="n">
        <f aca="false">A4468+1</f>
        <v>4462</v>
      </c>
      <c r="B4469" s="75" t="s">
        <v>4762</v>
      </c>
      <c r="C4469" s="76" t="s">
        <v>24</v>
      </c>
      <c r="D4469" s="77"/>
      <c r="E4469" s="78" t="s">
        <v>74</v>
      </c>
      <c r="F4469" s="79" t="s">
        <v>26</v>
      </c>
      <c r="G4469" s="100" t="n">
        <f aca="false">H4469*1.22</f>
        <v>35.258</v>
      </c>
      <c r="H4469" s="81" t="n">
        <v>28.9</v>
      </c>
      <c r="I4469" s="81" t="n">
        <f aca="false">H4469*90%</f>
        <v>26.01</v>
      </c>
      <c r="J4469" s="81" t="n">
        <f aca="false">H4469*85%</f>
        <v>24.565</v>
      </c>
      <c r="K4469" s="96" t="s">
        <v>30</v>
      </c>
      <c r="L4469" s="94"/>
      <c r="M4469" s="84" t="s">
        <v>31</v>
      </c>
      <c r="N4469" s="93"/>
      <c r="O4469" s="11" t="n">
        <v>4271</v>
      </c>
    </row>
    <row r="4470" customFormat="false" ht="12.75" hidden="false" customHeight="false" outlineLevel="0" collapsed="false">
      <c r="A4470" s="74" t="n">
        <f aca="false">A4469+1</f>
        <v>4463</v>
      </c>
      <c r="B4470" s="75" t="s">
        <v>4763</v>
      </c>
      <c r="C4470" s="76" t="s">
        <v>24</v>
      </c>
      <c r="D4470" s="77"/>
      <c r="E4470" s="88" t="s">
        <v>195</v>
      </c>
      <c r="F4470" s="79" t="s">
        <v>26</v>
      </c>
      <c r="G4470" s="100" t="n">
        <f aca="false">H4470*1.22</f>
        <v>27.206</v>
      </c>
      <c r="H4470" s="81" t="n">
        <v>22.3</v>
      </c>
      <c r="I4470" s="81" t="n">
        <f aca="false">H4470*90%</f>
        <v>20.07</v>
      </c>
      <c r="J4470" s="81" t="n">
        <f aca="false">H4470*85%</f>
        <v>18.955</v>
      </c>
      <c r="K4470" s="96" t="s">
        <v>30</v>
      </c>
      <c r="L4470" s="94"/>
      <c r="M4470" s="84" t="s">
        <v>31</v>
      </c>
      <c r="N4470" s="93"/>
      <c r="O4470" s="11" t="n">
        <v>4272</v>
      </c>
    </row>
    <row r="4471" customFormat="false" ht="12.75" hidden="false" customHeight="false" outlineLevel="0" collapsed="false">
      <c r="A4471" s="74" t="n">
        <f aca="false">A4470+1</f>
        <v>4464</v>
      </c>
      <c r="B4471" s="75" t="s">
        <v>4764</v>
      </c>
      <c r="C4471" s="76" t="s">
        <v>34</v>
      </c>
      <c r="D4471" s="77"/>
      <c r="E4471" s="78" t="s">
        <v>466</v>
      </c>
      <c r="F4471" s="89" t="s">
        <v>83</v>
      </c>
      <c r="G4471" s="100" t="n">
        <f aca="false">H4471*1.22</f>
        <v>69.418</v>
      </c>
      <c r="H4471" s="81" t="n">
        <v>56.9</v>
      </c>
      <c r="I4471" s="81" t="n">
        <f aca="false">H4471*90%</f>
        <v>51.21</v>
      </c>
      <c r="J4471" s="81" t="n">
        <f aca="false">H4471*85%</f>
        <v>48.365</v>
      </c>
      <c r="K4471" s="96" t="s">
        <v>30</v>
      </c>
      <c r="L4471" s="94"/>
      <c r="M4471" s="84" t="s">
        <v>31</v>
      </c>
      <c r="N4471" s="93"/>
      <c r="O4471" s="11" t="n">
        <v>4274</v>
      </c>
    </row>
    <row r="4472" customFormat="false" ht="12.75" hidden="false" customHeight="false" outlineLevel="0" collapsed="false">
      <c r="A4472" s="74" t="n">
        <f aca="false">A4471+1</f>
        <v>4465</v>
      </c>
      <c r="B4472" s="98" t="s">
        <v>4765</v>
      </c>
      <c r="C4472" s="76" t="s">
        <v>34</v>
      </c>
      <c r="D4472" s="77"/>
      <c r="E4472" s="78" t="s">
        <v>37</v>
      </c>
      <c r="F4472" s="79" t="s">
        <v>26</v>
      </c>
      <c r="G4472" s="100" t="n">
        <f aca="false">H4472*1.22</f>
        <v>69.418</v>
      </c>
      <c r="H4472" s="81" t="n">
        <v>56.9</v>
      </c>
      <c r="I4472" s="81" t="n">
        <f aca="false">H4472*90%</f>
        <v>51.21</v>
      </c>
      <c r="J4472" s="81" t="n">
        <f aca="false">H4472*85%</f>
        <v>48.365</v>
      </c>
      <c r="K4472" s="96" t="n">
        <v>42.9</v>
      </c>
      <c r="L4472" s="92" t="n">
        <f aca="false">CEILING((1-K4472/H4472)*100,1)/100</f>
        <v>0.25</v>
      </c>
      <c r="M4472" s="103" t="n">
        <v>0</v>
      </c>
      <c r="N4472" s="93"/>
      <c r="O4472" s="11" t="n">
        <v>4275</v>
      </c>
    </row>
    <row r="4473" customFormat="false" ht="12.75" hidden="false" customHeight="false" outlineLevel="0" collapsed="false">
      <c r="A4473" s="74" t="n">
        <f aca="false">A4472+1</f>
        <v>4466</v>
      </c>
      <c r="B4473" s="75" t="s">
        <v>4766</v>
      </c>
      <c r="C4473" s="76" t="s">
        <v>34</v>
      </c>
      <c r="D4473" s="77"/>
      <c r="E4473" s="78" t="s">
        <v>25</v>
      </c>
      <c r="F4473" s="89" t="s">
        <v>26</v>
      </c>
      <c r="G4473" s="100" t="n">
        <f aca="false">H4473*1.22</f>
        <v>85.278</v>
      </c>
      <c r="H4473" s="81" t="n">
        <v>69.9</v>
      </c>
      <c r="I4473" s="81" t="n">
        <f aca="false">H4473*90%</f>
        <v>62.91</v>
      </c>
      <c r="J4473" s="81" t="n">
        <f aca="false">H4473*85%</f>
        <v>59.415</v>
      </c>
      <c r="K4473" s="96" t="n">
        <v>49.5</v>
      </c>
      <c r="L4473" s="92" t="n">
        <f aca="false">CEILING((1-K4473/H4473)*100,1)/100</f>
        <v>0.3</v>
      </c>
      <c r="M4473" s="84" t="n">
        <v>0</v>
      </c>
      <c r="N4473" s="93"/>
      <c r="O4473" s="11" t="n">
        <v>4276</v>
      </c>
    </row>
    <row r="4474" customFormat="false" ht="12.75" hidden="false" customHeight="false" outlineLevel="0" collapsed="false">
      <c r="A4474" s="74" t="n">
        <f aca="false">A4473+1</f>
        <v>4467</v>
      </c>
      <c r="B4474" s="75" t="s">
        <v>4767</v>
      </c>
      <c r="C4474" s="76" t="s">
        <v>24</v>
      </c>
      <c r="D4474" s="77" t="n">
        <v>504</v>
      </c>
      <c r="E4474" s="78" t="s">
        <v>25</v>
      </c>
      <c r="F4474" s="99" t="s">
        <v>26</v>
      </c>
      <c r="G4474" s="100" t="n">
        <f aca="false">H4474*1.22</f>
        <v>29.158</v>
      </c>
      <c r="H4474" s="81" t="n">
        <v>23.9</v>
      </c>
      <c r="I4474" s="81" t="n">
        <f aca="false">H4474*90%</f>
        <v>21.51</v>
      </c>
      <c r="J4474" s="81" t="n">
        <f aca="false">H4474*85%</f>
        <v>20.315</v>
      </c>
      <c r="K4474" s="96" t="s">
        <v>30</v>
      </c>
      <c r="L4474" s="94"/>
      <c r="M4474" s="103" t="n">
        <v>0</v>
      </c>
      <c r="N4474" s="93" t="n">
        <v>36369</v>
      </c>
      <c r="O4474" s="11" t="n">
        <v>4277</v>
      </c>
    </row>
    <row r="4475" customFormat="false" ht="12.75" hidden="false" customHeight="false" outlineLevel="0" collapsed="false">
      <c r="A4475" s="74" t="n">
        <f aca="false">A4474+1</f>
        <v>4468</v>
      </c>
      <c r="B4475" s="75" t="s">
        <v>4768</v>
      </c>
      <c r="C4475" s="76" t="s">
        <v>24</v>
      </c>
      <c r="D4475" s="77"/>
      <c r="E4475" s="78" t="s">
        <v>1763</v>
      </c>
      <c r="F4475" s="99" t="s">
        <v>26</v>
      </c>
      <c r="G4475" s="100" t="n">
        <f aca="false">H4475*1.22</f>
        <v>29.158</v>
      </c>
      <c r="H4475" s="81" t="n">
        <v>23.9</v>
      </c>
      <c r="I4475" s="81" t="n">
        <f aca="false">H4475*90%</f>
        <v>21.51</v>
      </c>
      <c r="J4475" s="81" t="n">
        <f aca="false">H4475*85%</f>
        <v>20.315</v>
      </c>
      <c r="K4475" s="96" t="s">
        <v>30</v>
      </c>
      <c r="L4475" s="94"/>
      <c r="M4475" s="103" t="s">
        <v>31</v>
      </c>
      <c r="N4475" s="93"/>
      <c r="O4475" s="11" t="n">
        <v>4273</v>
      </c>
    </row>
    <row r="4476" customFormat="false" ht="12.75" hidden="false" customHeight="false" outlineLevel="0" collapsed="false">
      <c r="A4476" s="74" t="n">
        <f aca="false">A4475+1</f>
        <v>4469</v>
      </c>
      <c r="B4476" s="75" t="s">
        <v>4769</v>
      </c>
      <c r="C4476" s="76" t="s">
        <v>24</v>
      </c>
      <c r="D4476" s="77" t="n">
        <v>504</v>
      </c>
      <c r="E4476" s="78" t="s">
        <v>122</v>
      </c>
      <c r="F4476" s="99" t="s">
        <v>26</v>
      </c>
      <c r="G4476" s="100" t="n">
        <f aca="false">H4476*1.22</f>
        <v>49.41</v>
      </c>
      <c r="H4476" s="81" t="n">
        <v>40.5</v>
      </c>
      <c r="I4476" s="81" t="n">
        <f aca="false">H4476*90%</f>
        <v>36.45</v>
      </c>
      <c r="J4476" s="81" t="n">
        <f aca="false">H4476*85%</f>
        <v>34.425</v>
      </c>
      <c r="K4476" s="96" t="s">
        <v>30</v>
      </c>
      <c r="L4476" s="94"/>
      <c r="M4476" s="103" t="s">
        <v>31</v>
      </c>
      <c r="N4476" s="93"/>
      <c r="O4476" s="11" t="n">
        <v>4278</v>
      </c>
    </row>
    <row r="4477" customFormat="false" ht="12.75" hidden="false" customHeight="false" outlineLevel="0" collapsed="false">
      <c r="A4477" s="74" t="n">
        <f aca="false">A4476+1</f>
        <v>4470</v>
      </c>
      <c r="B4477" s="98" t="s">
        <v>4770</v>
      </c>
      <c r="C4477" s="76" t="s">
        <v>34</v>
      </c>
      <c r="D4477" s="77"/>
      <c r="E4477" s="78" t="s">
        <v>869</v>
      </c>
      <c r="F4477" s="99" t="s">
        <v>26</v>
      </c>
      <c r="G4477" s="100" t="n">
        <f aca="false">H4477*1.22</f>
        <v>69.418</v>
      </c>
      <c r="H4477" s="81" t="n">
        <v>56.9</v>
      </c>
      <c r="I4477" s="81" t="n">
        <f aca="false">H4477*90%</f>
        <v>51.21</v>
      </c>
      <c r="J4477" s="81" t="n">
        <f aca="false">H4477*85%</f>
        <v>48.365</v>
      </c>
      <c r="K4477" s="96" t="n">
        <v>42.5</v>
      </c>
      <c r="L4477" s="92" t="n">
        <f aca="false">CEILING((1-K4477/H4477)*100,1)/100</f>
        <v>0.26</v>
      </c>
      <c r="M4477" s="103" t="n">
        <v>0</v>
      </c>
      <c r="N4477" s="95"/>
      <c r="O4477" s="11" t="n">
        <v>4279</v>
      </c>
    </row>
    <row r="4478" customFormat="false" ht="12.75" hidden="false" customHeight="false" outlineLevel="0" collapsed="false">
      <c r="A4478" s="74" t="n">
        <f aca="false">A4477+1</f>
        <v>4471</v>
      </c>
      <c r="B4478" s="75" t="s">
        <v>4771</v>
      </c>
      <c r="C4478" s="76" t="s">
        <v>34</v>
      </c>
      <c r="D4478" s="77"/>
      <c r="E4478" s="78" t="s">
        <v>37</v>
      </c>
      <c r="F4478" s="79" t="s">
        <v>26</v>
      </c>
      <c r="G4478" s="100" t="n">
        <f aca="false">H4478*1.22</f>
        <v>69.418</v>
      </c>
      <c r="H4478" s="81" t="n">
        <v>56.9</v>
      </c>
      <c r="I4478" s="81" t="n">
        <f aca="false">H4478*90%</f>
        <v>51.21</v>
      </c>
      <c r="J4478" s="81" t="n">
        <f aca="false">H4478*85%</f>
        <v>48.365</v>
      </c>
      <c r="K4478" s="96" t="n">
        <v>44.9</v>
      </c>
      <c r="L4478" s="94" t="n">
        <f aca="false">CEILING((1-K4478/H4478)*100,1)/100</f>
        <v>0.22</v>
      </c>
      <c r="M4478" s="103" t="n">
        <v>0</v>
      </c>
      <c r="N4478" s="93" t="n">
        <v>36213</v>
      </c>
      <c r="O4478" s="11" t="n">
        <v>4280</v>
      </c>
    </row>
    <row r="4479" customFormat="false" ht="12.75" hidden="false" customHeight="false" outlineLevel="0" collapsed="false">
      <c r="A4479" s="74" t="n">
        <f aca="false">A4478+1</f>
        <v>4472</v>
      </c>
      <c r="B4479" s="75" t="s">
        <v>4772</v>
      </c>
      <c r="C4479" s="76" t="s">
        <v>34</v>
      </c>
      <c r="D4479" s="77"/>
      <c r="E4479" s="78" t="s">
        <v>37</v>
      </c>
      <c r="F4479" s="79" t="s">
        <v>26</v>
      </c>
      <c r="G4479" s="100" t="n">
        <f aca="false">H4479*1.22</f>
        <v>109.19</v>
      </c>
      <c r="H4479" s="81" t="n">
        <v>89.5</v>
      </c>
      <c r="I4479" s="81" t="n">
        <f aca="false">H4479*90%</f>
        <v>80.55</v>
      </c>
      <c r="J4479" s="81" t="n">
        <f aca="false">H4479*85%</f>
        <v>76.075</v>
      </c>
      <c r="K4479" s="96" t="n">
        <v>69.9</v>
      </c>
      <c r="L4479" s="94" t="n">
        <f aca="false">CEILING((1-K4479/H4479)*100,1)/100</f>
        <v>0.22</v>
      </c>
      <c r="M4479" s="103" t="n">
        <v>0</v>
      </c>
      <c r="N4479" s="93"/>
      <c r="O4479" s="11" t="n">
        <v>4281</v>
      </c>
    </row>
    <row r="4480" customFormat="false" ht="12.75" hidden="false" customHeight="false" outlineLevel="0" collapsed="false">
      <c r="A4480" s="74" t="n">
        <f aca="false">A4479+1</f>
        <v>4473</v>
      </c>
      <c r="B4480" s="75" t="s">
        <v>4773</v>
      </c>
      <c r="C4480" s="76" t="s">
        <v>34</v>
      </c>
      <c r="D4480" s="77"/>
      <c r="E4480" s="78" t="s">
        <v>37</v>
      </c>
      <c r="F4480" s="79" t="s">
        <v>26</v>
      </c>
      <c r="G4480" s="100" t="n">
        <f aca="false">H4480*1.22</f>
        <v>169.336</v>
      </c>
      <c r="H4480" s="81" t="n">
        <v>138.8</v>
      </c>
      <c r="I4480" s="81" t="n">
        <f aca="false">H4480*90%</f>
        <v>124.92</v>
      </c>
      <c r="J4480" s="81" t="n">
        <f aca="false">H4480*85%</f>
        <v>117.98</v>
      </c>
      <c r="K4480" s="96" t="n">
        <v>108.9</v>
      </c>
      <c r="L4480" s="94" t="n">
        <f aca="false">CEILING((1-K4480/H4480)*100,1)/100</f>
        <v>0.22</v>
      </c>
      <c r="M4480" s="103" t="n">
        <v>0</v>
      </c>
      <c r="N4480" s="93" t="n">
        <v>35801</v>
      </c>
      <c r="O4480" s="11" t="n">
        <v>4282</v>
      </c>
    </row>
    <row r="4481" customFormat="false" ht="12.75" hidden="false" customHeight="false" outlineLevel="0" collapsed="false">
      <c r="A4481" s="74" t="n">
        <f aca="false">A4480+1</f>
        <v>4474</v>
      </c>
      <c r="B4481" s="75" t="s">
        <v>4774</v>
      </c>
      <c r="C4481" s="76" t="s">
        <v>34</v>
      </c>
      <c r="D4481" s="77"/>
      <c r="E4481" s="78" t="s">
        <v>37</v>
      </c>
      <c r="F4481" s="79" t="s">
        <v>26</v>
      </c>
      <c r="G4481" s="100" t="n">
        <f aca="false">H4481*1.22</f>
        <v>159.21</v>
      </c>
      <c r="H4481" s="81" t="n">
        <v>130.5</v>
      </c>
      <c r="I4481" s="81" t="n">
        <f aca="false">H4481*90%</f>
        <v>117.45</v>
      </c>
      <c r="J4481" s="81" t="n">
        <f aca="false">H4481*85%</f>
        <v>110.925</v>
      </c>
      <c r="K4481" s="96" t="n">
        <v>108.9</v>
      </c>
      <c r="L4481" s="94" t="n">
        <f aca="false">CEILING((1-K4481/H4481)*100,1)/100</f>
        <v>0.17</v>
      </c>
      <c r="M4481" s="103" t="s">
        <v>31</v>
      </c>
      <c r="N4481" s="93"/>
      <c r="O4481" s="11" t="n">
        <v>4283</v>
      </c>
    </row>
    <row r="4482" customFormat="false" ht="12.75" hidden="false" customHeight="false" outlineLevel="0" collapsed="false">
      <c r="A4482" s="74" t="n">
        <f aca="false">A4481+1</f>
        <v>4475</v>
      </c>
      <c r="B4482" s="75" t="s">
        <v>4775</v>
      </c>
      <c r="C4482" s="76" t="s">
        <v>34</v>
      </c>
      <c r="D4482" s="77"/>
      <c r="E4482" s="78" t="s">
        <v>37</v>
      </c>
      <c r="F4482" s="79" t="s">
        <v>26</v>
      </c>
      <c r="G4482" s="100" t="n">
        <f aca="false">H4482*1.22</f>
        <v>159.21</v>
      </c>
      <c r="H4482" s="81" t="n">
        <v>130.5</v>
      </c>
      <c r="I4482" s="81" t="n">
        <f aca="false">H4482*90%</f>
        <v>117.45</v>
      </c>
      <c r="J4482" s="81" t="n">
        <f aca="false">H4482*85%</f>
        <v>110.925</v>
      </c>
      <c r="K4482" s="96" t="n">
        <v>102.9</v>
      </c>
      <c r="L4482" s="94" t="n">
        <f aca="false">CEILING((1-K4482/H4482)*100,1)/100</f>
        <v>0.22</v>
      </c>
      <c r="M4482" s="103" t="n">
        <v>0</v>
      </c>
      <c r="N4482" s="93" t="n">
        <v>36021</v>
      </c>
      <c r="O4482" s="11" t="n">
        <v>4285</v>
      </c>
    </row>
    <row r="4483" customFormat="false" ht="12.75" hidden="false" customHeight="false" outlineLevel="0" collapsed="false">
      <c r="A4483" s="74" t="n">
        <f aca="false">A4482+1</f>
        <v>4476</v>
      </c>
      <c r="B4483" s="86" t="s">
        <v>4776</v>
      </c>
      <c r="C4483" s="87" t="s">
        <v>24</v>
      </c>
      <c r="D4483" s="77"/>
      <c r="E4483" s="78" t="s">
        <v>37</v>
      </c>
      <c r="F4483" s="79" t="s">
        <v>26</v>
      </c>
      <c r="G4483" s="100" t="n">
        <f aca="false">H4483*1.22</f>
        <v>59.17</v>
      </c>
      <c r="H4483" s="81" t="n">
        <v>48.5</v>
      </c>
      <c r="I4483" s="81" t="n">
        <f aca="false">H4483*90%</f>
        <v>43.65</v>
      </c>
      <c r="J4483" s="81" t="n">
        <f aca="false">H4483*85%</f>
        <v>41.225</v>
      </c>
      <c r="K4483" s="96" t="n">
        <v>36.5</v>
      </c>
      <c r="L4483" s="101" t="n">
        <f aca="false">CEILING((1-K4483/H4483)*100,1)/100</f>
        <v>0.25</v>
      </c>
      <c r="M4483" s="103" t="n">
        <v>0</v>
      </c>
      <c r="N4483" s="93"/>
      <c r="O4483" s="11" t="n">
        <v>4284</v>
      </c>
    </row>
    <row r="4484" customFormat="false" ht="12.75" hidden="false" customHeight="false" outlineLevel="0" collapsed="false">
      <c r="A4484" s="74" t="n">
        <f aca="false">A4483+1</f>
        <v>4477</v>
      </c>
      <c r="B4484" s="75" t="s">
        <v>4777</v>
      </c>
      <c r="C4484" s="76" t="s">
        <v>34</v>
      </c>
      <c r="D4484" s="77"/>
      <c r="E4484" s="78" t="s">
        <v>37</v>
      </c>
      <c r="F4484" s="79" t="s">
        <v>26</v>
      </c>
      <c r="G4484" s="100" t="n">
        <f aca="false">H4484*1.22</f>
        <v>99.43</v>
      </c>
      <c r="H4484" s="81" t="n">
        <v>81.5</v>
      </c>
      <c r="I4484" s="81" t="n">
        <f aca="false">H4484*90%</f>
        <v>73.35</v>
      </c>
      <c r="J4484" s="81" t="n">
        <f aca="false">H4484*85%</f>
        <v>69.275</v>
      </c>
      <c r="K4484" s="96" t="n">
        <v>60.9</v>
      </c>
      <c r="L4484" s="101" t="n">
        <f aca="false">CEILING((1-K4484/H4484)*100,1)/100</f>
        <v>0.26</v>
      </c>
      <c r="M4484" s="103" t="n">
        <v>0</v>
      </c>
      <c r="N4484" s="95"/>
      <c r="O4484" s="11" t="n">
        <v>4286</v>
      </c>
    </row>
    <row r="4485" customFormat="false" ht="12.75" hidden="false" customHeight="false" outlineLevel="0" collapsed="false">
      <c r="A4485" s="74" t="n">
        <f aca="false">A4484+1</f>
        <v>4478</v>
      </c>
      <c r="B4485" s="75" t="s">
        <v>4778</v>
      </c>
      <c r="C4485" s="76" t="s">
        <v>34</v>
      </c>
      <c r="D4485" s="77"/>
      <c r="E4485" s="78" t="s">
        <v>25</v>
      </c>
      <c r="F4485" s="99" t="s">
        <v>26</v>
      </c>
      <c r="G4485" s="100" t="n">
        <f aca="false">H4485*1.22</f>
        <v>138.958</v>
      </c>
      <c r="H4485" s="81" t="n">
        <v>113.9</v>
      </c>
      <c r="I4485" s="81" t="n">
        <f aca="false">H4485*90%</f>
        <v>102.51</v>
      </c>
      <c r="J4485" s="81" t="n">
        <f aca="false">H4485*85%</f>
        <v>96.815</v>
      </c>
      <c r="K4485" s="96" t="s">
        <v>30</v>
      </c>
      <c r="L4485" s="101"/>
      <c r="M4485" s="103" t="n">
        <v>0</v>
      </c>
      <c r="N4485" s="95"/>
      <c r="O4485" s="11" t="n">
        <v>4287</v>
      </c>
    </row>
    <row r="4486" customFormat="false" ht="12.75" hidden="false" customHeight="false" outlineLevel="0" collapsed="false">
      <c r="A4486" s="74" t="n">
        <f aca="false">A4485+1</f>
        <v>4479</v>
      </c>
      <c r="B4486" s="75" t="s">
        <v>4779</v>
      </c>
      <c r="C4486" s="76" t="s">
        <v>34</v>
      </c>
      <c r="D4486" s="77"/>
      <c r="E4486" s="78" t="s">
        <v>37</v>
      </c>
      <c r="F4486" s="79" t="s">
        <v>26</v>
      </c>
      <c r="G4486" s="100" t="n">
        <f aca="false">H4486*1.22</f>
        <v>79.178</v>
      </c>
      <c r="H4486" s="81" t="n">
        <v>64.9</v>
      </c>
      <c r="I4486" s="81" t="n">
        <f aca="false">H4486*90%</f>
        <v>58.41</v>
      </c>
      <c r="J4486" s="81" t="n">
        <f aca="false">H4486*85%</f>
        <v>55.165</v>
      </c>
      <c r="K4486" s="96" t="n">
        <v>45.9</v>
      </c>
      <c r="L4486" s="101" t="n">
        <f aca="false">CEILING((1-K4486/H4486)*100,1)/100</f>
        <v>0.3</v>
      </c>
      <c r="M4486" s="84" t="n">
        <v>0</v>
      </c>
      <c r="N4486" s="93"/>
      <c r="O4486" s="11" t="n">
        <v>4288</v>
      </c>
    </row>
    <row r="4487" customFormat="false" ht="12.75" hidden="false" customHeight="false" outlineLevel="0" collapsed="false">
      <c r="A4487" s="74" t="n">
        <f aca="false">A4486+1</f>
        <v>4480</v>
      </c>
      <c r="B4487" s="75" t="s">
        <v>4780</v>
      </c>
      <c r="C4487" s="76" t="s">
        <v>34</v>
      </c>
      <c r="D4487" s="77"/>
      <c r="E4487" s="78" t="s">
        <v>37</v>
      </c>
      <c r="F4487" s="79" t="s">
        <v>26</v>
      </c>
      <c r="G4487" s="100" t="n">
        <f aca="false">H4487*1.22</f>
        <v>99.43</v>
      </c>
      <c r="H4487" s="81" t="n">
        <v>81.5</v>
      </c>
      <c r="I4487" s="81" t="n">
        <f aca="false">H4487*90%</f>
        <v>73.35</v>
      </c>
      <c r="J4487" s="81" t="n">
        <f aca="false">H4487*85%</f>
        <v>69.275</v>
      </c>
      <c r="K4487" s="96" t="n">
        <v>61.9</v>
      </c>
      <c r="L4487" s="101" t="n">
        <f aca="false">CEILING((1-K4487/H4487)*100,1)/100</f>
        <v>0.25</v>
      </c>
      <c r="M4487" s="84" t="n">
        <v>0</v>
      </c>
      <c r="N4487" s="93" t="n">
        <v>36024</v>
      </c>
      <c r="O4487" s="11" t="n">
        <v>4289</v>
      </c>
    </row>
    <row r="4488" customFormat="false" ht="12.75" hidden="false" customHeight="false" outlineLevel="0" collapsed="false">
      <c r="A4488" s="74" t="n">
        <f aca="false">A4487+1</f>
        <v>4481</v>
      </c>
      <c r="B4488" s="75" t="s">
        <v>4781</v>
      </c>
      <c r="C4488" s="76" t="s">
        <v>34</v>
      </c>
      <c r="D4488" s="77"/>
      <c r="E4488" s="78" t="s">
        <v>37</v>
      </c>
      <c r="F4488" s="79" t="s">
        <v>26</v>
      </c>
      <c r="G4488" s="100" t="n">
        <f aca="false">H4488*1.22</f>
        <v>164.578</v>
      </c>
      <c r="H4488" s="81" t="n">
        <v>134.9</v>
      </c>
      <c r="I4488" s="81" t="n">
        <f aca="false">H4488*90%</f>
        <v>121.41</v>
      </c>
      <c r="J4488" s="81" t="n">
        <f aca="false">H4488*85%</f>
        <v>114.665</v>
      </c>
      <c r="K4488" s="96" t="n">
        <v>99.9</v>
      </c>
      <c r="L4488" s="92" t="n">
        <f aca="false">CEILING((1-K4488/H4488)*100,1)/100</f>
        <v>0.26</v>
      </c>
      <c r="M4488" s="103" t="n">
        <v>0</v>
      </c>
      <c r="N4488" s="93"/>
      <c r="O4488" s="11" t="n">
        <v>4290</v>
      </c>
    </row>
    <row r="4489" customFormat="false" ht="12.75" hidden="false" customHeight="false" outlineLevel="0" collapsed="false">
      <c r="A4489" s="74" t="n">
        <f aca="false">A4488+1</f>
        <v>4482</v>
      </c>
      <c r="B4489" s="75" t="s">
        <v>4782</v>
      </c>
      <c r="C4489" s="76" t="s">
        <v>24</v>
      </c>
      <c r="D4489" s="77" t="n">
        <v>337</v>
      </c>
      <c r="E4489" s="78" t="s">
        <v>4783</v>
      </c>
      <c r="F4489" s="99" t="s">
        <v>26</v>
      </c>
      <c r="G4489" s="100" t="n">
        <f aca="false">H4489*1.22</f>
        <v>29.158</v>
      </c>
      <c r="H4489" s="81" t="n">
        <v>23.9</v>
      </c>
      <c r="I4489" s="81" t="n">
        <f aca="false">H4489*90%</f>
        <v>21.51</v>
      </c>
      <c r="J4489" s="81" t="n">
        <f aca="false">H4489*85%</f>
        <v>20.315</v>
      </c>
      <c r="K4489" s="96" t="n">
        <v>18.5</v>
      </c>
      <c r="L4489" s="94" t="n">
        <f aca="false">CEILING((1-K4489/H4489)*100,1)/100</f>
        <v>0.23</v>
      </c>
      <c r="M4489" s="103" t="s">
        <v>31</v>
      </c>
      <c r="N4489" s="93"/>
      <c r="O4489" s="11" t="n">
        <v>4291</v>
      </c>
    </row>
    <row r="4490" customFormat="false" ht="12.75" hidden="false" customHeight="false" outlineLevel="0" collapsed="false">
      <c r="A4490" s="74" t="n">
        <f aca="false">A4489+1</f>
        <v>4483</v>
      </c>
      <c r="B4490" s="75" t="s">
        <v>4784</v>
      </c>
      <c r="C4490" s="76" t="s">
        <v>34</v>
      </c>
      <c r="D4490" s="77"/>
      <c r="E4490" s="78" t="s">
        <v>37</v>
      </c>
      <c r="F4490" s="79" t="s">
        <v>26</v>
      </c>
      <c r="G4490" s="100" t="n">
        <f aca="false">H4490*1.22</f>
        <v>129.076</v>
      </c>
      <c r="H4490" s="81" t="n">
        <v>105.8</v>
      </c>
      <c r="I4490" s="81" t="n">
        <f aca="false">H4490*90%</f>
        <v>95.22</v>
      </c>
      <c r="J4490" s="81" t="n">
        <f aca="false">H4490*85%</f>
        <v>89.93</v>
      </c>
      <c r="K4490" s="96" t="s">
        <v>30</v>
      </c>
      <c r="L4490" s="94"/>
      <c r="M4490" s="103" t="s">
        <v>31</v>
      </c>
      <c r="N4490" s="93"/>
      <c r="O4490" s="11" t="n">
        <v>4292</v>
      </c>
    </row>
    <row r="4491" customFormat="false" ht="12.75" hidden="false" customHeight="false" outlineLevel="0" collapsed="false">
      <c r="A4491" s="74" t="n">
        <f aca="false">A4490+1</f>
        <v>4484</v>
      </c>
      <c r="B4491" s="75" t="s">
        <v>4785</v>
      </c>
      <c r="C4491" s="76" t="s">
        <v>24</v>
      </c>
      <c r="D4491" s="77"/>
      <c r="E4491" s="88" t="s">
        <v>37</v>
      </c>
      <c r="F4491" s="79" t="s">
        <v>325</v>
      </c>
      <c r="G4491" s="100" t="n">
        <f aca="false">H4491*1.22</f>
        <v>19.398</v>
      </c>
      <c r="H4491" s="81" t="n">
        <v>15.9</v>
      </c>
      <c r="I4491" s="81" t="n">
        <f aca="false">H4491*90%</f>
        <v>14.31</v>
      </c>
      <c r="J4491" s="81" t="n">
        <f aca="false">H4491*85%</f>
        <v>13.515</v>
      </c>
      <c r="K4491" s="96" t="n">
        <v>9.6</v>
      </c>
      <c r="L4491" s="94" t="n">
        <f aca="false">CEILING((1-K4491/H4491)*100,1)/100</f>
        <v>0.4</v>
      </c>
      <c r="M4491" s="103" t="s">
        <v>31</v>
      </c>
      <c r="N4491" s="95"/>
      <c r="O4491" s="11" t="n">
        <v>4293</v>
      </c>
    </row>
    <row r="4492" customFormat="false" ht="12.75" hidden="false" customHeight="false" outlineLevel="0" collapsed="false">
      <c r="A4492" s="74" t="n">
        <f aca="false">A4491+1</f>
        <v>4485</v>
      </c>
      <c r="B4492" s="75" t="s">
        <v>4786</v>
      </c>
      <c r="C4492" s="76" t="s">
        <v>24</v>
      </c>
      <c r="D4492" s="77" t="n">
        <v>426</v>
      </c>
      <c r="E4492" s="88" t="s">
        <v>37</v>
      </c>
      <c r="F4492" s="79" t="s">
        <v>325</v>
      </c>
      <c r="G4492" s="100" t="n">
        <f aca="false">H4492*1.22</f>
        <v>19.398</v>
      </c>
      <c r="H4492" s="81" t="n">
        <v>15.9</v>
      </c>
      <c r="I4492" s="81" t="n">
        <f aca="false">H4492*90%</f>
        <v>14.31</v>
      </c>
      <c r="J4492" s="81" t="n">
        <f aca="false">H4492*85%</f>
        <v>13.515</v>
      </c>
      <c r="K4492" s="96" t="n">
        <v>9.6</v>
      </c>
      <c r="L4492" s="94" t="n">
        <f aca="false">CEILING((1-K4492/H4492)*100,1)/100</f>
        <v>0.4</v>
      </c>
      <c r="M4492" s="103" t="s">
        <v>31</v>
      </c>
      <c r="N4492" s="95"/>
      <c r="O4492" s="11" t="n">
        <v>4294</v>
      </c>
    </row>
    <row r="4493" customFormat="false" ht="12.75" hidden="false" customHeight="false" outlineLevel="0" collapsed="false">
      <c r="A4493" s="74" t="n">
        <f aca="false">A4492+1</f>
        <v>4486</v>
      </c>
      <c r="B4493" s="75" t="s">
        <v>4787</v>
      </c>
      <c r="C4493" s="76" t="s">
        <v>24</v>
      </c>
      <c r="D4493" s="77"/>
      <c r="E4493" s="88" t="s">
        <v>37</v>
      </c>
      <c r="F4493" s="79" t="s">
        <v>325</v>
      </c>
      <c r="G4493" s="100" t="n">
        <f aca="false">H4493*1.22</f>
        <v>19.398</v>
      </c>
      <c r="H4493" s="81" t="n">
        <v>15.9</v>
      </c>
      <c r="I4493" s="81" t="n">
        <f aca="false">H4493*90%</f>
        <v>14.31</v>
      </c>
      <c r="J4493" s="81" t="n">
        <f aca="false">H4493*85%</f>
        <v>13.515</v>
      </c>
      <c r="K4493" s="96" t="n">
        <v>9.6</v>
      </c>
      <c r="L4493" s="94" t="n">
        <f aca="false">CEILING((1-K4493/H4493)*100,1)/100</f>
        <v>0.4</v>
      </c>
      <c r="M4493" s="103" t="s">
        <v>31</v>
      </c>
      <c r="N4493" s="95"/>
      <c r="O4493" s="11" t="n">
        <v>4295</v>
      </c>
    </row>
    <row r="4494" customFormat="false" ht="12.75" hidden="false" customHeight="false" outlineLevel="0" collapsed="false">
      <c r="A4494" s="74" t="n">
        <f aca="false">A4493+1</f>
        <v>4487</v>
      </c>
      <c r="B4494" s="75" t="s">
        <v>4788</v>
      </c>
      <c r="C4494" s="76" t="s">
        <v>34</v>
      </c>
      <c r="D4494" s="77"/>
      <c r="E4494" s="78" t="s">
        <v>37</v>
      </c>
      <c r="F4494" s="79" t="s">
        <v>26</v>
      </c>
      <c r="G4494" s="100" t="n">
        <f aca="false">H4494*1.22</f>
        <v>144.936</v>
      </c>
      <c r="H4494" s="81" t="n">
        <v>118.8</v>
      </c>
      <c r="I4494" s="81" t="n">
        <f aca="false">H4494*90%</f>
        <v>106.92</v>
      </c>
      <c r="J4494" s="81" t="n">
        <f aca="false">H4494*85%</f>
        <v>100.98</v>
      </c>
      <c r="K4494" s="96" t="s">
        <v>30</v>
      </c>
      <c r="L4494" s="94"/>
      <c r="M4494" s="103" t="s">
        <v>31</v>
      </c>
      <c r="N4494" s="93"/>
      <c r="O4494" s="11" t="n">
        <v>4296</v>
      </c>
    </row>
    <row r="4495" customFormat="false" ht="12.75" hidden="false" customHeight="false" outlineLevel="0" collapsed="false">
      <c r="A4495" s="74" t="n">
        <f aca="false">A4494+1</f>
        <v>4488</v>
      </c>
      <c r="B4495" s="98" t="s">
        <v>4789</v>
      </c>
      <c r="C4495" s="76" t="s">
        <v>24</v>
      </c>
      <c r="D4495" s="77"/>
      <c r="E4495" s="78" t="s">
        <v>37</v>
      </c>
      <c r="F4495" s="79" t="s">
        <v>26</v>
      </c>
      <c r="G4495" s="100" t="n">
        <f aca="false">H4495*1.22</f>
        <v>65.026</v>
      </c>
      <c r="H4495" s="81" t="n">
        <v>53.3</v>
      </c>
      <c r="I4495" s="81" t="n">
        <f aca="false">H4495*90%</f>
        <v>47.97</v>
      </c>
      <c r="J4495" s="81" t="n">
        <f aca="false">H4495*85%</f>
        <v>45.305</v>
      </c>
      <c r="K4495" s="96" t="n">
        <v>39.9</v>
      </c>
      <c r="L4495" s="101" t="n">
        <f aca="false">CEILING((1-K4495/H4495)*100,1)/100</f>
        <v>0.26</v>
      </c>
      <c r="M4495" s="103" t="n">
        <v>0</v>
      </c>
      <c r="N4495" s="93"/>
      <c r="O4495" s="11" t="n">
        <v>4297</v>
      </c>
    </row>
    <row r="4496" customFormat="false" ht="12.75" hidden="false" customHeight="false" outlineLevel="0" collapsed="false">
      <c r="A4496" s="74" t="n">
        <f aca="false">A4495+1</f>
        <v>4489</v>
      </c>
      <c r="B4496" s="75" t="s">
        <v>4790</v>
      </c>
      <c r="C4496" s="76" t="s">
        <v>24</v>
      </c>
      <c r="D4496" s="77"/>
      <c r="E4496" s="88" t="s">
        <v>384</v>
      </c>
      <c r="F4496" s="99" t="s">
        <v>26</v>
      </c>
      <c r="G4496" s="100" t="n">
        <f aca="false">H4496*1.22</f>
        <v>15.25</v>
      </c>
      <c r="H4496" s="81" t="n">
        <v>12.5</v>
      </c>
      <c r="I4496" s="81" t="n">
        <f aca="false">H4496*90%</f>
        <v>11.25</v>
      </c>
      <c r="J4496" s="81" t="n">
        <f aca="false">H4496*85%</f>
        <v>10.625</v>
      </c>
      <c r="K4496" s="96" t="n">
        <v>8.8</v>
      </c>
      <c r="L4496" s="94" t="n">
        <f aca="false">CEILING((1-K4496/H4496)*100,1)/100</f>
        <v>0.3</v>
      </c>
      <c r="M4496" s="84" t="s">
        <v>31</v>
      </c>
      <c r="N4496" s="93"/>
      <c r="O4496" s="11" t="n">
        <v>4298</v>
      </c>
    </row>
    <row r="4497" customFormat="false" ht="12.75" hidden="false" customHeight="false" outlineLevel="0" collapsed="false">
      <c r="A4497" s="74" t="n">
        <f aca="false">A4496+1</f>
        <v>4490</v>
      </c>
      <c r="B4497" s="75" t="s">
        <v>4791</v>
      </c>
      <c r="C4497" s="76" t="s">
        <v>24</v>
      </c>
      <c r="D4497" s="77"/>
      <c r="E4497" s="78" t="s">
        <v>1278</v>
      </c>
      <c r="F4497" s="79" t="s">
        <v>26</v>
      </c>
      <c r="G4497" s="100" t="n">
        <f aca="false">H4497*1.22</f>
        <v>54.778</v>
      </c>
      <c r="H4497" s="81" t="n">
        <v>44.9</v>
      </c>
      <c r="I4497" s="81" t="n">
        <f aca="false">H4497*90%</f>
        <v>40.41</v>
      </c>
      <c r="J4497" s="81" t="n">
        <f aca="false">H4497*85%</f>
        <v>38.165</v>
      </c>
      <c r="K4497" s="96" t="n">
        <v>33.9</v>
      </c>
      <c r="L4497" s="101" t="n">
        <f aca="false">CEILING((1-K4497/H4497)*100,1)/100</f>
        <v>0.25</v>
      </c>
      <c r="M4497" s="103" t="n">
        <v>0</v>
      </c>
      <c r="N4497" s="93"/>
      <c r="O4497" s="11" t="n">
        <v>4299</v>
      </c>
    </row>
    <row r="4498" customFormat="false" ht="12.75" hidden="false" customHeight="false" outlineLevel="0" collapsed="false">
      <c r="A4498" s="74" t="n">
        <f aca="false">A4497+1</f>
        <v>4491</v>
      </c>
      <c r="B4498" s="75" t="s">
        <v>4792</v>
      </c>
      <c r="C4498" s="76" t="s">
        <v>24</v>
      </c>
      <c r="D4498" s="77" t="n">
        <v>527</v>
      </c>
      <c r="E4498" s="78" t="s">
        <v>37</v>
      </c>
      <c r="F4498" s="99" t="s">
        <v>26</v>
      </c>
      <c r="G4498" s="100" t="n">
        <f aca="false">H4498*1.22</f>
        <v>79.178</v>
      </c>
      <c r="H4498" s="81" t="n">
        <v>64.9</v>
      </c>
      <c r="I4498" s="81" t="n">
        <f aca="false">H4498*90%</f>
        <v>58.41</v>
      </c>
      <c r="J4498" s="81" t="n">
        <f aca="false">H4498*85%</f>
        <v>55.165</v>
      </c>
      <c r="K4498" s="96" t="s">
        <v>30</v>
      </c>
      <c r="L4498" s="94"/>
      <c r="M4498" s="103" t="s">
        <v>31</v>
      </c>
      <c r="N4498" s="93"/>
      <c r="O4498" s="11" t="n">
        <v>4300</v>
      </c>
    </row>
    <row r="4499" customFormat="false" ht="12.75" hidden="false" customHeight="false" outlineLevel="0" collapsed="false">
      <c r="A4499" s="74" t="n">
        <f aca="false">A4498+1</f>
        <v>4492</v>
      </c>
      <c r="B4499" s="75" t="s">
        <v>4793</v>
      </c>
      <c r="C4499" s="76" t="s">
        <v>24</v>
      </c>
      <c r="D4499" s="77"/>
      <c r="E4499" s="78" t="s">
        <v>546</v>
      </c>
      <c r="F4499" s="99" t="s">
        <v>26</v>
      </c>
      <c r="G4499" s="100" t="n">
        <f aca="false">H4499*1.22</f>
        <v>35.258</v>
      </c>
      <c r="H4499" s="81" t="n">
        <v>28.9</v>
      </c>
      <c r="I4499" s="81" t="n">
        <f aca="false">H4499*90%</f>
        <v>26.01</v>
      </c>
      <c r="J4499" s="81" t="n">
        <f aca="false">H4499*85%</f>
        <v>24.565</v>
      </c>
      <c r="K4499" s="96" t="s">
        <v>30</v>
      </c>
      <c r="L4499" s="94"/>
      <c r="M4499" s="103" t="s">
        <v>31</v>
      </c>
      <c r="N4499" s="93"/>
      <c r="O4499" s="11" t="n">
        <v>4301</v>
      </c>
    </row>
    <row r="4500" customFormat="false" ht="12.75" hidden="false" customHeight="false" outlineLevel="0" collapsed="false">
      <c r="A4500" s="74" t="n">
        <f aca="false">A4499+1</f>
        <v>4493</v>
      </c>
      <c r="B4500" s="75" t="s">
        <v>4794</v>
      </c>
      <c r="C4500" s="76" t="s">
        <v>24</v>
      </c>
      <c r="D4500" s="77"/>
      <c r="E4500" s="78" t="s">
        <v>37</v>
      </c>
      <c r="F4500" s="79" t="s">
        <v>26</v>
      </c>
      <c r="G4500" s="100" t="n">
        <f aca="false">H4500*1.22</f>
        <v>29.158</v>
      </c>
      <c r="H4500" s="81" t="n">
        <v>23.9</v>
      </c>
      <c r="I4500" s="81" t="n">
        <f aca="false">H4500*90%</f>
        <v>21.51</v>
      </c>
      <c r="J4500" s="81" t="n">
        <f aca="false">H4500*85%</f>
        <v>20.315</v>
      </c>
      <c r="K4500" s="96" t="n">
        <v>17.9</v>
      </c>
      <c r="L4500" s="92" t="n">
        <f aca="false">CEILING((1-K4500/H4500)*100,1)/100</f>
        <v>0.26</v>
      </c>
      <c r="M4500" s="103" t="n">
        <v>0</v>
      </c>
      <c r="N4500" s="93"/>
      <c r="O4500" s="11" t="n">
        <v>4302</v>
      </c>
    </row>
    <row r="4501" customFormat="false" ht="12.75" hidden="false" customHeight="false" outlineLevel="0" collapsed="false">
      <c r="A4501" s="74" t="n">
        <f aca="false">A4500+1</f>
        <v>4494</v>
      </c>
      <c r="B4501" s="75" t="s">
        <v>4795</v>
      </c>
      <c r="C4501" s="76" t="s">
        <v>34</v>
      </c>
      <c r="D4501" s="77"/>
      <c r="E4501" s="78" t="s">
        <v>37</v>
      </c>
      <c r="F4501" s="79" t="s">
        <v>26</v>
      </c>
      <c r="G4501" s="100" t="n">
        <f aca="false">H4501*1.22</f>
        <v>49.41</v>
      </c>
      <c r="H4501" s="81" t="n">
        <v>40.5</v>
      </c>
      <c r="I4501" s="81" t="n">
        <f aca="false">H4501*90%</f>
        <v>36.45</v>
      </c>
      <c r="J4501" s="81" t="n">
        <f aca="false">H4501*85%</f>
        <v>34.425</v>
      </c>
      <c r="K4501" s="96" t="n">
        <v>32.7</v>
      </c>
      <c r="L4501" s="94" t="n">
        <f aca="false">CEILING((1-K4501/H4501)*100,1)/100</f>
        <v>0.2</v>
      </c>
      <c r="M4501" s="103" t="n">
        <v>7</v>
      </c>
      <c r="N4501" s="93"/>
      <c r="O4501" s="11" t="n">
        <v>4303</v>
      </c>
    </row>
    <row r="4502" customFormat="false" ht="12.75" hidden="false" customHeight="false" outlineLevel="0" collapsed="false">
      <c r="A4502" s="74" t="n">
        <f aca="false">A4501+1</f>
        <v>4495</v>
      </c>
      <c r="B4502" s="116" t="s">
        <v>4796</v>
      </c>
      <c r="C4502" s="76" t="s">
        <v>24</v>
      </c>
      <c r="D4502" s="77"/>
      <c r="E4502" s="88" t="s">
        <v>110</v>
      </c>
      <c r="F4502" s="99" t="s">
        <v>40</v>
      </c>
      <c r="G4502" s="100" t="n">
        <f aca="false">H4502*1.22</f>
        <v>49.41</v>
      </c>
      <c r="H4502" s="81" t="n">
        <v>40.5</v>
      </c>
      <c r="I4502" s="81" t="n">
        <f aca="false">H4502*90%</f>
        <v>36.45</v>
      </c>
      <c r="J4502" s="81" t="n">
        <f aca="false">H4502*85%</f>
        <v>34.425</v>
      </c>
      <c r="K4502" s="96" t="s">
        <v>30</v>
      </c>
      <c r="L4502" s="94"/>
      <c r="M4502" s="103" t="s">
        <v>31</v>
      </c>
      <c r="N4502" s="93"/>
      <c r="O4502" s="11" t="n">
        <v>4304</v>
      </c>
    </row>
    <row r="4503" customFormat="false" ht="12.75" hidden="false" customHeight="false" outlineLevel="0" collapsed="false">
      <c r="A4503" s="74" t="n">
        <f aca="false">A4502+1</f>
        <v>4496</v>
      </c>
      <c r="B4503" s="116" t="s">
        <v>4797</v>
      </c>
      <c r="C4503" s="76" t="s">
        <v>24</v>
      </c>
      <c r="D4503" s="77"/>
      <c r="E4503" s="88" t="s">
        <v>110</v>
      </c>
      <c r="F4503" s="99" t="s">
        <v>40</v>
      </c>
      <c r="G4503" s="100" t="n">
        <f aca="false">H4503*1.22</f>
        <v>49.41</v>
      </c>
      <c r="H4503" s="81" t="n">
        <v>40.5</v>
      </c>
      <c r="I4503" s="81" t="n">
        <f aca="false">H4503*90%</f>
        <v>36.45</v>
      </c>
      <c r="J4503" s="81" t="n">
        <f aca="false">H4503*85%</f>
        <v>34.425</v>
      </c>
      <c r="K4503" s="96" t="n">
        <v>28.7</v>
      </c>
      <c r="L4503" s="101" t="n">
        <f aca="false">CEILING((1-K4503/H4503)*100,1)/100</f>
        <v>0.3</v>
      </c>
      <c r="M4503" s="103" t="n">
        <v>0</v>
      </c>
      <c r="N4503" s="93"/>
      <c r="O4503" s="11" t="n">
        <v>4305</v>
      </c>
    </row>
    <row r="4504" customFormat="false" ht="12.75" hidden="false" customHeight="false" outlineLevel="0" collapsed="false">
      <c r="A4504" s="74" t="n">
        <f aca="false">A4503+1</f>
        <v>4497</v>
      </c>
      <c r="B4504" s="75" t="s">
        <v>4798</v>
      </c>
      <c r="C4504" s="76" t="s">
        <v>24</v>
      </c>
      <c r="D4504" s="77"/>
      <c r="E4504" s="78" t="s">
        <v>2533</v>
      </c>
      <c r="F4504" s="89" t="s">
        <v>26</v>
      </c>
      <c r="G4504" s="100" t="n">
        <f aca="false">H4504*1.22</f>
        <v>25.498</v>
      </c>
      <c r="H4504" s="81" t="n">
        <v>20.9</v>
      </c>
      <c r="I4504" s="81" t="n">
        <f aca="false">H4504*90%</f>
        <v>18.81</v>
      </c>
      <c r="J4504" s="81" t="n">
        <f aca="false">H4504*85%</f>
        <v>17.765</v>
      </c>
      <c r="K4504" s="96" t="s">
        <v>30</v>
      </c>
      <c r="L4504" s="94"/>
      <c r="M4504" s="103" t="s">
        <v>31</v>
      </c>
      <c r="N4504" s="93"/>
      <c r="O4504" s="11" t="n">
        <v>4306</v>
      </c>
    </row>
    <row r="4505" customFormat="false" ht="12.75" hidden="false" customHeight="false" outlineLevel="0" collapsed="false">
      <c r="A4505" s="74" t="n">
        <f aca="false">A4504+1</f>
        <v>4498</v>
      </c>
      <c r="B4505" s="116" t="s">
        <v>4799</v>
      </c>
      <c r="C4505" s="76" t="s">
        <v>34</v>
      </c>
      <c r="D4505" s="77"/>
      <c r="E4505" s="88" t="s">
        <v>4490</v>
      </c>
      <c r="F4505" s="99" t="s">
        <v>26</v>
      </c>
      <c r="G4505" s="100" t="n">
        <f aca="false">H4505*1.22</f>
        <v>279.258</v>
      </c>
      <c r="H4505" s="81" t="n">
        <v>228.9</v>
      </c>
      <c r="I4505" s="81" t="n">
        <f aca="false">H4505*90%</f>
        <v>206.01</v>
      </c>
      <c r="J4505" s="81" t="n">
        <f aca="false">H4505*85%</f>
        <v>194.565</v>
      </c>
      <c r="K4505" s="96" t="n">
        <v>177.9</v>
      </c>
      <c r="L4505" s="94" t="n">
        <f aca="false">CEILING((1-K4505/H4505)*100,1)/100</f>
        <v>0.23</v>
      </c>
      <c r="M4505" s="103" t="n">
        <v>14</v>
      </c>
      <c r="N4505" s="93"/>
      <c r="O4505" s="11" t="n">
        <v>4307</v>
      </c>
    </row>
    <row r="4506" customFormat="false" ht="12.75" hidden="false" customHeight="false" outlineLevel="0" collapsed="false">
      <c r="A4506" s="74" t="n">
        <f aca="false">A4505+1</f>
        <v>4499</v>
      </c>
      <c r="B4506" s="75" t="s">
        <v>4800</v>
      </c>
      <c r="C4506" s="76" t="s">
        <v>34</v>
      </c>
      <c r="D4506" s="77"/>
      <c r="E4506" s="78" t="s">
        <v>37</v>
      </c>
      <c r="F4506" s="89" t="s">
        <v>342</v>
      </c>
      <c r="G4506" s="100" t="n">
        <f aca="false">H4506*1.22</f>
        <v>35.258</v>
      </c>
      <c r="H4506" s="81" t="n">
        <v>28.9</v>
      </c>
      <c r="I4506" s="81" t="n">
        <f aca="false">H4506*90%</f>
        <v>26.01</v>
      </c>
      <c r="J4506" s="81" t="n">
        <f aca="false">H4506*85%</f>
        <v>24.565</v>
      </c>
      <c r="K4506" s="96" t="s">
        <v>30</v>
      </c>
      <c r="L4506" s="94"/>
      <c r="M4506" s="103" t="n">
        <v>7</v>
      </c>
      <c r="N4506" s="93"/>
      <c r="O4506" s="11" t="n">
        <v>4308</v>
      </c>
    </row>
    <row r="4507" customFormat="false" ht="12.75" hidden="false" customHeight="false" outlineLevel="0" collapsed="false">
      <c r="A4507" s="74" t="n">
        <f aca="false">A4506+1</f>
        <v>4500</v>
      </c>
      <c r="B4507" s="75" t="s">
        <v>4801</v>
      </c>
      <c r="C4507" s="76" t="s">
        <v>34</v>
      </c>
      <c r="D4507" s="77"/>
      <c r="E4507" s="78" t="s">
        <v>37</v>
      </c>
      <c r="F4507" s="79" t="s">
        <v>26</v>
      </c>
      <c r="G4507" s="100" t="n">
        <f aca="false">H4507*1.22</f>
        <v>59.17</v>
      </c>
      <c r="H4507" s="81" t="n">
        <v>48.5</v>
      </c>
      <c r="I4507" s="81" t="n">
        <f aca="false">H4507*90%</f>
        <v>43.65</v>
      </c>
      <c r="J4507" s="81" t="n">
        <f aca="false">H4507*85%</f>
        <v>41.225</v>
      </c>
      <c r="K4507" s="96" t="n">
        <v>38.9</v>
      </c>
      <c r="L4507" s="97" t="n">
        <f aca="false">CEILING((1-K4507/H4507)*100,1)/100</f>
        <v>0.2</v>
      </c>
      <c r="M4507" s="103" t="n">
        <v>7</v>
      </c>
      <c r="N4507" s="93" t="n">
        <v>36305</v>
      </c>
      <c r="O4507" s="11" t="n">
        <v>4309</v>
      </c>
    </row>
    <row r="4508" customFormat="false" ht="12.75" hidden="false" customHeight="false" outlineLevel="0" collapsed="false">
      <c r="A4508" s="74" t="n">
        <f aca="false">A4507+1</f>
        <v>4501</v>
      </c>
      <c r="B4508" s="107" t="s">
        <v>4802</v>
      </c>
      <c r="C4508" s="76" t="s">
        <v>24</v>
      </c>
      <c r="D4508" s="77"/>
      <c r="E4508" s="88" t="s">
        <v>2351</v>
      </c>
      <c r="F4508" s="99" t="s">
        <v>26</v>
      </c>
      <c r="G4508" s="100" t="n">
        <f aca="false">H4508*1.22</f>
        <v>148.718</v>
      </c>
      <c r="H4508" s="81" t="n">
        <v>121.9</v>
      </c>
      <c r="I4508" s="81" t="n">
        <f aca="false">H4508*90%</f>
        <v>109.71</v>
      </c>
      <c r="J4508" s="81" t="n">
        <f aca="false">H4508*85%</f>
        <v>103.615</v>
      </c>
      <c r="K4508" s="96" t="s">
        <v>30</v>
      </c>
      <c r="L4508" s="94"/>
      <c r="M4508" s="103" t="s">
        <v>31</v>
      </c>
      <c r="N4508" s="93"/>
      <c r="O4508" s="11" t="n">
        <v>4310</v>
      </c>
    </row>
    <row r="4509" customFormat="false" ht="12.75" hidden="false" customHeight="false" outlineLevel="0" collapsed="false">
      <c r="A4509" s="74" t="n">
        <f aca="false">A4508+1</f>
        <v>4502</v>
      </c>
      <c r="B4509" s="75" t="s">
        <v>4803</v>
      </c>
      <c r="C4509" s="76" t="s">
        <v>34</v>
      </c>
      <c r="D4509" s="77"/>
      <c r="E4509" s="78" t="s">
        <v>37</v>
      </c>
      <c r="F4509" s="79" t="s">
        <v>26</v>
      </c>
      <c r="G4509" s="100" t="n">
        <f aca="false">H4509*1.22</f>
        <v>59.17</v>
      </c>
      <c r="H4509" s="81" t="n">
        <v>48.5</v>
      </c>
      <c r="I4509" s="81" t="n">
        <f aca="false">H4509*90%</f>
        <v>43.65</v>
      </c>
      <c r="J4509" s="81" t="n">
        <f aca="false">H4509*85%</f>
        <v>41.225</v>
      </c>
      <c r="K4509" s="96" t="n">
        <v>31.9</v>
      </c>
      <c r="L4509" s="92" t="n">
        <f aca="false">CEILING((1-K4509/H4509)*100,1)/100</f>
        <v>0.35</v>
      </c>
      <c r="M4509" s="103" t="n">
        <v>0</v>
      </c>
      <c r="N4509" s="93" t="n">
        <v>36272</v>
      </c>
      <c r="O4509" s="11" t="n">
        <v>4311</v>
      </c>
    </row>
    <row r="4510" customFormat="false" ht="12.75" hidden="false" customHeight="false" outlineLevel="0" collapsed="false">
      <c r="A4510" s="74" t="n">
        <f aca="false">A4509+1</f>
        <v>4503</v>
      </c>
      <c r="B4510" s="75" t="s">
        <v>4804</v>
      </c>
      <c r="C4510" s="76" t="s">
        <v>34</v>
      </c>
      <c r="D4510" s="77"/>
      <c r="E4510" s="78" t="s">
        <v>37</v>
      </c>
      <c r="F4510" s="79" t="s">
        <v>26</v>
      </c>
      <c r="G4510" s="100" t="n">
        <f aca="false">H4510*1.22</f>
        <v>69.418</v>
      </c>
      <c r="H4510" s="81" t="n">
        <v>56.9</v>
      </c>
      <c r="I4510" s="81" t="n">
        <f aca="false">H4510*90%</f>
        <v>51.21</v>
      </c>
      <c r="J4510" s="81" t="n">
        <f aca="false">H4510*85%</f>
        <v>48.365</v>
      </c>
      <c r="K4510" s="96" t="n">
        <v>42.9</v>
      </c>
      <c r="L4510" s="101" t="n">
        <f aca="false">CEILING((1-K4510/H4510)*100,1)/100</f>
        <v>0.25</v>
      </c>
      <c r="M4510" s="103" t="n">
        <v>7</v>
      </c>
      <c r="N4510" s="93"/>
      <c r="O4510" s="11" t="n">
        <v>4312</v>
      </c>
    </row>
    <row r="4511" customFormat="false" ht="12.75" hidden="false" customHeight="false" outlineLevel="0" collapsed="false">
      <c r="A4511" s="74" t="n">
        <f aca="false">A4510+1</f>
        <v>4504</v>
      </c>
      <c r="B4511" s="75" t="s">
        <v>4805</v>
      </c>
      <c r="C4511" s="76" t="s">
        <v>24</v>
      </c>
      <c r="D4511" s="77"/>
      <c r="E4511" s="78" t="s">
        <v>37</v>
      </c>
      <c r="F4511" s="79" t="s">
        <v>26</v>
      </c>
      <c r="G4511" s="100" t="n">
        <f aca="false">H4511*1.22</f>
        <v>19.032</v>
      </c>
      <c r="H4511" s="81" t="n">
        <v>15.6</v>
      </c>
      <c r="I4511" s="81" t="n">
        <f aca="false">H4511*90%</f>
        <v>14.04</v>
      </c>
      <c r="J4511" s="81" t="n">
        <f aca="false">H4511*85%</f>
        <v>13.26</v>
      </c>
      <c r="K4511" s="96" t="n">
        <v>10.9</v>
      </c>
      <c r="L4511" s="101" t="n">
        <f aca="false">CEILING((1-K4511/H4511)*100,1)/100</f>
        <v>0.31</v>
      </c>
      <c r="M4511" s="103" t="n">
        <v>0</v>
      </c>
      <c r="N4511" s="93"/>
      <c r="O4511" s="11" t="n">
        <v>4313</v>
      </c>
    </row>
    <row r="4512" customFormat="false" ht="12.75" hidden="false" customHeight="false" outlineLevel="0" collapsed="false">
      <c r="A4512" s="74" t="n">
        <f aca="false">A4511+1</f>
        <v>4505</v>
      </c>
      <c r="B4512" s="75" t="s">
        <v>4806</v>
      </c>
      <c r="C4512" s="76" t="s">
        <v>34</v>
      </c>
      <c r="D4512" s="77"/>
      <c r="E4512" s="78" t="s">
        <v>37</v>
      </c>
      <c r="F4512" s="79" t="s">
        <v>26</v>
      </c>
      <c r="G4512" s="100" t="n">
        <f aca="false">H4512*1.22</f>
        <v>49.41</v>
      </c>
      <c r="H4512" s="81" t="n">
        <v>40.5</v>
      </c>
      <c r="I4512" s="81" t="n">
        <f aca="false">H4512*90%</f>
        <v>36.45</v>
      </c>
      <c r="J4512" s="81" t="n">
        <f aca="false">H4512*85%</f>
        <v>34.425</v>
      </c>
      <c r="K4512" s="96" t="n">
        <v>30.7</v>
      </c>
      <c r="L4512" s="92" t="n">
        <f aca="false">CEILING((1-K4512/H4512)*100,1)/100</f>
        <v>0.25</v>
      </c>
      <c r="M4512" s="103" t="n">
        <v>0</v>
      </c>
      <c r="N4512" s="93"/>
      <c r="O4512" s="11" t="n">
        <v>4314</v>
      </c>
    </row>
    <row r="4513" customFormat="false" ht="12.75" hidden="false" customHeight="false" outlineLevel="0" collapsed="false">
      <c r="A4513" s="74" t="n">
        <f aca="false">A4512+1</f>
        <v>4506</v>
      </c>
      <c r="B4513" s="75" t="s">
        <v>4807</v>
      </c>
      <c r="C4513" s="76" t="s">
        <v>34</v>
      </c>
      <c r="D4513" s="77"/>
      <c r="E4513" s="78" t="s">
        <v>37</v>
      </c>
      <c r="F4513" s="79" t="s">
        <v>26</v>
      </c>
      <c r="G4513" s="100" t="n">
        <f aca="false">H4513*1.22</f>
        <v>29.158</v>
      </c>
      <c r="H4513" s="81" t="n">
        <v>23.9</v>
      </c>
      <c r="I4513" s="81" t="n">
        <f aca="false">H4513*90%</f>
        <v>21.51</v>
      </c>
      <c r="J4513" s="81" t="n">
        <f aca="false">H4513*85%</f>
        <v>20.315</v>
      </c>
      <c r="K4513" s="96" t="n">
        <v>16.9</v>
      </c>
      <c r="L4513" s="101" t="n">
        <f aca="false">CEILING((1-K4513/H4513)*100,1)/100</f>
        <v>0.3</v>
      </c>
      <c r="M4513" s="103" t="n">
        <v>0</v>
      </c>
      <c r="N4513" s="93"/>
      <c r="O4513" s="11" t="n">
        <v>4315</v>
      </c>
    </row>
    <row r="4514" customFormat="false" ht="12.75" hidden="false" customHeight="false" outlineLevel="0" collapsed="false">
      <c r="A4514" s="74" t="n">
        <f aca="false">A4513+1</f>
        <v>4507</v>
      </c>
      <c r="B4514" s="75" t="s">
        <v>4808</v>
      </c>
      <c r="C4514" s="76" t="s">
        <v>24</v>
      </c>
      <c r="D4514" s="77"/>
      <c r="E4514" s="78" t="s">
        <v>74</v>
      </c>
      <c r="F4514" s="79" t="s">
        <v>26</v>
      </c>
      <c r="G4514" s="100" t="n">
        <f aca="false">H4514*1.22</f>
        <v>19.398</v>
      </c>
      <c r="H4514" s="81" t="n">
        <v>15.9</v>
      </c>
      <c r="I4514" s="81" t="n">
        <f aca="false">H4514*90%</f>
        <v>14.31</v>
      </c>
      <c r="J4514" s="81" t="n">
        <f aca="false">H4514*85%</f>
        <v>13.515</v>
      </c>
      <c r="K4514" s="96" t="s">
        <v>30</v>
      </c>
      <c r="L4514" s="94"/>
      <c r="M4514" s="103" t="n">
        <v>0</v>
      </c>
      <c r="N4514" s="93"/>
      <c r="O4514" s="11" t="n">
        <v>4316</v>
      </c>
    </row>
    <row r="4515" customFormat="false" ht="12.75" hidden="false" customHeight="false" outlineLevel="0" collapsed="false">
      <c r="A4515" s="74" t="n">
        <f aca="false">A4514+1</f>
        <v>4508</v>
      </c>
      <c r="B4515" s="75" t="s">
        <v>4809</v>
      </c>
      <c r="C4515" s="76" t="s">
        <v>34</v>
      </c>
      <c r="D4515" s="77"/>
      <c r="E4515" s="78" t="s">
        <v>37</v>
      </c>
      <c r="F4515" s="79" t="s">
        <v>26</v>
      </c>
      <c r="G4515" s="100" t="n">
        <f aca="false">H4515*1.22</f>
        <v>38.918</v>
      </c>
      <c r="H4515" s="81" t="n">
        <v>31.9</v>
      </c>
      <c r="I4515" s="81" t="n">
        <f aca="false">H4515*90%</f>
        <v>28.71</v>
      </c>
      <c r="J4515" s="81" t="n">
        <f aca="false">H4515*85%</f>
        <v>27.115</v>
      </c>
      <c r="K4515" s="96" t="n">
        <v>22.6</v>
      </c>
      <c r="L4515" s="101" t="n">
        <f aca="false">CEILING((1-K4515/H4515)*100,1)/100</f>
        <v>0.3</v>
      </c>
      <c r="M4515" s="103" t="n">
        <v>0</v>
      </c>
      <c r="N4515" s="93"/>
      <c r="O4515" s="11" t="n">
        <v>4317</v>
      </c>
    </row>
    <row r="4516" customFormat="false" ht="12.75" hidden="false" customHeight="false" outlineLevel="0" collapsed="false">
      <c r="A4516" s="74" t="n">
        <f aca="false">A4515+1</f>
        <v>4509</v>
      </c>
      <c r="B4516" s="75" t="s">
        <v>4810</v>
      </c>
      <c r="C4516" s="76" t="s">
        <v>34</v>
      </c>
      <c r="D4516" s="77"/>
      <c r="E4516" s="78" t="s">
        <v>37</v>
      </c>
      <c r="F4516" s="79" t="s">
        <v>26</v>
      </c>
      <c r="G4516" s="100" t="n">
        <f aca="false">H4516*1.22</f>
        <v>138.958</v>
      </c>
      <c r="H4516" s="81" t="n">
        <v>113.9</v>
      </c>
      <c r="I4516" s="81" t="n">
        <f aca="false">H4516*90%</f>
        <v>102.51</v>
      </c>
      <c r="J4516" s="81" t="n">
        <f aca="false">H4516*85%</f>
        <v>96.815</v>
      </c>
      <c r="K4516" s="96" t="n">
        <v>89.9</v>
      </c>
      <c r="L4516" s="94" t="n">
        <f aca="false">CEILING((1-K4516/H4516)*100,1)/100</f>
        <v>0.22</v>
      </c>
      <c r="M4516" s="103" t="n">
        <v>0</v>
      </c>
      <c r="N4516" s="93"/>
      <c r="O4516" s="11" t="n">
        <v>4318</v>
      </c>
    </row>
    <row r="4517" customFormat="false" ht="12.75" hidden="false" customHeight="false" outlineLevel="0" collapsed="false">
      <c r="A4517" s="74" t="n">
        <f aca="false">A4516+1</f>
        <v>4510</v>
      </c>
      <c r="B4517" s="75" t="s">
        <v>4811</v>
      </c>
      <c r="C4517" s="76" t="s">
        <v>24</v>
      </c>
      <c r="D4517" s="77"/>
      <c r="E4517" s="78" t="s">
        <v>153</v>
      </c>
      <c r="F4517" s="79" t="s">
        <v>26</v>
      </c>
      <c r="G4517" s="100" t="n">
        <f aca="false">H4517*1.22</f>
        <v>19.398</v>
      </c>
      <c r="H4517" s="81" t="n">
        <v>15.9</v>
      </c>
      <c r="I4517" s="81" t="n">
        <f aca="false">H4517*90%</f>
        <v>14.31</v>
      </c>
      <c r="J4517" s="81" t="n">
        <f aca="false">H4517*85%</f>
        <v>13.515</v>
      </c>
      <c r="K4517" s="96" t="n">
        <v>11.5</v>
      </c>
      <c r="L4517" s="94" t="n">
        <f aca="false">CEILING((1-K4517/H4517)*100,1)/100</f>
        <v>0.28</v>
      </c>
      <c r="M4517" s="103" t="n">
        <v>0</v>
      </c>
      <c r="N4517" s="93"/>
      <c r="O4517" s="11" t="n">
        <v>4319</v>
      </c>
    </row>
    <row r="4518" customFormat="false" ht="12.75" hidden="false" customHeight="false" outlineLevel="0" collapsed="false">
      <c r="A4518" s="74" t="n">
        <f aca="false">A4517+1</f>
        <v>4511</v>
      </c>
      <c r="B4518" s="75" t="s">
        <v>4812</v>
      </c>
      <c r="C4518" s="76" t="s">
        <v>24</v>
      </c>
      <c r="D4518" s="77"/>
      <c r="E4518" s="78" t="s">
        <v>37</v>
      </c>
      <c r="F4518" s="79" t="s">
        <v>26</v>
      </c>
      <c r="G4518" s="100" t="n">
        <f aca="false">H4518*1.22</f>
        <v>29.158</v>
      </c>
      <c r="H4518" s="81" t="n">
        <v>23.9</v>
      </c>
      <c r="I4518" s="81" t="n">
        <f aca="false">H4518*90%</f>
        <v>21.51</v>
      </c>
      <c r="J4518" s="81" t="n">
        <f aca="false">H4518*85%</f>
        <v>20.315</v>
      </c>
      <c r="K4518" s="96" t="n">
        <v>16.9</v>
      </c>
      <c r="L4518" s="92" t="n">
        <f aca="false">CEILING((1-K4518/H4518)*100,1)/100</f>
        <v>0.3</v>
      </c>
      <c r="M4518" s="84" t="n">
        <v>0</v>
      </c>
      <c r="N4518" s="95"/>
      <c r="O4518" s="11" t="n">
        <v>4320</v>
      </c>
    </row>
    <row r="4519" customFormat="false" ht="12.75" hidden="false" customHeight="false" outlineLevel="0" collapsed="false">
      <c r="A4519" s="74" t="n">
        <f aca="false">A4518+1</f>
        <v>4512</v>
      </c>
      <c r="B4519" s="75" t="s">
        <v>4813</v>
      </c>
      <c r="C4519" s="76" t="s">
        <v>34</v>
      </c>
      <c r="D4519" s="77"/>
      <c r="E4519" s="78" t="s">
        <v>669</v>
      </c>
      <c r="F4519" s="89" t="s">
        <v>26</v>
      </c>
      <c r="G4519" s="100" t="n">
        <f aca="false">H4519*1.22</f>
        <v>59.17</v>
      </c>
      <c r="H4519" s="81" t="n">
        <v>48.5</v>
      </c>
      <c r="I4519" s="81" t="n">
        <f aca="false">H4519*90%</f>
        <v>43.65</v>
      </c>
      <c r="J4519" s="81" t="n">
        <f aca="false">H4519*85%</f>
        <v>41.225</v>
      </c>
      <c r="K4519" s="96" t="n">
        <v>39.2</v>
      </c>
      <c r="L4519" s="97" t="n">
        <f aca="false">CEILING((1-K4519/H4519)*100,1)/100</f>
        <v>0.2</v>
      </c>
      <c r="M4519" s="103" t="n">
        <v>0</v>
      </c>
      <c r="N4519" s="93" t="n">
        <v>36178</v>
      </c>
      <c r="O4519" s="11" t="n">
        <v>4321</v>
      </c>
    </row>
    <row r="4520" customFormat="false" ht="12.75" hidden="false" customHeight="false" outlineLevel="0" collapsed="false">
      <c r="A4520" s="74" t="n">
        <f aca="false">A4519+1</f>
        <v>4513</v>
      </c>
      <c r="B4520" s="75" t="s">
        <v>4814</v>
      </c>
      <c r="C4520" s="76" t="s">
        <v>34</v>
      </c>
      <c r="D4520" s="77"/>
      <c r="E4520" s="78" t="s">
        <v>669</v>
      </c>
      <c r="F4520" s="89" t="s">
        <v>26</v>
      </c>
      <c r="G4520" s="100" t="n">
        <f aca="false">H4520*1.22</f>
        <v>89.426</v>
      </c>
      <c r="H4520" s="81" t="n">
        <v>73.3</v>
      </c>
      <c r="I4520" s="81" t="n">
        <f aca="false">H4520*90%</f>
        <v>65.97</v>
      </c>
      <c r="J4520" s="81" t="n">
        <f aca="false">H4520*85%</f>
        <v>62.305</v>
      </c>
      <c r="K4520" s="96" t="n">
        <v>58.9</v>
      </c>
      <c r="L4520" s="97" t="n">
        <f aca="false">CEILING((1-K4520/H4520)*100,1)/100</f>
        <v>0.2</v>
      </c>
      <c r="M4520" s="103" t="n">
        <v>0</v>
      </c>
      <c r="N4520" s="93"/>
      <c r="O4520" s="11" t="n">
        <v>4322</v>
      </c>
    </row>
    <row r="4521" customFormat="false" ht="12.75" hidden="false" customHeight="false" outlineLevel="0" collapsed="false">
      <c r="A4521" s="74" t="n">
        <f aca="false">A4520+1</f>
        <v>4514</v>
      </c>
      <c r="B4521" s="75" t="s">
        <v>4815</v>
      </c>
      <c r="C4521" s="76" t="s">
        <v>34</v>
      </c>
      <c r="D4521" s="77"/>
      <c r="E4521" s="78" t="s">
        <v>37</v>
      </c>
      <c r="F4521" s="79" t="s">
        <v>26</v>
      </c>
      <c r="G4521" s="100" t="n">
        <f aca="false">H4521*1.22</f>
        <v>49.41</v>
      </c>
      <c r="H4521" s="81" t="n">
        <v>40.5</v>
      </c>
      <c r="I4521" s="81" t="n">
        <f aca="false">H4521*90%</f>
        <v>36.45</v>
      </c>
      <c r="J4521" s="81" t="n">
        <f aca="false">H4521*85%</f>
        <v>34.425</v>
      </c>
      <c r="K4521" s="96" t="n">
        <v>28.5</v>
      </c>
      <c r="L4521" s="92" t="n">
        <f aca="false">CEILING((1-K4521/H4521)*100,1)/100</f>
        <v>0.3</v>
      </c>
      <c r="M4521" s="103" t="n">
        <v>0</v>
      </c>
      <c r="N4521" s="93"/>
      <c r="O4521" s="11" t="n">
        <v>4660</v>
      </c>
    </row>
    <row r="4522" customFormat="false" ht="12.75" hidden="false" customHeight="false" outlineLevel="0" collapsed="false">
      <c r="A4522" s="74" t="n">
        <f aca="false">A4521+1</f>
        <v>4515</v>
      </c>
      <c r="B4522" s="75" t="s">
        <v>4816</v>
      </c>
      <c r="C4522" s="76" t="s">
        <v>34</v>
      </c>
      <c r="D4522" s="77"/>
      <c r="E4522" s="78" t="s">
        <v>37</v>
      </c>
      <c r="F4522" s="79" t="s">
        <v>26</v>
      </c>
      <c r="G4522" s="100" t="n">
        <f aca="false">H4522*1.22</f>
        <v>49.41</v>
      </c>
      <c r="H4522" s="81" t="n">
        <v>40.5</v>
      </c>
      <c r="I4522" s="81" t="n">
        <f aca="false">H4522*90%</f>
        <v>36.45</v>
      </c>
      <c r="J4522" s="81" t="n">
        <f aca="false">H4522*85%</f>
        <v>34.425</v>
      </c>
      <c r="K4522" s="96" t="n">
        <v>30.7</v>
      </c>
      <c r="L4522" s="92" t="n">
        <f aca="false">CEILING((1-K4522/H4522)*100,1)/100</f>
        <v>0.25</v>
      </c>
      <c r="M4522" s="103" t="n">
        <v>0</v>
      </c>
      <c r="N4522" s="93"/>
      <c r="O4522" s="11" t="n">
        <v>4323</v>
      </c>
    </row>
    <row r="4523" customFormat="false" ht="12.75" hidden="false" customHeight="false" outlineLevel="0" collapsed="false">
      <c r="A4523" s="74" t="n">
        <f aca="false">A4522+1</f>
        <v>4516</v>
      </c>
      <c r="B4523" s="75" t="s">
        <v>4817</v>
      </c>
      <c r="C4523" s="76" t="s">
        <v>34</v>
      </c>
      <c r="D4523" s="77"/>
      <c r="E4523" s="78" t="s">
        <v>37</v>
      </c>
      <c r="F4523" s="79" t="s">
        <v>26</v>
      </c>
      <c r="G4523" s="100" t="n">
        <f aca="false">H4523*1.22</f>
        <v>79.178</v>
      </c>
      <c r="H4523" s="81" t="n">
        <v>64.9</v>
      </c>
      <c r="I4523" s="81" t="n">
        <f aca="false">H4523*90%</f>
        <v>58.41</v>
      </c>
      <c r="J4523" s="81" t="n">
        <f aca="false">H4523*85%</f>
        <v>55.165</v>
      </c>
      <c r="K4523" s="96" t="n">
        <v>52.5</v>
      </c>
      <c r="L4523" s="94" t="n">
        <f aca="false">CEILING((1-K4523/H4523)*100,1)/100</f>
        <v>0.2</v>
      </c>
      <c r="M4523" s="103" t="s">
        <v>31</v>
      </c>
      <c r="N4523" s="93"/>
      <c r="O4523" s="11" t="n">
        <v>4324</v>
      </c>
    </row>
    <row r="4524" customFormat="false" ht="12.75" hidden="false" customHeight="false" outlineLevel="0" collapsed="false">
      <c r="A4524" s="74" t="n">
        <f aca="false">A4523+1</f>
        <v>4517</v>
      </c>
      <c r="B4524" s="75" t="s">
        <v>4818</v>
      </c>
      <c r="C4524" s="76" t="s">
        <v>34</v>
      </c>
      <c r="D4524" s="77"/>
      <c r="E4524" s="78" t="s">
        <v>37</v>
      </c>
      <c r="F4524" s="79" t="s">
        <v>26</v>
      </c>
      <c r="G4524" s="100" t="n">
        <f aca="false">H4524*1.22</f>
        <v>69.418</v>
      </c>
      <c r="H4524" s="81" t="n">
        <v>56.9</v>
      </c>
      <c r="I4524" s="81" t="n">
        <f aca="false">H4524*90%</f>
        <v>51.21</v>
      </c>
      <c r="J4524" s="81" t="n">
        <f aca="false">H4524*85%</f>
        <v>48.365</v>
      </c>
      <c r="K4524" s="96" t="n">
        <v>42.9</v>
      </c>
      <c r="L4524" s="92" t="n">
        <f aca="false">CEILING((1-K4524/H4524)*100,1)/100</f>
        <v>0.25</v>
      </c>
      <c r="M4524" s="103" t="n">
        <v>0</v>
      </c>
      <c r="N4524" s="93"/>
      <c r="O4524" s="11" t="n">
        <v>4325</v>
      </c>
    </row>
    <row r="4525" customFormat="false" ht="12.75" hidden="false" customHeight="false" outlineLevel="0" collapsed="false">
      <c r="A4525" s="74" t="n">
        <f aca="false">A4524+1</f>
        <v>4518</v>
      </c>
      <c r="B4525" s="75" t="s">
        <v>4819</v>
      </c>
      <c r="C4525" s="76" t="s">
        <v>24</v>
      </c>
      <c r="D4525" s="77"/>
      <c r="E4525" s="78" t="s">
        <v>37</v>
      </c>
      <c r="F4525" s="79" t="s">
        <v>26</v>
      </c>
      <c r="G4525" s="100" t="n">
        <f aca="false">H4525*1.22</f>
        <v>69.418</v>
      </c>
      <c r="H4525" s="81" t="n">
        <v>56.9</v>
      </c>
      <c r="I4525" s="81" t="n">
        <f aca="false">H4525*90%</f>
        <v>51.21</v>
      </c>
      <c r="J4525" s="81" t="n">
        <f aca="false">H4525*85%</f>
        <v>48.365</v>
      </c>
      <c r="K4525" s="96" t="n">
        <v>45.9</v>
      </c>
      <c r="L4525" s="94" t="n">
        <f aca="false">CEILING((1-K4525/H4525)*100,1)/100</f>
        <v>0.2</v>
      </c>
      <c r="M4525" s="103" t="n">
        <v>0</v>
      </c>
      <c r="N4525" s="93"/>
      <c r="O4525" s="11" t="n">
        <v>4326</v>
      </c>
    </row>
    <row r="4526" customFormat="false" ht="12.75" hidden="false" customHeight="false" outlineLevel="0" collapsed="false">
      <c r="A4526" s="74" t="n">
        <f aca="false">A4525+1</f>
        <v>4519</v>
      </c>
      <c r="B4526" s="75" t="s">
        <v>4820</v>
      </c>
      <c r="C4526" s="76" t="s">
        <v>34</v>
      </c>
      <c r="D4526" s="77"/>
      <c r="E4526" s="78" t="s">
        <v>37</v>
      </c>
      <c r="F4526" s="79" t="s">
        <v>26</v>
      </c>
      <c r="G4526" s="100" t="n">
        <f aca="false">H4526*1.22</f>
        <v>149.206</v>
      </c>
      <c r="H4526" s="81" t="n">
        <v>122.3</v>
      </c>
      <c r="I4526" s="81" t="n">
        <f aca="false">H4526*90%</f>
        <v>110.07</v>
      </c>
      <c r="J4526" s="81" t="n">
        <f aca="false">H4526*85%</f>
        <v>103.955</v>
      </c>
      <c r="K4526" s="96" t="n">
        <v>98.9</v>
      </c>
      <c r="L4526" s="94" t="n">
        <f aca="false">CEILING((1-K4526/H4526)*100,1)/100</f>
        <v>0.2</v>
      </c>
      <c r="M4526" s="103" t="n">
        <v>0</v>
      </c>
      <c r="N4526" s="93"/>
      <c r="O4526" s="11" t="n">
        <v>4327</v>
      </c>
    </row>
    <row r="4527" customFormat="false" ht="12.75" hidden="false" customHeight="false" outlineLevel="0" collapsed="false">
      <c r="A4527" s="74" t="n">
        <f aca="false">A4526+1</f>
        <v>4520</v>
      </c>
      <c r="B4527" s="75" t="s">
        <v>4821</v>
      </c>
      <c r="C4527" s="76" t="s">
        <v>34</v>
      </c>
      <c r="D4527" s="77"/>
      <c r="E4527" s="78" t="s">
        <v>37</v>
      </c>
      <c r="F4527" s="79" t="s">
        <v>26</v>
      </c>
      <c r="G4527" s="100" t="n">
        <f aca="false">H4527*1.22</f>
        <v>149.206</v>
      </c>
      <c r="H4527" s="81" t="n">
        <v>122.3</v>
      </c>
      <c r="I4527" s="81" t="n">
        <f aca="false">H4527*90%</f>
        <v>110.07</v>
      </c>
      <c r="J4527" s="81" t="n">
        <f aca="false">H4527*85%</f>
        <v>103.955</v>
      </c>
      <c r="K4527" s="96" t="n">
        <v>95.9</v>
      </c>
      <c r="L4527" s="94" t="n">
        <f aca="false">CEILING((1-K4527/H4527)*100,1)/100</f>
        <v>0.22</v>
      </c>
      <c r="M4527" s="103" t="n">
        <v>0</v>
      </c>
      <c r="N4527" s="93" t="n">
        <v>36067</v>
      </c>
      <c r="O4527" s="11" t="n">
        <v>4328</v>
      </c>
    </row>
    <row r="4528" customFormat="false" ht="12.75" hidden="false" customHeight="false" outlineLevel="0" collapsed="false">
      <c r="A4528" s="74" t="n">
        <f aca="false">A4527+1</f>
        <v>4521</v>
      </c>
      <c r="B4528" s="75" t="s">
        <v>4822</v>
      </c>
      <c r="C4528" s="76" t="s">
        <v>34</v>
      </c>
      <c r="D4528" s="77"/>
      <c r="E4528" s="78" t="s">
        <v>669</v>
      </c>
      <c r="F4528" s="89" t="s">
        <v>26</v>
      </c>
      <c r="G4528" s="100" t="n">
        <f aca="false">H4528*1.22</f>
        <v>149.206</v>
      </c>
      <c r="H4528" s="81" t="n">
        <v>122.3</v>
      </c>
      <c r="I4528" s="81" t="n">
        <f aca="false">H4528*90%</f>
        <v>110.07</v>
      </c>
      <c r="J4528" s="81" t="n">
        <f aca="false">H4528*85%</f>
        <v>103.955</v>
      </c>
      <c r="K4528" s="96" t="n">
        <v>92.9</v>
      </c>
      <c r="L4528" s="101" t="n">
        <f aca="false">CEILING((1-K4528/H4528)*100,1)/100</f>
        <v>0.25</v>
      </c>
      <c r="M4528" s="103" t="n">
        <v>0</v>
      </c>
      <c r="N4528" s="93" t="n">
        <v>36180</v>
      </c>
      <c r="O4528" s="11" t="n">
        <v>4329</v>
      </c>
    </row>
    <row r="4529" customFormat="false" ht="12.75" hidden="false" customHeight="false" outlineLevel="0" collapsed="false">
      <c r="A4529" s="74" t="n">
        <f aca="false">A4528+1</f>
        <v>4522</v>
      </c>
      <c r="B4529" s="75" t="s">
        <v>4823</v>
      </c>
      <c r="C4529" s="76" t="s">
        <v>34</v>
      </c>
      <c r="D4529" s="77"/>
      <c r="E4529" s="78" t="s">
        <v>37</v>
      </c>
      <c r="F4529" s="79" t="s">
        <v>26</v>
      </c>
      <c r="G4529" s="100" t="n">
        <f aca="false">H4529*1.22</f>
        <v>154.818</v>
      </c>
      <c r="H4529" s="81" t="n">
        <v>126.9</v>
      </c>
      <c r="I4529" s="81" t="n">
        <f aca="false">H4529*90%</f>
        <v>114.21</v>
      </c>
      <c r="J4529" s="81" t="n">
        <f aca="false">H4529*85%</f>
        <v>107.865</v>
      </c>
      <c r="K4529" s="96" t="n">
        <v>102.5</v>
      </c>
      <c r="L4529" s="97" t="n">
        <f aca="false">CEILING((1-K4529/H4529)*100,1)/100</f>
        <v>0.2</v>
      </c>
      <c r="M4529" s="103" t="n">
        <v>0</v>
      </c>
      <c r="N4529" s="93" t="n">
        <v>36159</v>
      </c>
      <c r="O4529" s="11" t="n">
        <v>4331</v>
      </c>
    </row>
    <row r="4530" customFormat="false" ht="12.75" hidden="false" customHeight="false" outlineLevel="0" collapsed="false">
      <c r="A4530" s="74" t="n">
        <f aca="false">A4529+1</f>
        <v>4523</v>
      </c>
      <c r="B4530" s="75" t="s">
        <v>4824</v>
      </c>
      <c r="C4530" s="76" t="s">
        <v>34</v>
      </c>
      <c r="D4530" s="77"/>
      <c r="E4530" s="78" t="s">
        <v>37</v>
      </c>
      <c r="F4530" s="79" t="s">
        <v>26</v>
      </c>
      <c r="G4530" s="100" t="n">
        <f aca="false">H4530*1.22</f>
        <v>89.426</v>
      </c>
      <c r="H4530" s="81" t="n">
        <v>73.3</v>
      </c>
      <c r="I4530" s="81" t="n">
        <f aca="false">H4530*90%</f>
        <v>65.97</v>
      </c>
      <c r="J4530" s="81" t="n">
        <f aca="false">H4530*85%</f>
        <v>62.305</v>
      </c>
      <c r="K4530" s="96" t="n">
        <v>55.5</v>
      </c>
      <c r="L4530" s="101" t="n">
        <f aca="false">CEILING((1-K4530/H4530)*100,1)/100</f>
        <v>0.25</v>
      </c>
      <c r="M4530" s="103" t="n">
        <v>0</v>
      </c>
      <c r="N4530" s="93"/>
      <c r="O4530" s="11" t="n">
        <v>4330</v>
      </c>
    </row>
    <row r="4531" customFormat="false" ht="12.75" hidden="false" customHeight="false" outlineLevel="0" collapsed="false">
      <c r="A4531" s="74" t="n">
        <f aca="false">A4530+1</f>
        <v>4524</v>
      </c>
      <c r="B4531" s="75" t="s">
        <v>4825</v>
      </c>
      <c r="C4531" s="76" t="s">
        <v>34</v>
      </c>
      <c r="D4531" s="77"/>
      <c r="E4531" s="78" t="s">
        <v>37</v>
      </c>
      <c r="F4531" s="79" t="s">
        <v>26</v>
      </c>
      <c r="G4531" s="100" t="n">
        <f aca="false">H4531*1.22</f>
        <v>69.418</v>
      </c>
      <c r="H4531" s="81" t="n">
        <v>56.9</v>
      </c>
      <c r="I4531" s="81" t="n">
        <f aca="false">H4531*90%</f>
        <v>51.21</v>
      </c>
      <c r="J4531" s="81" t="n">
        <f aca="false">H4531*85%</f>
        <v>48.365</v>
      </c>
      <c r="K4531" s="96" t="n">
        <v>45.9</v>
      </c>
      <c r="L4531" s="97" t="n">
        <f aca="false">CEILING((1-K4531/H4531)*100,1)/100</f>
        <v>0.2</v>
      </c>
      <c r="M4531" s="103" t="n">
        <v>0</v>
      </c>
      <c r="N4531" s="93"/>
      <c r="O4531" s="11" t="n">
        <v>4332</v>
      </c>
    </row>
    <row r="4532" customFormat="false" ht="12.75" hidden="false" customHeight="false" outlineLevel="0" collapsed="false">
      <c r="A4532" s="74" t="n">
        <f aca="false">A4531+1</f>
        <v>4525</v>
      </c>
      <c r="B4532" s="75" t="s">
        <v>4826</v>
      </c>
      <c r="C4532" s="76" t="s">
        <v>34</v>
      </c>
      <c r="D4532" s="77"/>
      <c r="E4532" s="78" t="s">
        <v>37</v>
      </c>
      <c r="F4532" s="79" t="s">
        <v>26</v>
      </c>
      <c r="G4532" s="100" t="n">
        <f aca="false">H4532*1.22</f>
        <v>69.0032</v>
      </c>
      <c r="H4532" s="81" t="n">
        <v>56.56</v>
      </c>
      <c r="I4532" s="81" t="n">
        <f aca="false">H4532*90%</f>
        <v>50.904</v>
      </c>
      <c r="J4532" s="81" t="n">
        <f aca="false">H4532*85%</f>
        <v>48.076</v>
      </c>
      <c r="K4532" s="96" t="s">
        <v>30</v>
      </c>
      <c r="L4532" s="94"/>
      <c r="M4532" s="103" t="n">
        <v>0</v>
      </c>
      <c r="N4532" s="93"/>
      <c r="O4532" s="11" t="n">
        <v>4333</v>
      </c>
    </row>
    <row r="4533" customFormat="false" ht="12.75" hidden="false" customHeight="false" outlineLevel="0" collapsed="false">
      <c r="A4533" s="74" t="n">
        <f aca="false">A4532+1</f>
        <v>4526</v>
      </c>
      <c r="B4533" s="86" t="s">
        <v>4827</v>
      </c>
      <c r="C4533" s="76" t="s">
        <v>34</v>
      </c>
      <c r="D4533" s="77"/>
      <c r="E4533" s="88" t="s">
        <v>25</v>
      </c>
      <c r="F4533" s="99" t="s">
        <v>26</v>
      </c>
      <c r="G4533" s="100" t="n">
        <f aca="false">H4533*1.22</f>
        <v>38.918</v>
      </c>
      <c r="H4533" s="81" t="n">
        <v>31.9</v>
      </c>
      <c r="I4533" s="81" t="n">
        <f aca="false">H4533*90%</f>
        <v>28.71</v>
      </c>
      <c r="J4533" s="81" t="n">
        <f aca="false">H4533*85%</f>
        <v>27.115</v>
      </c>
      <c r="K4533" s="96" t="n">
        <v>23.9</v>
      </c>
      <c r="L4533" s="92" t="n">
        <f aca="false">CEILING((1-K4533/H4533)*100,1)/100</f>
        <v>0.26</v>
      </c>
      <c r="M4533" s="84" t="n">
        <v>0</v>
      </c>
      <c r="N4533" s="93" t="n">
        <v>36196</v>
      </c>
      <c r="O4533" s="11" t="n">
        <v>4334</v>
      </c>
    </row>
    <row r="4534" customFormat="false" ht="12.75" hidden="false" customHeight="false" outlineLevel="0" collapsed="false">
      <c r="A4534" s="74" t="n">
        <f aca="false">A4533+1</f>
        <v>4527</v>
      </c>
      <c r="B4534" s="75" t="s">
        <v>4828</v>
      </c>
      <c r="C4534" s="76" t="s">
        <v>34</v>
      </c>
      <c r="D4534" s="77"/>
      <c r="E4534" s="78" t="s">
        <v>25</v>
      </c>
      <c r="F4534" s="79" t="s">
        <v>26</v>
      </c>
      <c r="G4534" s="100" t="n">
        <f aca="false">H4534*1.22</f>
        <v>49.41</v>
      </c>
      <c r="H4534" s="81" t="n">
        <v>40.5</v>
      </c>
      <c r="I4534" s="81" t="n">
        <f aca="false">H4534*90%</f>
        <v>36.45</v>
      </c>
      <c r="J4534" s="81" t="n">
        <f aca="false">H4534*85%</f>
        <v>34.425</v>
      </c>
      <c r="K4534" s="96" t="n">
        <v>30.7</v>
      </c>
      <c r="L4534" s="101" t="n">
        <f aca="false">CEILING((1-K4534/H4534)*100,1)/100</f>
        <v>0.25</v>
      </c>
      <c r="M4534" s="103" t="n">
        <v>0</v>
      </c>
      <c r="N4534" s="93"/>
      <c r="O4534" s="11" t="n">
        <v>4336</v>
      </c>
    </row>
    <row r="4535" customFormat="false" ht="12.75" hidden="false" customHeight="false" outlineLevel="0" collapsed="false">
      <c r="A4535" s="74" t="n">
        <f aca="false">A4534+1</f>
        <v>4528</v>
      </c>
      <c r="B4535" s="75" t="s">
        <v>4829</v>
      </c>
      <c r="C4535" s="76" t="s">
        <v>24</v>
      </c>
      <c r="D4535" s="77"/>
      <c r="E4535" s="78" t="s">
        <v>512</v>
      </c>
      <c r="F4535" s="99" t="s">
        <v>26</v>
      </c>
      <c r="G4535" s="100" t="n">
        <f aca="false">H4535*1.22</f>
        <v>21.838</v>
      </c>
      <c r="H4535" s="81" t="n">
        <v>17.9</v>
      </c>
      <c r="I4535" s="81" t="n">
        <f aca="false">H4535*90%</f>
        <v>16.11</v>
      </c>
      <c r="J4535" s="81" t="n">
        <f aca="false">H4535*85%</f>
        <v>15.215</v>
      </c>
      <c r="K4535" s="96" t="s">
        <v>30</v>
      </c>
      <c r="L4535" s="94"/>
      <c r="M4535" s="103" t="s">
        <v>31</v>
      </c>
      <c r="N4535" s="93"/>
      <c r="O4535" s="11" t="n">
        <v>4337</v>
      </c>
    </row>
    <row r="4536" customFormat="false" ht="12.75" hidden="false" customHeight="false" outlineLevel="0" collapsed="false">
      <c r="A4536" s="74" t="n">
        <f aca="false">A4535+1</f>
        <v>4529</v>
      </c>
      <c r="B4536" s="75" t="s">
        <v>4830</v>
      </c>
      <c r="C4536" s="76" t="s">
        <v>34</v>
      </c>
      <c r="D4536" s="77"/>
      <c r="E4536" s="78" t="s">
        <v>669</v>
      </c>
      <c r="F4536" s="89" t="s">
        <v>26</v>
      </c>
      <c r="G4536" s="100" t="n">
        <f aca="false">H4536*1.22</f>
        <v>165.432</v>
      </c>
      <c r="H4536" s="81" t="n">
        <v>135.6</v>
      </c>
      <c r="I4536" s="81" t="n">
        <f aca="false">H4536*90%</f>
        <v>122.04</v>
      </c>
      <c r="J4536" s="81" t="n">
        <f aca="false">H4536*85%</f>
        <v>115.26</v>
      </c>
      <c r="K4536" s="96" t="n">
        <v>102.9</v>
      </c>
      <c r="L4536" s="101" t="n">
        <f aca="false">CEILING((1-K4536/H4536)*100,1)/100</f>
        <v>0.25</v>
      </c>
      <c r="M4536" s="84" t="n">
        <v>0</v>
      </c>
      <c r="N4536" s="93" t="n">
        <v>36261</v>
      </c>
      <c r="O4536" s="11" t="n">
        <v>4335</v>
      </c>
    </row>
    <row r="4537" customFormat="false" ht="12.75" hidden="false" customHeight="false" outlineLevel="0" collapsed="false">
      <c r="A4537" s="74" t="n">
        <f aca="false">A4536+1</f>
        <v>4530</v>
      </c>
      <c r="B4537" s="75" t="s">
        <v>4831</v>
      </c>
      <c r="C4537" s="76" t="s">
        <v>34</v>
      </c>
      <c r="D4537" s="77"/>
      <c r="E4537" s="78" t="s">
        <v>37</v>
      </c>
      <c r="F4537" s="79" t="s">
        <v>26</v>
      </c>
      <c r="G4537" s="100" t="n">
        <f aca="false">H4537*1.22</f>
        <v>154.818</v>
      </c>
      <c r="H4537" s="81" t="n">
        <v>126.9</v>
      </c>
      <c r="I4537" s="81" t="n">
        <f aca="false">H4537*90%</f>
        <v>114.21</v>
      </c>
      <c r="J4537" s="81" t="n">
        <f aca="false">H4537*85%</f>
        <v>107.865</v>
      </c>
      <c r="K4537" s="96" t="n">
        <v>99.9</v>
      </c>
      <c r="L4537" s="94" t="n">
        <f aca="false">CEILING((1-K4537/H4537)*100,1)/100</f>
        <v>0.22</v>
      </c>
      <c r="M4537" s="84" t="n">
        <v>0</v>
      </c>
      <c r="N4537" s="93"/>
      <c r="O4537" s="11" t="n">
        <v>4338</v>
      </c>
    </row>
    <row r="4538" customFormat="false" ht="12.75" hidden="false" customHeight="false" outlineLevel="0" collapsed="false">
      <c r="A4538" s="74" t="n">
        <f aca="false">A4537+1</f>
        <v>4531</v>
      </c>
      <c r="B4538" s="75" t="s">
        <v>4832</v>
      </c>
      <c r="C4538" s="76" t="s">
        <v>24</v>
      </c>
      <c r="D4538" s="77"/>
      <c r="E4538" s="78" t="s">
        <v>78</v>
      </c>
      <c r="F4538" s="79" t="s">
        <v>26</v>
      </c>
      <c r="G4538" s="100" t="n">
        <f aca="false">H4538*1.22</f>
        <v>25.498</v>
      </c>
      <c r="H4538" s="81" t="n">
        <v>20.9</v>
      </c>
      <c r="I4538" s="81" t="n">
        <f aca="false">H4538*90%</f>
        <v>18.81</v>
      </c>
      <c r="J4538" s="81" t="n">
        <f aca="false">H4538*85%</f>
        <v>17.765</v>
      </c>
      <c r="K4538" s="96" t="n">
        <v>13.9</v>
      </c>
      <c r="L4538" s="94" t="n">
        <f aca="false">CEILING((1-K4538/H4538)*100,1)/100</f>
        <v>0.34</v>
      </c>
      <c r="M4538" s="103" t="n">
        <v>0</v>
      </c>
      <c r="N4538" s="93" t="n">
        <v>35838</v>
      </c>
      <c r="O4538" s="11" t="n">
        <v>4339</v>
      </c>
    </row>
    <row r="4539" customFormat="false" ht="12.75" hidden="false" customHeight="false" outlineLevel="0" collapsed="false">
      <c r="A4539" s="74" t="n">
        <f aca="false">A4538+1</f>
        <v>4532</v>
      </c>
      <c r="B4539" s="75" t="s">
        <v>4833</v>
      </c>
      <c r="C4539" s="76" t="s">
        <v>34</v>
      </c>
      <c r="D4539" s="77"/>
      <c r="E4539" s="78" t="s">
        <v>25</v>
      </c>
      <c r="F4539" s="79" t="s">
        <v>26</v>
      </c>
      <c r="G4539" s="100" t="n">
        <f aca="false">H4539*1.22</f>
        <v>80.398</v>
      </c>
      <c r="H4539" s="81" t="n">
        <v>65.9</v>
      </c>
      <c r="I4539" s="81" t="n">
        <f aca="false">H4539*90%</f>
        <v>59.31</v>
      </c>
      <c r="J4539" s="81" t="n">
        <f aca="false">H4539*85%</f>
        <v>56.015</v>
      </c>
      <c r="K4539" s="96" t="n">
        <v>46.7</v>
      </c>
      <c r="L4539" s="101" t="n">
        <f aca="false">CEILING((1-K4539/H4539)*100,1)/100</f>
        <v>0.3</v>
      </c>
      <c r="M4539" s="103" t="n">
        <v>0</v>
      </c>
      <c r="N4539" s="93" t="n">
        <v>36063</v>
      </c>
      <c r="O4539" s="11" t="n">
        <v>4340</v>
      </c>
    </row>
    <row r="4540" customFormat="false" ht="12.75" hidden="false" customHeight="false" outlineLevel="0" collapsed="false">
      <c r="A4540" s="74" t="n">
        <f aca="false">A4539+1</f>
        <v>4533</v>
      </c>
      <c r="B4540" s="75" t="s">
        <v>4834</v>
      </c>
      <c r="C4540" s="76" t="s">
        <v>34</v>
      </c>
      <c r="D4540" s="77"/>
      <c r="E4540" s="78" t="s">
        <v>25</v>
      </c>
      <c r="F4540" s="99" t="s">
        <v>26</v>
      </c>
      <c r="G4540" s="100" t="n">
        <f aca="false">H4540*1.22</f>
        <v>95.038</v>
      </c>
      <c r="H4540" s="81" t="n">
        <v>77.9</v>
      </c>
      <c r="I4540" s="81" t="n">
        <f aca="false">H4540*90%</f>
        <v>70.11</v>
      </c>
      <c r="J4540" s="81" t="n">
        <f aca="false">H4540*85%</f>
        <v>66.215</v>
      </c>
      <c r="K4540" s="96" t="n">
        <v>54.9</v>
      </c>
      <c r="L4540" s="101" t="n">
        <f aca="false">CEILING((1-K4540/H4540)*100,1)/100</f>
        <v>0.3</v>
      </c>
      <c r="M4540" s="103" t="n">
        <v>14</v>
      </c>
      <c r="N4540" s="93"/>
      <c r="O4540" s="11" t="n">
        <v>4341</v>
      </c>
    </row>
    <row r="4541" customFormat="false" ht="12.75" hidden="false" customHeight="false" outlineLevel="0" collapsed="false">
      <c r="A4541" s="74" t="n">
        <f aca="false">A4540+1</f>
        <v>4534</v>
      </c>
      <c r="B4541" s="75" t="s">
        <v>4835</v>
      </c>
      <c r="C4541" s="76" t="s">
        <v>34</v>
      </c>
      <c r="D4541" s="77"/>
      <c r="E4541" s="78" t="s">
        <v>37</v>
      </c>
      <c r="F4541" s="79" t="s">
        <v>26</v>
      </c>
      <c r="G4541" s="100" t="n">
        <f aca="false">H4541*1.22</f>
        <v>109.068</v>
      </c>
      <c r="H4541" s="81" t="n">
        <v>89.4</v>
      </c>
      <c r="I4541" s="81" t="n">
        <f aca="false">H4541*90%</f>
        <v>80.46</v>
      </c>
      <c r="J4541" s="81" t="n">
        <f aca="false">H4541*85%</f>
        <v>75.99</v>
      </c>
      <c r="K4541" s="96" t="n">
        <v>62.9</v>
      </c>
      <c r="L4541" s="101" t="n">
        <f aca="false">CEILING((1-K4541/H4541)*100,1)/100</f>
        <v>0.3</v>
      </c>
      <c r="M4541" s="103" t="n">
        <v>0</v>
      </c>
      <c r="N4541" s="93"/>
      <c r="O4541" s="11" t="n">
        <v>4342</v>
      </c>
    </row>
    <row r="4542" customFormat="false" ht="12.75" hidden="false" customHeight="false" outlineLevel="0" collapsed="false">
      <c r="A4542" s="74" t="n">
        <f aca="false">A4541+1</f>
        <v>4535</v>
      </c>
      <c r="B4542" s="75" t="s">
        <v>4836</v>
      </c>
      <c r="C4542" s="76" t="s">
        <v>24</v>
      </c>
      <c r="D4542" s="77"/>
      <c r="E4542" s="78" t="s">
        <v>4837</v>
      </c>
      <c r="F4542" s="79" t="s">
        <v>26</v>
      </c>
      <c r="G4542" s="100" t="n">
        <f aca="false">H4542*1.22</f>
        <v>24.278</v>
      </c>
      <c r="H4542" s="81" t="n">
        <v>19.9</v>
      </c>
      <c r="I4542" s="81" t="n">
        <f aca="false">H4542*90%</f>
        <v>17.91</v>
      </c>
      <c r="J4542" s="81" t="n">
        <f aca="false">H4542*85%</f>
        <v>16.915</v>
      </c>
      <c r="K4542" s="96" t="s">
        <v>30</v>
      </c>
      <c r="L4542" s="94"/>
      <c r="M4542" s="103" t="s">
        <v>31</v>
      </c>
      <c r="N4542" s="93"/>
      <c r="O4542" s="11" t="n">
        <v>4343</v>
      </c>
    </row>
    <row r="4543" customFormat="false" ht="12.75" hidden="false" customHeight="false" outlineLevel="0" collapsed="false">
      <c r="A4543" s="74" t="n">
        <f aca="false">A4542+1</f>
        <v>4536</v>
      </c>
      <c r="B4543" s="75" t="s">
        <v>4838</v>
      </c>
      <c r="C4543" s="76" t="s">
        <v>24</v>
      </c>
      <c r="D4543" s="77"/>
      <c r="E4543" s="78" t="s">
        <v>72</v>
      </c>
      <c r="F4543" s="79" t="s">
        <v>29</v>
      </c>
      <c r="G4543" s="100" t="n">
        <f aca="false">H4543*1.22</f>
        <v>31.598</v>
      </c>
      <c r="H4543" s="81" t="n">
        <v>25.9</v>
      </c>
      <c r="I4543" s="81" t="n">
        <f aca="false">H4543*90%</f>
        <v>23.31</v>
      </c>
      <c r="J4543" s="81" t="n">
        <f aca="false">H4543*85%</f>
        <v>22.015</v>
      </c>
      <c r="K4543" s="96" t="n">
        <v>19.5</v>
      </c>
      <c r="L4543" s="92" t="n">
        <f aca="false">CEILING((1-K4543/H4543)*100,1)/100</f>
        <v>0.25</v>
      </c>
      <c r="M4543" s="103" t="s">
        <v>31</v>
      </c>
      <c r="N4543" s="93"/>
      <c r="O4543" s="11" t="n">
        <v>4344</v>
      </c>
    </row>
    <row r="4544" customFormat="false" ht="12.75" hidden="false" customHeight="false" outlineLevel="0" collapsed="false">
      <c r="A4544" s="74" t="n">
        <f aca="false">A4543+1</f>
        <v>4537</v>
      </c>
      <c r="B4544" s="75" t="s">
        <v>4839</v>
      </c>
      <c r="C4544" s="76" t="s">
        <v>24</v>
      </c>
      <c r="D4544" s="77"/>
      <c r="E4544" s="78" t="s">
        <v>72</v>
      </c>
      <c r="F4544" s="79" t="s">
        <v>29</v>
      </c>
      <c r="G4544" s="100" t="n">
        <f aca="false">H4544*1.22</f>
        <v>31.598</v>
      </c>
      <c r="H4544" s="81" t="n">
        <v>25.9</v>
      </c>
      <c r="I4544" s="81" t="n">
        <f aca="false">H4544*90%</f>
        <v>23.31</v>
      </c>
      <c r="J4544" s="81" t="n">
        <f aca="false">H4544*85%</f>
        <v>22.015</v>
      </c>
      <c r="K4544" s="96" t="n">
        <v>19.5</v>
      </c>
      <c r="L4544" s="92" t="n">
        <f aca="false">CEILING((1-K4544/H4544)*100,1)/100</f>
        <v>0.25</v>
      </c>
      <c r="M4544" s="103" t="n">
        <v>0</v>
      </c>
      <c r="N4544" s="95"/>
      <c r="O4544" s="11" t="n">
        <v>4345</v>
      </c>
    </row>
    <row r="4545" customFormat="false" ht="12.75" hidden="false" customHeight="false" outlineLevel="0" collapsed="false">
      <c r="A4545" s="74" t="n">
        <f aca="false">A4544+1</f>
        <v>4538</v>
      </c>
      <c r="B4545" s="75" t="s">
        <v>4840</v>
      </c>
      <c r="C4545" s="76" t="s">
        <v>24</v>
      </c>
      <c r="D4545" s="77"/>
      <c r="E4545" s="78" t="s">
        <v>72</v>
      </c>
      <c r="F4545" s="79" t="s">
        <v>29</v>
      </c>
      <c r="G4545" s="100" t="n">
        <f aca="false">H4545*1.22</f>
        <v>31.598</v>
      </c>
      <c r="H4545" s="81" t="n">
        <v>25.9</v>
      </c>
      <c r="I4545" s="81" t="n">
        <f aca="false">H4545*90%</f>
        <v>23.31</v>
      </c>
      <c r="J4545" s="81" t="n">
        <f aca="false">H4545*85%</f>
        <v>22.015</v>
      </c>
      <c r="K4545" s="96" t="n">
        <v>19.5</v>
      </c>
      <c r="L4545" s="92" t="n">
        <f aca="false">CEILING((1-K4545/H4545)*100,1)/100</f>
        <v>0.25</v>
      </c>
      <c r="M4545" s="103" t="n">
        <v>0</v>
      </c>
      <c r="N4545" s="95"/>
      <c r="O4545" s="11" t="n">
        <v>4346</v>
      </c>
    </row>
    <row r="4546" customFormat="false" ht="12.75" hidden="false" customHeight="false" outlineLevel="0" collapsed="false">
      <c r="A4546" s="74" t="n">
        <f aca="false">A4545+1</f>
        <v>4539</v>
      </c>
      <c r="B4546" s="75" t="s">
        <v>4841</v>
      </c>
      <c r="C4546" s="76" t="s">
        <v>24</v>
      </c>
      <c r="D4546" s="77"/>
      <c r="E4546" s="78" t="s">
        <v>72</v>
      </c>
      <c r="F4546" s="89" t="s">
        <v>127</v>
      </c>
      <c r="G4546" s="100" t="n">
        <f aca="false">H4546*1.22</f>
        <v>29.158</v>
      </c>
      <c r="H4546" s="81" t="n">
        <v>23.9</v>
      </c>
      <c r="I4546" s="81" t="n">
        <f aca="false">H4546*90%</f>
        <v>21.51</v>
      </c>
      <c r="J4546" s="81" t="n">
        <f aca="false">H4546*85%</f>
        <v>20.315</v>
      </c>
      <c r="K4546" s="96" t="n">
        <v>19.3</v>
      </c>
      <c r="L4546" s="94" t="n">
        <f aca="false">CEILING((1-K4546/H4546)*100,1)/100</f>
        <v>0.2</v>
      </c>
      <c r="M4546" s="103" t="n">
        <v>7</v>
      </c>
      <c r="N4546" s="93"/>
      <c r="O4546" s="11" t="n">
        <v>4347</v>
      </c>
    </row>
    <row r="4547" customFormat="false" ht="12.75" hidden="false" customHeight="false" outlineLevel="0" collapsed="false">
      <c r="A4547" s="74" t="n">
        <f aca="false">A4546+1</f>
        <v>4540</v>
      </c>
      <c r="B4547" s="75" t="s">
        <v>4842</v>
      </c>
      <c r="C4547" s="76" t="s">
        <v>24</v>
      </c>
      <c r="D4547" s="77"/>
      <c r="E4547" s="78" t="s">
        <v>110</v>
      </c>
      <c r="F4547" s="89" t="s">
        <v>127</v>
      </c>
      <c r="G4547" s="100" t="n">
        <f aca="false">H4547*1.22</f>
        <v>29.158</v>
      </c>
      <c r="H4547" s="81" t="n">
        <v>23.9</v>
      </c>
      <c r="I4547" s="81" t="n">
        <f aca="false">H4547*90%</f>
        <v>21.51</v>
      </c>
      <c r="J4547" s="81" t="n">
        <f aca="false">H4547*85%</f>
        <v>20.315</v>
      </c>
      <c r="K4547" s="96" t="n">
        <v>19.3</v>
      </c>
      <c r="L4547" s="94" t="n">
        <f aca="false">CEILING((1-K4547/H4547)*100,1)/100</f>
        <v>0.2</v>
      </c>
      <c r="M4547" s="103" t="n">
        <v>7</v>
      </c>
      <c r="N4547" s="93"/>
      <c r="O4547" s="11" t="n">
        <v>4348</v>
      </c>
    </row>
    <row r="4548" customFormat="false" ht="12.75" hidden="false" customHeight="false" outlineLevel="0" collapsed="false">
      <c r="A4548" s="74" t="n">
        <f aca="false">A4547+1</f>
        <v>4541</v>
      </c>
      <c r="B4548" s="75" t="s">
        <v>4843</v>
      </c>
      <c r="C4548" s="76" t="s">
        <v>24</v>
      </c>
      <c r="D4548" s="77"/>
      <c r="E4548" s="78" t="s">
        <v>74</v>
      </c>
      <c r="F4548" s="89" t="s">
        <v>127</v>
      </c>
      <c r="G4548" s="100" t="n">
        <f aca="false">H4548*1.22</f>
        <v>38.918</v>
      </c>
      <c r="H4548" s="81" t="n">
        <v>31.9</v>
      </c>
      <c r="I4548" s="81" t="n">
        <f aca="false">H4548*90%</f>
        <v>28.71</v>
      </c>
      <c r="J4548" s="81" t="n">
        <f aca="false">H4548*85%</f>
        <v>27.115</v>
      </c>
      <c r="K4548" s="96" t="n">
        <v>22.5</v>
      </c>
      <c r="L4548" s="92" t="n">
        <f aca="false">CEILING((1-K4548/H4548)*100,1)/100</f>
        <v>0.3</v>
      </c>
      <c r="M4548" s="103" t="n">
        <v>0</v>
      </c>
      <c r="N4548" s="93"/>
      <c r="O4548" s="11" t="n">
        <v>4349</v>
      </c>
    </row>
    <row r="4549" customFormat="false" ht="12.75" hidden="false" customHeight="false" outlineLevel="0" collapsed="false">
      <c r="A4549" s="74" t="n">
        <f aca="false">A4548+1</f>
        <v>4542</v>
      </c>
      <c r="B4549" s="75" t="s">
        <v>4844</v>
      </c>
      <c r="C4549" s="76" t="s">
        <v>24</v>
      </c>
      <c r="D4549" s="77"/>
      <c r="E4549" s="78" t="s">
        <v>110</v>
      </c>
      <c r="F4549" s="89" t="s">
        <v>127</v>
      </c>
      <c r="G4549" s="100" t="n">
        <f aca="false">H4549*1.22</f>
        <v>69.418</v>
      </c>
      <c r="H4549" s="81" t="n">
        <v>56.9</v>
      </c>
      <c r="I4549" s="81" t="n">
        <f aca="false">H4549*90%</f>
        <v>51.21</v>
      </c>
      <c r="J4549" s="81" t="n">
        <f aca="false">H4549*85%</f>
        <v>48.365</v>
      </c>
      <c r="K4549" s="96" t="s">
        <v>30</v>
      </c>
      <c r="L4549" s="94"/>
      <c r="M4549" s="103" t="s">
        <v>31</v>
      </c>
      <c r="N4549" s="93"/>
      <c r="O4549" s="11" t="n">
        <v>4350</v>
      </c>
    </row>
    <row r="4550" customFormat="false" ht="12.75" hidden="false" customHeight="false" outlineLevel="0" collapsed="false">
      <c r="A4550" s="74" t="n">
        <f aca="false">A4549+1</f>
        <v>4543</v>
      </c>
      <c r="B4550" s="75" t="s">
        <v>4845</v>
      </c>
      <c r="C4550" s="76" t="s">
        <v>24</v>
      </c>
      <c r="D4550" s="77"/>
      <c r="E4550" s="88" t="s">
        <v>924</v>
      </c>
      <c r="F4550" s="79" t="s">
        <v>83</v>
      </c>
      <c r="G4550" s="100" t="n">
        <f aca="false">H4550*1.22</f>
        <v>14.518</v>
      </c>
      <c r="H4550" s="81" t="n">
        <v>11.9</v>
      </c>
      <c r="I4550" s="81" t="n">
        <f aca="false">H4550*90%</f>
        <v>10.71</v>
      </c>
      <c r="J4550" s="81" t="n">
        <f aca="false">H4550*85%</f>
        <v>10.115</v>
      </c>
      <c r="K4550" s="96" t="s">
        <v>30</v>
      </c>
      <c r="L4550" s="94"/>
      <c r="M4550" s="103" t="s">
        <v>31</v>
      </c>
      <c r="N4550" s="93"/>
      <c r="O4550" s="11" t="n">
        <v>4351</v>
      </c>
    </row>
    <row r="4551" customFormat="false" ht="12.75" hidden="false" customHeight="false" outlineLevel="0" collapsed="false">
      <c r="A4551" s="74" t="n">
        <f aca="false">A4550+1</f>
        <v>4544</v>
      </c>
      <c r="B4551" s="75" t="s">
        <v>4846</v>
      </c>
      <c r="C4551" s="76" t="s">
        <v>24</v>
      </c>
      <c r="D4551" s="77"/>
      <c r="E4551" s="78" t="s">
        <v>37</v>
      </c>
      <c r="F4551" s="89" t="s">
        <v>342</v>
      </c>
      <c r="G4551" s="100" t="n">
        <f aca="false">H4551*1.22</f>
        <v>95.038</v>
      </c>
      <c r="H4551" s="81" t="n">
        <v>77.9</v>
      </c>
      <c r="I4551" s="81" t="n">
        <f aca="false">H4551*90%</f>
        <v>70.11</v>
      </c>
      <c r="J4551" s="81" t="n">
        <f aca="false">H4551*85%</f>
        <v>66.215</v>
      </c>
      <c r="K4551" s="96" t="s">
        <v>30</v>
      </c>
      <c r="L4551" s="94"/>
      <c r="M4551" s="103" t="s">
        <v>31</v>
      </c>
      <c r="N4551" s="93"/>
      <c r="O4551" s="11" t="n">
        <v>4352</v>
      </c>
    </row>
    <row r="4552" customFormat="false" ht="12.75" hidden="false" customHeight="false" outlineLevel="0" collapsed="false">
      <c r="A4552" s="74" t="n">
        <f aca="false">A4551+1</f>
        <v>4545</v>
      </c>
      <c r="B4552" s="75" t="s">
        <v>4847</v>
      </c>
      <c r="C4552" s="76" t="s">
        <v>34</v>
      </c>
      <c r="D4552" s="77"/>
      <c r="E4552" s="78" t="s">
        <v>37</v>
      </c>
      <c r="F4552" s="79" t="s">
        <v>26</v>
      </c>
      <c r="G4552" s="100" t="n">
        <f aca="false">H4552*1.22</f>
        <v>125.05</v>
      </c>
      <c r="H4552" s="81" t="n">
        <v>102.5</v>
      </c>
      <c r="I4552" s="81" t="n">
        <f aca="false">H4552*90%</f>
        <v>92.25</v>
      </c>
      <c r="J4552" s="81" t="n">
        <f aca="false">H4552*85%</f>
        <v>87.125</v>
      </c>
      <c r="K4552" s="96" t="s">
        <v>30</v>
      </c>
      <c r="L4552" s="94"/>
      <c r="M4552" s="103" t="s">
        <v>31</v>
      </c>
      <c r="N4552" s="93"/>
      <c r="O4552" s="11" t="n">
        <v>4353</v>
      </c>
    </row>
    <row r="4553" customFormat="false" ht="12.75" hidden="false" customHeight="false" outlineLevel="0" collapsed="false">
      <c r="A4553" s="74" t="n">
        <f aca="false">A4552+1</f>
        <v>4546</v>
      </c>
      <c r="B4553" s="75" t="s">
        <v>4848</v>
      </c>
      <c r="C4553" s="76" t="s">
        <v>34</v>
      </c>
      <c r="D4553" s="77"/>
      <c r="E4553" s="78" t="s">
        <v>763</v>
      </c>
      <c r="F4553" s="79" t="s">
        <v>26</v>
      </c>
      <c r="G4553" s="100" t="n">
        <f aca="false">H4553*1.22</f>
        <v>95.038</v>
      </c>
      <c r="H4553" s="81" t="n">
        <v>77.9</v>
      </c>
      <c r="I4553" s="81" t="n">
        <f aca="false">H4553*90%</f>
        <v>70.11</v>
      </c>
      <c r="J4553" s="81" t="n">
        <f aca="false">H4553*85%</f>
        <v>66.215</v>
      </c>
      <c r="K4553" s="96" t="n">
        <v>60.9</v>
      </c>
      <c r="L4553" s="94" t="n">
        <f aca="false">CEILING((1-K4553/H4553)*100,1)/100</f>
        <v>0.22</v>
      </c>
      <c r="M4553" s="103" t="n">
        <v>7</v>
      </c>
      <c r="N4553" s="93"/>
      <c r="O4553" s="11" t="n">
        <v>4354</v>
      </c>
    </row>
    <row r="4554" customFormat="false" ht="12.75" hidden="false" customHeight="false" outlineLevel="0" collapsed="false">
      <c r="A4554" s="74" t="n">
        <f aca="false">A4553+1</f>
        <v>4547</v>
      </c>
      <c r="B4554" s="75" t="s">
        <v>4849</v>
      </c>
      <c r="C4554" s="76" t="s">
        <v>24</v>
      </c>
      <c r="D4554" s="77"/>
      <c r="E4554" s="88" t="s">
        <v>97</v>
      </c>
      <c r="F4554" s="99" t="s">
        <v>26</v>
      </c>
      <c r="G4554" s="100" t="n">
        <f aca="false">H4554*1.22</f>
        <v>25.498</v>
      </c>
      <c r="H4554" s="81" t="n">
        <v>20.9</v>
      </c>
      <c r="I4554" s="81" t="n">
        <f aca="false">H4554*90%</f>
        <v>18.81</v>
      </c>
      <c r="J4554" s="81" t="n">
        <f aca="false">H4554*85%</f>
        <v>17.765</v>
      </c>
      <c r="K4554" s="96" t="n">
        <v>13.7</v>
      </c>
      <c r="L4554" s="94" t="n">
        <f aca="false">CEILING((1-K4554/H4554)*100,1)/100</f>
        <v>0.35</v>
      </c>
      <c r="M4554" s="84" t="n">
        <v>0</v>
      </c>
      <c r="N4554" s="108" t="n">
        <v>36494</v>
      </c>
      <c r="O4554" s="11" t="n">
        <v>4355</v>
      </c>
    </row>
    <row r="4555" customFormat="false" ht="12.75" hidden="false" customHeight="false" outlineLevel="0" collapsed="false">
      <c r="A4555" s="74" t="n">
        <f aca="false">A4554+1</f>
        <v>4548</v>
      </c>
      <c r="B4555" s="75" t="s">
        <v>4850</v>
      </c>
      <c r="C4555" s="76" t="s">
        <v>34</v>
      </c>
      <c r="D4555" s="77"/>
      <c r="E4555" s="78" t="s">
        <v>2873</v>
      </c>
      <c r="F4555" s="79" t="s">
        <v>26</v>
      </c>
      <c r="G4555" s="100" t="n">
        <f aca="false">H4555*1.22</f>
        <v>149.206</v>
      </c>
      <c r="H4555" s="81" t="n">
        <v>122.3</v>
      </c>
      <c r="I4555" s="81" t="n">
        <f aca="false">H4555*90%</f>
        <v>110.07</v>
      </c>
      <c r="J4555" s="81" t="n">
        <f aca="false">H4555*85%</f>
        <v>103.955</v>
      </c>
      <c r="K4555" s="96" t="n">
        <v>98.9</v>
      </c>
      <c r="L4555" s="94" t="n">
        <f aca="false">CEILING((1-K4555/H4555)*100,1)/100</f>
        <v>0.2</v>
      </c>
      <c r="M4555" s="103" t="n">
        <v>7</v>
      </c>
      <c r="N4555" s="95"/>
      <c r="O4555" s="11" t="n">
        <v>4356</v>
      </c>
    </row>
    <row r="4556" customFormat="false" ht="12.75" hidden="false" customHeight="false" outlineLevel="0" collapsed="false">
      <c r="A4556" s="74" t="n">
        <f aca="false">A4555+1</f>
        <v>4549</v>
      </c>
      <c r="B4556" s="75" t="s">
        <v>4851</v>
      </c>
      <c r="C4556" s="76" t="s">
        <v>24</v>
      </c>
      <c r="D4556" s="77"/>
      <c r="E4556" s="78" t="s">
        <v>377</v>
      </c>
      <c r="F4556" s="79" t="s">
        <v>625</v>
      </c>
      <c r="G4556" s="100" t="n">
        <f aca="false">H4556*1.22</f>
        <v>35.258</v>
      </c>
      <c r="H4556" s="81" t="n">
        <v>28.9</v>
      </c>
      <c r="I4556" s="81" t="n">
        <f aca="false">H4556*90%</f>
        <v>26.01</v>
      </c>
      <c r="J4556" s="81" t="n">
        <f aca="false">H4556*85%</f>
        <v>24.565</v>
      </c>
      <c r="K4556" s="96" t="s">
        <v>30</v>
      </c>
      <c r="L4556" s="94"/>
      <c r="M4556" s="103" t="s">
        <v>31</v>
      </c>
      <c r="N4556" s="95"/>
      <c r="O4556" s="11" t="n">
        <v>4357</v>
      </c>
    </row>
    <row r="4557" customFormat="false" ht="12.75" hidden="false" customHeight="false" outlineLevel="0" collapsed="false">
      <c r="A4557" s="74" t="n">
        <f aca="false">A4556+1</f>
        <v>4550</v>
      </c>
      <c r="B4557" s="75" t="s">
        <v>4852</v>
      </c>
      <c r="C4557" s="76" t="s">
        <v>24</v>
      </c>
      <c r="D4557" s="77" t="n">
        <v>335</v>
      </c>
      <c r="E4557" s="78" t="s">
        <v>546</v>
      </c>
      <c r="F4557" s="99" t="s">
        <v>29</v>
      </c>
      <c r="G4557" s="100" t="n">
        <f aca="false">H4557*1.22</f>
        <v>29.158</v>
      </c>
      <c r="H4557" s="81" t="n">
        <v>23.9</v>
      </c>
      <c r="I4557" s="81" t="n">
        <f aca="false">H4557*90%</f>
        <v>21.51</v>
      </c>
      <c r="J4557" s="81" t="n">
        <f aca="false">H4557*85%</f>
        <v>20.315</v>
      </c>
      <c r="K4557" s="96" t="n">
        <v>16.9</v>
      </c>
      <c r="L4557" s="101" t="n">
        <f aca="false">CEILING((1-K4557/H4557)*100,1)/100</f>
        <v>0.3</v>
      </c>
      <c r="M4557" s="103" t="n">
        <v>0</v>
      </c>
      <c r="N4557" s="93"/>
      <c r="O4557" s="11" t="n">
        <v>4358</v>
      </c>
    </row>
    <row r="4558" customFormat="false" ht="12.75" hidden="false" customHeight="false" outlineLevel="0" collapsed="false">
      <c r="A4558" s="74" t="n">
        <f aca="false">A4557+1</f>
        <v>4551</v>
      </c>
      <c r="B4558" s="111" t="s">
        <v>4853</v>
      </c>
      <c r="C4558" s="112" t="s">
        <v>24</v>
      </c>
      <c r="D4558" s="113" t="n">
        <v>335</v>
      </c>
      <c r="E4558" s="114" t="s">
        <v>546</v>
      </c>
      <c r="F4558" s="115" t="s">
        <v>29</v>
      </c>
      <c r="G4558" s="100" t="n">
        <f aca="false">H4558*1.22</f>
        <v>35.258</v>
      </c>
      <c r="H4558" s="81" t="n">
        <v>28.9</v>
      </c>
      <c r="I4558" s="81" t="n">
        <f aca="false">H4558*90%</f>
        <v>26.01</v>
      </c>
      <c r="J4558" s="81" t="n">
        <f aca="false">H4558*85%</f>
        <v>24.565</v>
      </c>
      <c r="K4558" s="96" t="s">
        <v>30</v>
      </c>
      <c r="L4558" s="94"/>
      <c r="M4558" s="103" t="s">
        <v>31</v>
      </c>
      <c r="N4558" s="93"/>
      <c r="O4558" s="11" t="n">
        <v>4359</v>
      </c>
    </row>
    <row r="4559" customFormat="false" ht="12.75" hidden="false" customHeight="false" outlineLevel="0" collapsed="false">
      <c r="A4559" s="74" t="n">
        <f aca="false">A4558+1</f>
        <v>4552</v>
      </c>
      <c r="B4559" s="75" t="s">
        <v>4854</v>
      </c>
      <c r="C4559" s="76" t="s">
        <v>24</v>
      </c>
      <c r="D4559" s="77"/>
      <c r="E4559" s="78" t="s">
        <v>37</v>
      </c>
      <c r="F4559" s="79" t="s">
        <v>342</v>
      </c>
      <c r="G4559" s="100" t="n">
        <f aca="false">H4559*1.22</f>
        <v>38.918</v>
      </c>
      <c r="H4559" s="81" t="n">
        <v>31.9</v>
      </c>
      <c r="I4559" s="81" t="n">
        <f aca="false">H4559*90%</f>
        <v>28.71</v>
      </c>
      <c r="J4559" s="81" t="n">
        <f aca="false">H4559*85%</f>
        <v>27.115</v>
      </c>
      <c r="K4559" s="96" t="s">
        <v>30</v>
      </c>
      <c r="L4559" s="94"/>
      <c r="M4559" s="103" t="s">
        <v>31</v>
      </c>
      <c r="N4559" s="95"/>
      <c r="O4559" s="11" t="n">
        <v>4360</v>
      </c>
    </row>
    <row r="4560" customFormat="false" ht="12.75" hidden="false" customHeight="false" outlineLevel="0" collapsed="false">
      <c r="A4560" s="74" t="n">
        <f aca="false">A4559+1</f>
        <v>4553</v>
      </c>
      <c r="B4560" s="75" t="s">
        <v>4855</v>
      </c>
      <c r="C4560" s="76" t="s">
        <v>24</v>
      </c>
      <c r="D4560" s="77"/>
      <c r="E4560" s="78" t="s">
        <v>72</v>
      </c>
      <c r="F4560" s="99" t="s">
        <v>40</v>
      </c>
      <c r="G4560" s="100" t="n">
        <f aca="false">H4560*1.22</f>
        <v>29.158</v>
      </c>
      <c r="H4560" s="81" t="n">
        <v>23.9</v>
      </c>
      <c r="I4560" s="81" t="n">
        <f aca="false">H4560*90%</f>
        <v>21.51</v>
      </c>
      <c r="J4560" s="81" t="n">
        <f aca="false">H4560*85%</f>
        <v>20.315</v>
      </c>
      <c r="K4560" s="96" t="s">
        <v>30</v>
      </c>
      <c r="L4560" s="94"/>
      <c r="M4560" s="103" t="n">
        <v>0</v>
      </c>
      <c r="N4560" s="93"/>
      <c r="O4560" s="11" t="n">
        <v>4361</v>
      </c>
    </row>
    <row r="4561" customFormat="false" ht="12.75" hidden="false" customHeight="false" outlineLevel="0" collapsed="false">
      <c r="A4561" s="74" t="n">
        <f aca="false">A4560+1</f>
        <v>4554</v>
      </c>
      <c r="B4561" s="75" t="s">
        <v>4856</v>
      </c>
      <c r="C4561" s="76" t="s">
        <v>34</v>
      </c>
      <c r="D4561" s="77"/>
      <c r="E4561" s="78" t="s">
        <v>37</v>
      </c>
      <c r="F4561" s="79" t="s">
        <v>26</v>
      </c>
      <c r="G4561" s="100" t="n">
        <f aca="false">H4561*1.22</f>
        <v>129.198</v>
      </c>
      <c r="H4561" s="81" t="n">
        <v>105.9</v>
      </c>
      <c r="I4561" s="81" t="n">
        <f aca="false">H4561*90%</f>
        <v>95.31</v>
      </c>
      <c r="J4561" s="81" t="n">
        <f aca="false">H4561*85%</f>
        <v>90.015</v>
      </c>
      <c r="K4561" s="96" t="n">
        <v>85.5</v>
      </c>
      <c r="L4561" s="94" t="n">
        <f aca="false">CEILING((1-K4561/H4561)*100,1)/100</f>
        <v>0.2</v>
      </c>
      <c r="M4561" s="84" t="n">
        <v>0</v>
      </c>
      <c r="N4561" s="93" t="n">
        <v>36515</v>
      </c>
      <c r="O4561" s="11" t="n">
        <v>4362</v>
      </c>
    </row>
    <row r="4562" customFormat="false" ht="12.75" hidden="false" customHeight="false" outlineLevel="0" collapsed="false">
      <c r="A4562" s="74" t="n">
        <f aca="false">A4561+1</f>
        <v>4555</v>
      </c>
      <c r="B4562" s="107" t="s">
        <v>4857</v>
      </c>
      <c r="C4562" s="76" t="s">
        <v>24</v>
      </c>
      <c r="D4562" s="77"/>
      <c r="E4562" s="88" t="s">
        <v>450</v>
      </c>
      <c r="F4562" s="99" t="s">
        <v>26</v>
      </c>
      <c r="G4562" s="100" t="n">
        <f aca="false">H4562*1.22</f>
        <v>54.778</v>
      </c>
      <c r="H4562" s="81" t="n">
        <v>44.9</v>
      </c>
      <c r="I4562" s="81" t="n">
        <f aca="false">H4562*90%</f>
        <v>40.41</v>
      </c>
      <c r="J4562" s="81" t="n">
        <f aca="false">H4562*85%</f>
        <v>38.165</v>
      </c>
      <c r="K4562" s="96" t="s">
        <v>30</v>
      </c>
      <c r="L4562" s="94"/>
      <c r="M4562" s="103" t="s">
        <v>31</v>
      </c>
      <c r="N4562" s="134"/>
      <c r="O4562" s="11" t="n">
        <v>4363</v>
      </c>
    </row>
    <row r="4563" customFormat="false" ht="12.75" hidden="false" customHeight="false" outlineLevel="0" collapsed="false">
      <c r="A4563" s="74" t="n">
        <f aca="false">A4562+1</f>
        <v>4556</v>
      </c>
      <c r="B4563" s="107" t="s">
        <v>4858</v>
      </c>
      <c r="C4563" s="76" t="s">
        <v>34</v>
      </c>
      <c r="D4563" s="77"/>
      <c r="E4563" s="88" t="s">
        <v>165</v>
      </c>
      <c r="F4563" s="99" t="s">
        <v>26</v>
      </c>
      <c r="G4563" s="100" t="n">
        <f aca="false">H4563*1.22</f>
        <v>95.038</v>
      </c>
      <c r="H4563" s="81" t="n">
        <v>77.9</v>
      </c>
      <c r="I4563" s="81" t="n">
        <f aca="false">H4563*90%</f>
        <v>70.11</v>
      </c>
      <c r="J4563" s="81" t="n">
        <f aca="false">H4563*85%</f>
        <v>66.215</v>
      </c>
      <c r="K4563" s="96" t="n">
        <v>58.9</v>
      </c>
      <c r="L4563" s="92" t="n">
        <f aca="false">CEILING((1-K4563/H4563)*100,1)/100</f>
        <v>0.25</v>
      </c>
      <c r="M4563" s="103" t="n">
        <v>0</v>
      </c>
      <c r="N4563" s="93"/>
      <c r="O4563" s="11" t="n">
        <v>4364</v>
      </c>
    </row>
    <row r="4564" customFormat="false" ht="12.75" hidden="false" customHeight="false" outlineLevel="0" collapsed="false">
      <c r="A4564" s="74" t="n">
        <f aca="false">A4563+1</f>
        <v>4557</v>
      </c>
      <c r="B4564" s="75" t="s">
        <v>4859</v>
      </c>
      <c r="C4564" s="76" t="s">
        <v>24</v>
      </c>
      <c r="D4564" s="77"/>
      <c r="E4564" s="78" t="s">
        <v>377</v>
      </c>
      <c r="F4564" s="79" t="s">
        <v>625</v>
      </c>
      <c r="G4564" s="100" t="n">
        <f aca="false">H4564*1.22</f>
        <v>35.258</v>
      </c>
      <c r="H4564" s="81" t="n">
        <v>28.9</v>
      </c>
      <c r="I4564" s="81" t="n">
        <f aca="false">H4564*90%</f>
        <v>26.01</v>
      </c>
      <c r="J4564" s="81" t="n">
        <f aca="false">H4564*85%</f>
        <v>24.565</v>
      </c>
      <c r="K4564" s="96" t="s">
        <v>30</v>
      </c>
      <c r="L4564" s="94"/>
      <c r="M4564" s="103" t="s">
        <v>31</v>
      </c>
      <c r="N4564" s="134"/>
      <c r="O4564" s="11" t="n">
        <v>4365</v>
      </c>
    </row>
    <row r="4565" customFormat="false" ht="12.75" hidden="false" customHeight="false" outlineLevel="0" collapsed="false">
      <c r="A4565" s="74" t="n">
        <f aca="false">A4564+1</f>
        <v>4558</v>
      </c>
      <c r="B4565" s="75" t="s">
        <v>4860</v>
      </c>
      <c r="C4565" s="76" t="s">
        <v>34</v>
      </c>
      <c r="D4565" s="77" t="n">
        <v>5</v>
      </c>
      <c r="E4565" s="78" t="s">
        <v>37</v>
      </c>
      <c r="F4565" s="79" t="s">
        <v>26</v>
      </c>
      <c r="G4565" s="100" t="n">
        <f aca="false">H4565*1.22</f>
        <v>39.04</v>
      </c>
      <c r="H4565" s="81" t="n">
        <v>32</v>
      </c>
      <c r="I4565" s="81" t="n">
        <f aca="false">H4565*90%</f>
        <v>28.8</v>
      </c>
      <c r="J4565" s="81" t="n">
        <f aca="false">H4565*85%</f>
        <v>27.2</v>
      </c>
      <c r="K4565" s="96" t="s">
        <v>30</v>
      </c>
      <c r="L4565" s="94"/>
      <c r="M4565" s="84" t="n">
        <v>7</v>
      </c>
      <c r="N4565" s="93"/>
      <c r="O4565" s="11" t="n">
        <v>4366</v>
      </c>
    </row>
    <row r="4566" customFormat="false" ht="12.75" hidden="false" customHeight="false" outlineLevel="0" collapsed="false">
      <c r="A4566" s="74" t="n">
        <f aca="false">A4565+1</f>
        <v>4559</v>
      </c>
      <c r="B4566" s="75" t="s">
        <v>4860</v>
      </c>
      <c r="C4566" s="76" t="s">
        <v>24</v>
      </c>
      <c r="D4566" s="77" t="n">
        <v>5</v>
      </c>
      <c r="E4566" s="78" t="s">
        <v>37</v>
      </c>
      <c r="F4566" s="79" t="s">
        <v>342</v>
      </c>
      <c r="G4566" s="100" t="n">
        <f aca="false">H4566*1.22</f>
        <v>49.41</v>
      </c>
      <c r="H4566" s="81" t="n">
        <v>40.5</v>
      </c>
      <c r="I4566" s="81" t="n">
        <f aca="false">H4566*90%</f>
        <v>36.45</v>
      </c>
      <c r="J4566" s="81" t="n">
        <f aca="false">H4566*85%</f>
        <v>34.425</v>
      </c>
      <c r="K4566" s="96" t="n">
        <v>31.9</v>
      </c>
      <c r="L4566" s="94" t="n">
        <f aca="false">CEILING((1-K4566/H4566)*100,1)/100</f>
        <v>0.22</v>
      </c>
      <c r="M4566" s="84" t="n">
        <v>7</v>
      </c>
      <c r="N4566" s="93"/>
      <c r="O4566" s="11" t="n">
        <v>4730</v>
      </c>
    </row>
    <row r="4567" customFormat="false" ht="12.75" hidden="false" customHeight="false" outlineLevel="0" collapsed="false">
      <c r="A4567" s="74" t="n">
        <f aca="false">A4566+1</f>
        <v>4560</v>
      </c>
      <c r="B4567" s="107" t="s">
        <v>4861</v>
      </c>
      <c r="C4567" s="76" t="s">
        <v>34</v>
      </c>
      <c r="D4567" s="77" t="n">
        <v>469</v>
      </c>
      <c r="E4567" s="88" t="s">
        <v>37</v>
      </c>
      <c r="F4567" s="99" t="s">
        <v>26</v>
      </c>
      <c r="G4567" s="100" t="n">
        <f aca="false">H4567*1.22</f>
        <v>88.938</v>
      </c>
      <c r="H4567" s="81" t="n">
        <v>72.9</v>
      </c>
      <c r="I4567" s="81" t="n">
        <f aca="false">H4567*90%</f>
        <v>65.61</v>
      </c>
      <c r="J4567" s="81" t="n">
        <f aca="false">H4567*85%</f>
        <v>61.965</v>
      </c>
      <c r="K4567" s="96" t="n">
        <v>57.9</v>
      </c>
      <c r="L4567" s="94" t="n">
        <f aca="false">CEILING((1-K4567/H4567)*100,1)/100</f>
        <v>0.21</v>
      </c>
      <c r="M4567" s="84" t="n">
        <v>7</v>
      </c>
      <c r="N4567" s="93"/>
      <c r="O4567" s="11" t="n">
        <v>4367</v>
      </c>
    </row>
    <row r="4568" customFormat="false" ht="12.75" hidden="false" customHeight="false" outlineLevel="0" collapsed="false">
      <c r="A4568" s="74" t="n">
        <f aca="false">A4567+1</f>
        <v>4561</v>
      </c>
      <c r="B4568" s="107" t="s">
        <v>4862</v>
      </c>
      <c r="C4568" s="76" t="s">
        <v>24</v>
      </c>
      <c r="D4568" s="77" t="n">
        <v>469</v>
      </c>
      <c r="E4568" s="88" t="s">
        <v>37</v>
      </c>
      <c r="F4568" s="99" t="s">
        <v>26</v>
      </c>
      <c r="G4568" s="90" t="n">
        <f aca="false">H4568*1.22</f>
        <v>38.918</v>
      </c>
      <c r="H4568" s="81" t="n">
        <v>31.9</v>
      </c>
      <c r="I4568" s="81" t="n">
        <f aca="false">H4568*90%</f>
        <v>28.71</v>
      </c>
      <c r="J4568" s="81" t="n">
        <f aca="false">H4568*85%</f>
        <v>27.115</v>
      </c>
      <c r="K4568" s="96" t="n">
        <v>24.9</v>
      </c>
      <c r="L4568" s="94" t="n">
        <f aca="false">CEILING((1-K4568/H4568)*100,1)/100</f>
        <v>0.22</v>
      </c>
      <c r="M4568" s="84" t="n">
        <v>0</v>
      </c>
      <c r="N4568" s="93"/>
      <c r="O4568" s="11" t="n">
        <v>4368</v>
      </c>
    </row>
    <row r="4569" customFormat="false" ht="12.75" hidden="false" customHeight="false" outlineLevel="0" collapsed="false">
      <c r="A4569" s="74" t="n">
        <f aca="false">A4568+1</f>
        <v>4562</v>
      </c>
      <c r="B4569" s="75" t="s">
        <v>4863</v>
      </c>
      <c r="C4569" s="76" t="s">
        <v>24</v>
      </c>
      <c r="D4569" s="77"/>
      <c r="E4569" s="78" t="s">
        <v>352</v>
      </c>
      <c r="F4569" s="89" t="s">
        <v>26</v>
      </c>
      <c r="G4569" s="100" t="n">
        <f aca="false">H4569*1.22</f>
        <v>29.158</v>
      </c>
      <c r="H4569" s="81" t="n">
        <v>23.9</v>
      </c>
      <c r="I4569" s="81" t="n">
        <f aca="false">H4569*90%</f>
        <v>21.51</v>
      </c>
      <c r="J4569" s="81" t="n">
        <f aca="false">H4569*85%</f>
        <v>20.315</v>
      </c>
      <c r="K4569" s="96" t="n">
        <v>16.9</v>
      </c>
      <c r="L4569" s="101" t="n">
        <f aca="false">CEILING((1-K4569/H4569)*100,1)/100</f>
        <v>0.3</v>
      </c>
      <c r="M4569" s="103" t="n">
        <v>0</v>
      </c>
      <c r="N4569" s="93"/>
      <c r="O4569" s="11" t="n">
        <v>4369</v>
      </c>
    </row>
    <row r="4570" customFormat="false" ht="12.75" hidden="false" customHeight="false" outlineLevel="0" collapsed="false">
      <c r="A4570" s="74" t="n">
        <f aca="false">A4569+1</f>
        <v>4563</v>
      </c>
      <c r="B4570" s="75" t="s">
        <v>4864</v>
      </c>
      <c r="C4570" s="76" t="s">
        <v>34</v>
      </c>
      <c r="D4570" s="77"/>
      <c r="E4570" s="78" t="s">
        <v>25</v>
      </c>
      <c r="F4570" s="79" t="s">
        <v>26</v>
      </c>
      <c r="G4570" s="100" t="n">
        <f aca="false">H4570*1.22</f>
        <v>138.958</v>
      </c>
      <c r="H4570" s="81" t="n">
        <v>113.9</v>
      </c>
      <c r="I4570" s="81" t="n">
        <f aca="false">H4570*90%</f>
        <v>102.51</v>
      </c>
      <c r="J4570" s="81" t="n">
        <f aca="false">H4570*85%</f>
        <v>96.815</v>
      </c>
      <c r="K4570" s="96" t="n">
        <v>89.9</v>
      </c>
      <c r="L4570" s="94" t="n">
        <f aca="false">CEILING((1-K4570/H4570)*100,1)/100</f>
        <v>0.22</v>
      </c>
      <c r="M4570" s="103" t="n">
        <v>0</v>
      </c>
      <c r="N4570" s="93"/>
      <c r="O4570" s="11" t="n">
        <v>4370</v>
      </c>
    </row>
    <row r="4571" customFormat="false" ht="12.75" hidden="false" customHeight="false" outlineLevel="0" collapsed="false">
      <c r="A4571" s="74" t="n">
        <f aca="false">A4570+1</f>
        <v>4564</v>
      </c>
      <c r="B4571" s="75" t="s">
        <v>4865</v>
      </c>
      <c r="C4571" s="76" t="s">
        <v>34</v>
      </c>
      <c r="D4571" s="77"/>
      <c r="E4571" s="78" t="s">
        <v>72</v>
      </c>
      <c r="F4571" s="79" t="s">
        <v>26</v>
      </c>
      <c r="G4571" s="100" t="n">
        <f aca="false">H4571*1.22</f>
        <v>39.406</v>
      </c>
      <c r="H4571" s="81" t="n">
        <v>32.3</v>
      </c>
      <c r="I4571" s="81" t="n">
        <f aca="false">H4571*90%</f>
        <v>29.07</v>
      </c>
      <c r="J4571" s="81" t="n">
        <f aca="false">H4571*85%</f>
        <v>27.455</v>
      </c>
      <c r="K4571" s="96" t="n">
        <v>25.9</v>
      </c>
      <c r="L4571" s="94" t="n">
        <f aca="false">CEILING((1-K4571/H4571)*100,1)/100</f>
        <v>0.2</v>
      </c>
      <c r="M4571" s="103" t="n">
        <v>0</v>
      </c>
      <c r="N4571" s="93" t="n">
        <v>35889</v>
      </c>
      <c r="O4571" s="11" t="n">
        <v>4371</v>
      </c>
    </row>
    <row r="4572" customFormat="false" ht="12.75" hidden="false" customHeight="false" outlineLevel="0" collapsed="false">
      <c r="A4572" s="74" t="n">
        <f aca="false">A4571+1</f>
        <v>4565</v>
      </c>
      <c r="B4572" s="107" t="s">
        <v>4866</v>
      </c>
      <c r="C4572" s="76" t="s">
        <v>34</v>
      </c>
      <c r="D4572" s="77"/>
      <c r="E4572" s="137" t="s">
        <v>651</v>
      </c>
      <c r="F4572" s="99" t="s">
        <v>26</v>
      </c>
      <c r="G4572" s="100" t="n">
        <f aca="false">H4572*1.22</f>
        <v>79.178</v>
      </c>
      <c r="H4572" s="81" t="n">
        <v>64.9</v>
      </c>
      <c r="I4572" s="81" t="n">
        <f aca="false">H4572*90%</f>
        <v>58.41</v>
      </c>
      <c r="J4572" s="81" t="n">
        <f aca="false">H4572*85%</f>
        <v>55.165</v>
      </c>
      <c r="K4572" s="96" t="n">
        <v>49.3</v>
      </c>
      <c r="L4572" s="101" t="n">
        <f aca="false">CEILING((1-K4572/H4572)*100,1)/100</f>
        <v>0.25</v>
      </c>
      <c r="M4572" s="103" t="n">
        <v>0</v>
      </c>
      <c r="N4572" s="93"/>
      <c r="O4572" s="11" t="n">
        <v>4372</v>
      </c>
    </row>
    <row r="4573" customFormat="false" ht="12.75" hidden="false" customHeight="false" outlineLevel="0" collapsed="false">
      <c r="A4573" s="74" t="n">
        <f aca="false">A4572+1</f>
        <v>4566</v>
      </c>
      <c r="B4573" s="107" t="s">
        <v>4867</v>
      </c>
      <c r="C4573" s="76" t="s">
        <v>34</v>
      </c>
      <c r="D4573" s="77"/>
      <c r="E4573" s="137" t="s">
        <v>25</v>
      </c>
      <c r="F4573" s="99" t="s">
        <v>26</v>
      </c>
      <c r="G4573" s="100" t="n">
        <f aca="false">H4573*1.22</f>
        <v>119.072</v>
      </c>
      <c r="H4573" s="81" t="n">
        <v>97.6</v>
      </c>
      <c r="I4573" s="81" t="n">
        <f aca="false">H4573*90%</f>
        <v>87.84</v>
      </c>
      <c r="J4573" s="81" t="n">
        <f aca="false">H4573*85%</f>
        <v>82.96</v>
      </c>
      <c r="K4573" s="96" t="n">
        <v>68.9</v>
      </c>
      <c r="L4573" s="101" t="n">
        <f aca="false">CEILING((1-K4573/H4573)*100,1)/100</f>
        <v>0.3</v>
      </c>
      <c r="M4573" s="103" t="n">
        <v>0</v>
      </c>
      <c r="N4573" s="93"/>
      <c r="O4573" s="11" t="n">
        <v>4373</v>
      </c>
    </row>
    <row r="4574" customFormat="false" ht="12.75" hidden="false" customHeight="false" outlineLevel="0" collapsed="false">
      <c r="A4574" s="74" t="n">
        <f aca="false">A4573+1</f>
        <v>4567</v>
      </c>
      <c r="B4574" s="75" t="s">
        <v>4868</v>
      </c>
      <c r="C4574" s="76" t="s">
        <v>34</v>
      </c>
      <c r="D4574" s="77"/>
      <c r="E4574" s="78" t="s">
        <v>25</v>
      </c>
      <c r="F4574" s="79" t="s">
        <v>26</v>
      </c>
      <c r="G4574" s="100" t="n">
        <f aca="false">H4574*1.22</f>
        <v>138.958</v>
      </c>
      <c r="H4574" s="81" t="n">
        <v>113.9</v>
      </c>
      <c r="I4574" s="81" t="n">
        <f aca="false">H4574*90%</f>
        <v>102.51</v>
      </c>
      <c r="J4574" s="81" t="n">
        <f aca="false">H4574*85%</f>
        <v>96.815</v>
      </c>
      <c r="K4574" s="96" t="n">
        <v>89.9</v>
      </c>
      <c r="L4574" s="94" t="n">
        <f aca="false">CEILING((1-K4574/H4574)*100,1)/100</f>
        <v>0.22</v>
      </c>
      <c r="M4574" s="103" t="n">
        <v>0</v>
      </c>
      <c r="N4574" s="93"/>
      <c r="O4574" s="11" t="n">
        <v>4374</v>
      </c>
    </row>
    <row r="4575" customFormat="false" ht="12.75" hidden="false" customHeight="false" outlineLevel="0" collapsed="false">
      <c r="A4575" s="74" t="n">
        <f aca="false">A4574+1</f>
        <v>4568</v>
      </c>
      <c r="B4575" s="75" t="s">
        <v>4869</v>
      </c>
      <c r="C4575" s="76" t="s">
        <v>34</v>
      </c>
      <c r="D4575" s="77"/>
      <c r="E4575" s="78" t="s">
        <v>37</v>
      </c>
      <c r="F4575" s="79" t="s">
        <v>26</v>
      </c>
      <c r="G4575" s="100" t="n">
        <f aca="false">H4575*1.22</f>
        <v>95.038</v>
      </c>
      <c r="H4575" s="81" t="n">
        <v>77.9</v>
      </c>
      <c r="I4575" s="81" t="n">
        <f aca="false">H4575*90%</f>
        <v>70.11</v>
      </c>
      <c r="J4575" s="81" t="n">
        <f aca="false">H4575*85%</f>
        <v>66.215</v>
      </c>
      <c r="K4575" s="96" t="s">
        <v>30</v>
      </c>
      <c r="L4575" s="94"/>
      <c r="M4575" s="84" t="n">
        <v>0</v>
      </c>
      <c r="N4575" s="93"/>
      <c r="O4575" s="11" t="n">
        <v>4376</v>
      </c>
    </row>
    <row r="4576" customFormat="false" ht="12.75" hidden="false" customHeight="false" outlineLevel="0" collapsed="false">
      <c r="A4576" s="74" t="n">
        <f aca="false">A4575+1</f>
        <v>4569</v>
      </c>
      <c r="B4576" s="75" t="s">
        <v>4870</v>
      </c>
      <c r="C4576" s="76" t="s">
        <v>24</v>
      </c>
      <c r="D4576" s="77"/>
      <c r="E4576" s="78" t="s">
        <v>37</v>
      </c>
      <c r="F4576" s="89" t="s">
        <v>342</v>
      </c>
      <c r="G4576" s="100" t="n">
        <f aca="false">H4576*1.22</f>
        <v>54.778</v>
      </c>
      <c r="H4576" s="81" t="n">
        <v>44.9</v>
      </c>
      <c r="I4576" s="81" t="n">
        <f aca="false">H4576*90%</f>
        <v>40.41</v>
      </c>
      <c r="J4576" s="81" t="n">
        <f aca="false">H4576*85%</f>
        <v>38.165</v>
      </c>
      <c r="K4576" s="96" t="s">
        <v>30</v>
      </c>
      <c r="L4576" s="94"/>
      <c r="M4576" s="103" t="s">
        <v>31</v>
      </c>
      <c r="N4576" s="93"/>
      <c r="O4576" s="11" t="n">
        <v>4377</v>
      </c>
    </row>
    <row r="4577" customFormat="false" ht="12.75" hidden="false" customHeight="false" outlineLevel="0" collapsed="false">
      <c r="A4577" s="74" t="n">
        <f aca="false">A4576+1</f>
        <v>4570</v>
      </c>
      <c r="B4577" s="75" t="s">
        <v>4871</v>
      </c>
      <c r="C4577" s="76" t="s">
        <v>24</v>
      </c>
      <c r="D4577" s="77"/>
      <c r="E4577" s="78" t="s">
        <v>546</v>
      </c>
      <c r="F4577" s="79" t="s">
        <v>29</v>
      </c>
      <c r="G4577" s="100" t="n">
        <f aca="false">H4577*1.22</f>
        <v>38.918</v>
      </c>
      <c r="H4577" s="81" t="n">
        <v>31.9</v>
      </c>
      <c r="I4577" s="81" t="n">
        <f aca="false">H4577*90%</f>
        <v>28.71</v>
      </c>
      <c r="J4577" s="81" t="n">
        <f aca="false">H4577*85%</f>
        <v>27.115</v>
      </c>
      <c r="K4577" s="96" t="s">
        <v>30</v>
      </c>
      <c r="L4577" s="94"/>
      <c r="M4577" s="103" t="s">
        <v>31</v>
      </c>
      <c r="N4577" s="93"/>
      <c r="O4577" s="11" t="n">
        <v>4378</v>
      </c>
    </row>
    <row r="4578" customFormat="false" ht="12.75" hidden="false" customHeight="false" outlineLevel="0" collapsed="false">
      <c r="A4578" s="74" t="n">
        <f aca="false">A4577+1</f>
        <v>4571</v>
      </c>
      <c r="B4578" s="75" t="s">
        <v>4872</v>
      </c>
      <c r="C4578" s="76" t="s">
        <v>24</v>
      </c>
      <c r="D4578" s="77"/>
      <c r="E4578" s="88" t="s">
        <v>25</v>
      </c>
      <c r="F4578" s="99" t="s">
        <v>26</v>
      </c>
      <c r="G4578" s="100" t="n">
        <f aca="false">H4578*1.22</f>
        <v>38.918</v>
      </c>
      <c r="H4578" s="81" t="n">
        <v>31.9</v>
      </c>
      <c r="I4578" s="81" t="n">
        <f aca="false">H4578*90%</f>
        <v>28.71</v>
      </c>
      <c r="J4578" s="81" t="n">
        <f aca="false">H4578*85%</f>
        <v>27.115</v>
      </c>
      <c r="K4578" s="96" t="n">
        <v>19.3</v>
      </c>
      <c r="L4578" s="92" t="n">
        <f aca="false">CEILING((1-K4578/H4578)*100,1)/100</f>
        <v>0.4</v>
      </c>
      <c r="M4578" s="103" t="n">
        <v>0</v>
      </c>
      <c r="N4578" s="93"/>
      <c r="O4578" s="11" t="n">
        <v>4375</v>
      </c>
    </row>
    <row r="4579" customFormat="false" ht="12.75" hidden="false" customHeight="false" outlineLevel="0" collapsed="false">
      <c r="A4579" s="74" t="n">
        <f aca="false">A4578+1</f>
        <v>4572</v>
      </c>
      <c r="B4579" s="107" t="s">
        <v>4873</v>
      </c>
      <c r="C4579" s="76" t="s">
        <v>24</v>
      </c>
      <c r="D4579" s="77"/>
      <c r="E4579" s="88" t="s">
        <v>375</v>
      </c>
      <c r="F4579" s="99" t="s">
        <v>26</v>
      </c>
      <c r="G4579" s="100" t="n">
        <f aca="false">H4579*1.22</f>
        <v>35.258</v>
      </c>
      <c r="H4579" s="81" t="n">
        <v>28.9</v>
      </c>
      <c r="I4579" s="81" t="n">
        <f aca="false">H4579*90%</f>
        <v>26.01</v>
      </c>
      <c r="J4579" s="81" t="n">
        <f aca="false">H4579*85%</f>
        <v>24.565</v>
      </c>
      <c r="K4579" s="96" t="s">
        <v>30</v>
      </c>
      <c r="L4579" s="94"/>
      <c r="M4579" s="84" t="s">
        <v>31</v>
      </c>
      <c r="N4579" s="93"/>
      <c r="O4579" s="11" t="n">
        <v>4379</v>
      </c>
    </row>
    <row r="4580" customFormat="false" ht="12.75" hidden="false" customHeight="false" outlineLevel="0" collapsed="false">
      <c r="A4580" s="74" t="n">
        <f aca="false">A4579+1</f>
        <v>4573</v>
      </c>
      <c r="B4580" s="107" t="s">
        <v>4874</v>
      </c>
      <c r="C4580" s="76" t="s">
        <v>24</v>
      </c>
      <c r="D4580" s="77"/>
      <c r="E4580" s="78" t="s">
        <v>384</v>
      </c>
      <c r="F4580" s="99" t="s">
        <v>26</v>
      </c>
      <c r="G4580" s="100" t="n">
        <f aca="false">H4580*1.22</f>
        <v>38.918</v>
      </c>
      <c r="H4580" s="81" t="n">
        <v>31.9</v>
      </c>
      <c r="I4580" s="81" t="n">
        <f aca="false">H4580*90%</f>
        <v>28.71</v>
      </c>
      <c r="J4580" s="81" t="n">
        <f aca="false">H4580*85%</f>
        <v>27.115</v>
      </c>
      <c r="K4580" s="96" t="s">
        <v>30</v>
      </c>
      <c r="L4580" s="94"/>
      <c r="M4580" s="84" t="s">
        <v>31</v>
      </c>
      <c r="N4580" s="93"/>
      <c r="O4580" s="11" t="n">
        <v>4380</v>
      </c>
    </row>
    <row r="4581" customFormat="false" ht="12.75" hidden="false" customHeight="false" outlineLevel="0" collapsed="false">
      <c r="A4581" s="74" t="n">
        <f aca="false">A4580+1</f>
        <v>4574</v>
      </c>
      <c r="B4581" s="107" t="s">
        <v>4875</v>
      </c>
      <c r="C4581" s="76" t="s">
        <v>24</v>
      </c>
      <c r="D4581" s="77"/>
      <c r="E4581" s="78" t="s">
        <v>623</v>
      </c>
      <c r="F4581" s="99" t="s">
        <v>26</v>
      </c>
      <c r="G4581" s="100" t="n">
        <f aca="false">H4581*1.22</f>
        <v>79.178</v>
      </c>
      <c r="H4581" s="81" t="n">
        <v>64.9</v>
      </c>
      <c r="I4581" s="81" t="n">
        <f aca="false">H4581*90%</f>
        <v>58.41</v>
      </c>
      <c r="J4581" s="81" t="n">
        <f aca="false">H4581*85%</f>
        <v>55.165</v>
      </c>
      <c r="K4581" s="96" t="s">
        <v>30</v>
      </c>
      <c r="L4581" s="94"/>
      <c r="M4581" s="103" t="n">
        <v>0</v>
      </c>
      <c r="N4581" s="93"/>
      <c r="O4581" s="11" t="n">
        <v>4381</v>
      </c>
    </row>
    <row r="4582" customFormat="false" ht="12.75" hidden="false" customHeight="false" outlineLevel="0" collapsed="false">
      <c r="A4582" s="74" t="n">
        <f aca="false">A4581+1</f>
        <v>4575</v>
      </c>
      <c r="B4582" s="75" t="s">
        <v>4876</v>
      </c>
      <c r="C4582" s="76" t="s">
        <v>34</v>
      </c>
      <c r="D4582" s="77"/>
      <c r="E4582" s="78" t="s">
        <v>441</v>
      </c>
      <c r="F4582" s="79" t="s">
        <v>26</v>
      </c>
      <c r="G4582" s="100" t="n">
        <f aca="false">H4582*1.22</f>
        <v>719.8</v>
      </c>
      <c r="H4582" s="81" t="n">
        <v>590</v>
      </c>
      <c r="I4582" s="81" t="n">
        <f aca="false">H4582*90%</f>
        <v>531</v>
      </c>
      <c r="J4582" s="81" t="n">
        <f aca="false">H4582*85%</f>
        <v>501.5</v>
      </c>
      <c r="K4582" s="96" t="s">
        <v>30</v>
      </c>
      <c r="L4582" s="101"/>
      <c r="M4582" s="103" t="n">
        <v>0</v>
      </c>
      <c r="N4582" s="93" t="n">
        <v>36506</v>
      </c>
      <c r="O4582" s="11" t="n">
        <v>4382</v>
      </c>
    </row>
    <row r="4583" customFormat="false" ht="12.75" hidden="false" customHeight="false" outlineLevel="0" collapsed="false">
      <c r="A4583" s="74" t="n">
        <f aca="false">A4582+1</f>
        <v>4576</v>
      </c>
      <c r="B4583" s="107" t="s">
        <v>4877</v>
      </c>
      <c r="C4583" s="76" t="s">
        <v>24</v>
      </c>
      <c r="D4583" s="77" t="n">
        <v>406</v>
      </c>
      <c r="E4583" s="88" t="s">
        <v>74</v>
      </c>
      <c r="F4583" s="99" t="s">
        <v>26</v>
      </c>
      <c r="G4583" s="100" t="n">
        <f aca="false">H4583*1.22</f>
        <v>15.25</v>
      </c>
      <c r="H4583" s="81" t="n">
        <v>12.5</v>
      </c>
      <c r="I4583" s="81" t="n">
        <f aca="false">H4583*90%</f>
        <v>11.25</v>
      </c>
      <c r="J4583" s="81" t="n">
        <f aca="false">H4583*85%</f>
        <v>10.625</v>
      </c>
      <c r="K4583" s="96" t="n">
        <v>7.6</v>
      </c>
      <c r="L4583" s="94" t="n">
        <f aca="false">CEILING((1-K4583/H4583)*100,1)/100</f>
        <v>0.4</v>
      </c>
      <c r="M4583" s="103" t="s">
        <v>31</v>
      </c>
      <c r="N4583" s="93"/>
      <c r="O4583" s="11" t="n">
        <v>4383</v>
      </c>
    </row>
    <row r="4584" customFormat="false" ht="12.75" hidden="false" customHeight="false" outlineLevel="0" collapsed="false">
      <c r="A4584" s="74" t="n">
        <f aca="false">A4583+1</f>
        <v>4577</v>
      </c>
      <c r="B4584" s="107" t="s">
        <v>4878</v>
      </c>
      <c r="C4584" s="76" t="s">
        <v>24</v>
      </c>
      <c r="D4584" s="77"/>
      <c r="E4584" s="88" t="s">
        <v>1280</v>
      </c>
      <c r="F4584" s="99" t="s">
        <v>26</v>
      </c>
      <c r="G4584" s="100" t="n">
        <f aca="false">H4584*1.22</f>
        <v>25.498</v>
      </c>
      <c r="H4584" s="81" t="n">
        <v>20.9</v>
      </c>
      <c r="I4584" s="81" t="n">
        <f aca="false">H4584*90%</f>
        <v>18.81</v>
      </c>
      <c r="J4584" s="81" t="n">
        <f aca="false">H4584*85%</f>
        <v>17.765</v>
      </c>
      <c r="K4584" s="96" t="n">
        <v>13.9</v>
      </c>
      <c r="L4584" s="94" t="n">
        <f aca="false">CEILING((1-K4584/H4584)*100,1)/100</f>
        <v>0.34</v>
      </c>
      <c r="M4584" s="103" t="n">
        <v>0</v>
      </c>
      <c r="N4584" s="93"/>
      <c r="O4584" s="11" t="n">
        <v>4384</v>
      </c>
    </row>
    <row r="4585" customFormat="false" ht="12.75" hidden="false" customHeight="false" outlineLevel="0" collapsed="false">
      <c r="A4585" s="74" t="n">
        <f aca="false">A4584+1</f>
        <v>4578</v>
      </c>
      <c r="B4585" s="107" t="s">
        <v>4879</v>
      </c>
      <c r="C4585" s="76" t="s">
        <v>24</v>
      </c>
      <c r="D4585" s="77"/>
      <c r="E4585" s="88" t="s">
        <v>1280</v>
      </c>
      <c r="F4585" s="99" t="s">
        <v>26</v>
      </c>
      <c r="G4585" s="100" t="n">
        <f aca="false">H4585*1.22</f>
        <v>25.498</v>
      </c>
      <c r="H4585" s="81" t="n">
        <v>20.9</v>
      </c>
      <c r="I4585" s="81" t="n">
        <f aca="false">H4585*90%</f>
        <v>18.81</v>
      </c>
      <c r="J4585" s="81" t="n">
        <f aca="false">H4585*85%</f>
        <v>17.765</v>
      </c>
      <c r="K4585" s="96" t="n">
        <v>13.9</v>
      </c>
      <c r="L4585" s="94" t="n">
        <f aca="false">CEILING((1-K4585/H4585)*100,1)/100</f>
        <v>0.34</v>
      </c>
      <c r="M4585" s="103" t="n">
        <v>0</v>
      </c>
      <c r="N4585" s="93"/>
      <c r="O4585" s="11" t="n">
        <v>4385</v>
      </c>
    </row>
    <row r="4586" customFormat="false" ht="12.75" hidden="false" customHeight="false" outlineLevel="0" collapsed="false">
      <c r="A4586" s="74" t="n">
        <f aca="false">A4585+1</f>
        <v>4579</v>
      </c>
      <c r="B4586" s="107" t="s">
        <v>4880</v>
      </c>
      <c r="C4586" s="76" t="s">
        <v>24</v>
      </c>
      <c r="D4586" s="77"/>
      <c r="E4586" s="88" t="s">
        <v>1280</v>
      </c>
      <c r="F4586" s="99" t="s">
        <v>26</v>
      </c>
      <c r="G4586" s="100" t="n">
        <f aca="false">H4586*1.22</f>
        <v>24.278</v>
      </c>
      <c r="H4586" s="81" t="n">
        <v>19.9</v>
      </c>
      <c r="I4586" s="81" t="n">
        <f aca="false">H4586*90%</f>
        <v>17.91</v>
      </c>
      <c r="J4586" s="81" t="n">
        <f aca="false">H4586*85%</f>
        <v>16.915</v>
      </c>
      <c r="K4586" s="96" t="n">
        <v>13.5</v>
      </c>
      <c r="L4586" s="94" t="n">
        <f aca="false">CEILING((1-K4586/H4586)*100,1)/100</f>
        <v>0.33</v>
      </c>
      <c r="M4586" s="103" t="n">
        <v>0</v>
      </c>
      <c r="N4586" s="93"/>
      <c r="O4586" s="11" t="n">
        <v>4386</v>
      </c>
    </row>
    <row r="4587" customFormat="false" ht="12.75" hidden="false" customHeight="false" outlineLevel="0" collapsed="false">
      <c r="A4587" s="74" t="n">
        <f aca="false">A4586+1</f>
        <v>4580</v>
      </c>
      <c r="B4587" s="107" t="s">
        <v>4881</v>
      </c>
      <c r="C4587" s="76" t="s">
        <v>24</v>
      </c>
      <c r="D4587" s="77"/>
      <c r="E4587" s="88" t="s">
        <v>153</v>
      </c>
      <c r="F4587" s="99" t="s">
        <v>26</v>
      </c>
      <c r="G4587" s="100" t="n">
        <f aca="false">H4587*1.22</f>
        <v>24.278</v>
      </c>
      <c r="H4587" s="81" t="n">
        <v>19.9</v>
      </c>
      <c r="I4587" s="81" t="n">
        <f aca="false">H4587*90%</f>
        <v>17.91</v>
      </c>
      <c r="J4587" s="81" t="n">
        <f aca="false">H4587*85%</f>
        <v>16.915</v>
      </c>
      <c r="K4587" s="96" t="n">
        <v>14.5</v>
      </c>
      <c r="L4587" s="94" t="n">
        <f aca="false">CEILING((1-K4587/H4587)*100,1)/100</f>
        <v>0.28</v>
      </c>
      <c r="M4587" s="103" t="s">
        <v>31</v>
      </c>
      <c r="N4587" s="93"/>
      <c r="O4587" s="11" t="n">
        <v>4387</v>
      </c>
    </row>
    <row r="4588" customFormat="false" ht="12.75" hidden="false" customHeight="false" outlineLevel="0" collapsed="false">
      <c r="A4588" s="74" t="n">
        <f aca="false">A4587+1</f>
        <v>4581</v>
      </c>
      <c r="B4588" s="107" t="s">
        <v>4882</v>
      </c>
      <c r="C4588" s="76" t="s">
        <v>24</v>
      </c>
      <c r="D4588" s="77"/>
      <c r="E4588" s="88" t="s">
        <v>153</v>
      </c>
      <c r="F4588" s="99" t="s">
        <v>26</v>
      </c>
      <c r="G4588" s="100" t="n">
        <f aca="false">H4588*1.22</f>
        <v>24.278</v>
      </c>
      <c r="H4588" s="81" t="n">
        <v>19.9</v>
      </c>
      <c r="I4588" s="81" t="n">
        <f aca="false">H4588*90%</f>
        <v>17.91</v>
      </c>
      <c r="J4588" s="81" t="n">
        <f aca="false">H4588*85%</f>
        <v>16.915</v>
      </c>
      <c r="K4588" s="96" t="n">
        <v>13.5</v>
      </c>
      <c r="L4588" s="94" t="n">
        <f aca="false">CEILING((1-K4588/H4588)*100,1)/100</f>
        <v>0.33</v>
      </c>
      <c r="M4588" s="103" t="n">
        <v>0</v>
      </c>
      <c r="N4588" s="93"/>
      <c r="O4588" s="11" t="n">
        <v>4388</v>
      </c>
    </row>
    <row r="4589" customFormat="false" ht="12.75" hidden="false" customHeight="false" outlineLevel="0" collapsed="false">
      <c r="A4589" s="74" t="n">
        <f aca="false">A4588+1</f>
        <v>4582</v>
      </c>
      <c r="B4589" s="107" t="s">
        <v>4883</v>
      </c>
      <c r="C4589" s="76" t="s">
        <v>24</v>
      </c>
      <c r="D4589" s="77"/>
      <c r="E4589" s="88" t="s">
        <v>153</v>
      </c>
      <c r="F4589" s="99" t="s">
        <v>26</v>
      </c>
      <c r="G4589" s="100" t="n">
        <f aca="false">H4589*1.22</f>
        <v>24.278</v>
      </c>
      <c r="H4589" s="81" t="n">
        <v>19.9</v>
      </c>
      <c r="I4589" s="81" t="n">
        <f aca="false">H4589*90%</f>
        <v>17.91</v>
      </c>
      <c r="J4589" s="81" t="n">
        <f aca="false">H4589*85%</f>
        <v>16.915</v>
      </c>
      <c r="K4589" s="96" t="n">
        <v>13.5</v>
      </c>
      <c r="L4589" s="94" t="n">
        <f aca="false">CEILING((1-K4589/H4589)*100,1)/100</f>
        <v>0.33</v>
      </c>
      <c r="M4589" s="103" t="n">
        <v>0</v>
      </c>
      <c r="N4589" s="93"/>
      <c r="O4589" s="11" t="n">
        <v>4389</v>
      </c>
    </row>
    <row r="4590" customFormat="false" ht="12.75" hidden="false" customHeight="false" outlineLevel="0" collapsed="false">
      <c r="A4590" s="74" t="n">
        <f aca="false">A4589+1</f>
        <v>4583</v>
      </c>
      <c r="B4590" s="107" t="s">
        <v>4884</v>
      </c>
      <c r="C4590" s="76" t="s">
        <v>24</v>
      </c>
      <c r="D4590" s="77"/>
      <c r="E4590" s="88" t="s">
        <v>765</v>
      </c>
      <c r="F4590" s="99" t="s">
        <v>26</v>
      </c>
      <c r="G4590" s="100" t="n">
        <f aca="false">H4590*1.22</f>
        <v>24.278</v>
      </c>
      <c r="H4590" s="81" t="n">
        <v>19.9</v>
      </c>
      <c r="I4590" s="81" t="n">
        <f aca="false">H4590*90%</f>
        <v>17.91</v>
      </c>
      <c r="J4590" s="81" t="n">
        <f aca="false">H4590*85%</f>
        <v>16.915</v>
      </c>
      <c r="K4590" s="96" t="n">
        <v>13.5</v>
      </c>
      <c r="L4590" s="94" t="n">
        <f aca="false">CEILING((1-K4590/H4590)*100,1)/100</f>
        <v>0.33</v>
      </c>
      <c r="M4590" s="103" t="n">
        <v>0</v>
      </c>
      <c r="N4590" s="93"/>
      <c r="O4590" s="11" t="n">
        <v>4390</v>
      </c>
    </row>
    <row r="4591" customFormat="false" ht="12.75" hidden="false" customHeight="false" outlineLevel="0" collapsed="false">
      <c r="A4591" s="74" t="n">
        <f aca="false">A4590+1</f>
        <v>4584</v>
      </c>
      <c r="B4591" s="107" t="s">
        <v>4885</v>
      </c>
      <c r="C4591" s="76" t="s">
        <v>24</v>
      </c>
      <c r="D4591" s="77"/>
      <c r="E4591" s="88" t="s">
        <v>153</v>
      </c>
      <c r="F4591" s="99" t="s">
        <v>26</v>
      </c>
      <c r="G4591" s="100" t="n">
        <f aca="false">H4591*1.22</f>
        <v>24.278</v>
      </c>
      <c r="H4591" s="81" t="n">
        <v>19.9</v>
      </c>
      <c r="I4591" s="81" t="n">
        <f aca="false">H4591*90%</f>
        <v>17.91</v>
      </c>
      <c r="J4591" s="81" t="n">
        <f aca="false">H4591*85%</f>
        <v>16.915</v>
      </c>
      <c r="K4591" s="96" t="n">
        <v>13.5</v>
      </c>
      <c r="L4591" s="94" t="n">
        <f aca="false">CEILING((1-K4591/H4591)*100,1)/100</f>
        <v>0.33</v>
      </c>
      <c r="M4591" s="103" t="n">
        <v>0</v>
      </c>
      <c r="N4591" s="93"/>
      <c r="O4591" s="11" t="n">
        <v>4391</v>
      </c>
    </row>
    <row r="4592" customFormat="false" ht="12.75" hidden="false" customHeight="false" outlineLevel="0" collapsed="false">
      <c r="A4592" s="74" t="n">
        <f aca="false">A4591+1</f>
        <v>4585</v>
      </c>
      <c r="B4592" s="107" t="s">
        <v>4886</v>
      </c>
      <c r="C4592" s="76" t="s">
        <v>24</v>
      </c>
      <c r="D4592" s="77"/>
      <c r="E4592" s="88" t="s">
        <v>153</v>
      </c>
      <c r="F4592" s="99" t="s">
        <v>26</v>
      </c>
      <c r="G4592" s="100" t="n">
        <f aca="false">H4592*1.22</f>
        <v>24.278</v>
      </c>
      <c r="H4592" s="81" t="n">
        <v>19.9</v>
      </c>
      <c r="I4592" s="81" t="n">
        <f aca="false">H4592*90%</f>
        <v>17.91</v>
      </c>
      <c r="J4592" s="81" t="n">
        <f aca="false">H4592*85%</f>
        <v>16.915</v>
      </c>
      <c r="K4592" s="96" t="n">
        <v>13.5</v>
      </c>
      <c r="L4592" s="94" t="n">
        <f aca="false">CEILING((1-K4592/H4592)*100,1)/100</f>
        <v>0.33</v>
      </c>
      <c r="M4592" s="103" t="n">
        <v>0</v>
      </c>
      <c r="N4592" s="93"/>
      <c r="O4592" s="11" t="n">
        <v>4392</v>
      </c>
    </row>
    <row r="4593" customFormat="false" ht="12.75" hidden="false" customHeight="false" outlineLevel="0" collapsed="false">
      <c r="A4593" s="74" t="n">
        <f aca="false">A4592+1</f>
        <v>4586</v>
      </c>
      <c r="B4593" s="107" t="s">
        <v>4887</v>
      </c>
      <c r="C4593" s="76" t="s">
        <v>24</v>
      </c>
      <c r="D4593" s="77" t="n">
        <v>41</v>
      </c>
      <c r="E4593" s="88" t="s">
        <v>362</v>
      </c>
      <c r="F4593" s="99" t="s">
        <v>26</v>
      </c>
      <c r="G4593" s="100" t="n">
        <f aca="false">H4593*1.22</f>
        <v>12.078</v>
      </c>
      <c r="H4593" s="81" t="n">
        <v>9.9</v>
      </c>
      <c r="I4593" s="81" t="n">
        <f aca="false">H4593*90%</f>
        <v>8.91</v>
      </c>
      <c r="J4593" s="81" t="n">
        <f aca="false">H4593*85%</f>
        <v>8.415</v>
      </c>
      <c r="K4593" s="96" t="s">
        <v>30</v>
      </c>
      <c r="L4593" s="94"/>
      <c r="M4593" s="84" t="s">
        <v>31</v>
      </c>
      <c r="N4593" s="93"/>
      <c r="O4593" s="11" t="n">
        <v>4393</v>
      </c>
    </row>
    <row r="4594" customFormat="false" ht="12.75" hidden="false" customHeight="false" outlineLevel="0" collapsed="false">
      <c r="A4594" s="74" t="n">
        <f aca="false">A4593+1</f>
        <v>4587</v>
      </c>
      <c r="B4594" s="75" t="s">
        <v>4888</v>
      </c>
      <c r="C4594" s="76" t="s">
        <v>24</v>
      </c>
      <c r="D4594" s="77"/>
      <c r="E4594" s="78" t="s">
        <v>74</v>
      </c>
      <c r="F4594" s="79" t="s">
        <v>26</v>
      </c>
      <c r="G4594" s="100" t="n">
        <f aca="false">H4594*1.22</f>
        <v>25.498</v>
      </c>
      <c r="H4594" s="81" t="n">
        <v>20.9</v>
      </c>
      <c r="I4594" s="81" t="n">
        <f aca="false">H4594*90%</f>
        <v>18.81</v>
      </c>
      <c r="J4594" s="81" t="n">
        <f aca="false">H4594*85%</f>
        <v>17.765</v>
      </c>
      <c r="K4594" s="96" t="n">
        <v>13.9</v>
      </c>
      <c r="L4594" s="94" t="n">
        <f aca="false">CEILING((1-K4594/H4594)*100,1)/100</f>
        <v>0.34</v>
      </c>
      <c r="M4594" s="84" t="n">
        <v>0</v>
      </c>
      <c r="N4594" s="93"/>
      <c r="O4594" s="11" t="n">
        <v>4394</v>
      </c>
    </row>
    <row r="4595" customFormat="false" ht="12.75" hidden="false" customHeight="false" outlineLevel="0" collapsed="false">
      <c r="A4595" s="74" t="n">
        <f aca="false">A4594+1</f>
        <v>4588</v>
      </c>
      <c r="B4595" s="75" t="s">
        <v>4889</v>
      </c>
      <c r="C4595" s="76" t="s">
        <v>24</v>
      </c>
      <c r="D4595" s="77"/>
      <c r="E4595" s="78" t="s">
        <v>74</v>
      </c>
      <c r="F4595" s="79" t="s">
        <v>26</v>
      </c>
      <c r="G4595" s="100" t="n">
        <f aca="false">H4595*1.22</f>
        <v>25.498</v>
      </c>
      <c r="H4595" s="81" t="n">
        <v>20.9</v>
      </c>
      <c r="I4595" s="81" t="n">
        <f aca="false">H4595*90%</f>
        <v>18.81</v>
      </c>
      <c r="J4595" s="81" t="n">
        <f aca="false">H4595*85%</f>
        <v>17.765</v>
      </c>
      <c r="K4595" s="96" t="n">
        <v>13.9</v>
      </c>
      <c r="L4595" s="94" t="n">
        <f aca="false">CEILING((1-K4595/H4595)*100,1)/100</f>
        <v>0.34</v>
      </c>
      <c r="M4595" s="103" t="n">
        <v>0</v>
      </c>
      <c r="N4595" s="93"/>
      <c r="O4595" s="11" t="n">
        <v>4395</v>
      </c>
    </row>
    <row r="4596" customFormat="false" ht="12.75" hidden="false" customHeight="false" outlineLevel="0" collapsed="false">
      <c r="A4596" s="74" t="n">
        <f aca="false">A4595+1</f>
        <v>4589</v>
      </c>
      <c r="B4596" s="107" t="s">
        <v>4890</v>
      </c>
      <c r="C4596" s="76" t="s">
        <v>24</v>
      </c>
      <c r="D4596" s="77"/>
      <c r="E4596" s="88" t="s">
        <v>466</v>
      </c>
      <c r="F4596" s="99" t="s">
        <v>26</v>
      </c>
      <c r="G4596" s="100" t="n">
        <f aca="false">H4596*1.22</f>
        <v>25.498</v>
      </c>
      <c r="H4596" s="81" t="n">
        <v>20.9</v>
      </c>
      <c r="I4596" s="81" t="n">
        <f aca="false">H4596*90%</f>
        <v>18.81</v>
      </c>
      <c r="J4596" s="81" t="n">
        <f aca="false">H4596*85%</f>
        <v>17.765</v>
      </c>
      <c r="K4596" s="96" t="n">
        <v>13.9</v>
      </c>
      <c r="L4596" s="94" t="n">
        <f aca="false">CEILING((1-K4596/H4596)*100,1)/100</f>
        <v>0.34</v>
      </c>
      <c r="M4596" s="103" t="n">
        <v>0</v>
      </c>
      <c r="N4596" s="93"/>
      <c r="O4596" s="11" t="n">
        <v>4396</v>
      </c>
    </row>
    <row r="4597" customFormat="false" ht="12.75" hidden="false" customHeight="false" outlineLevel="0" collapsed="false">
      <c r="A4597" s="74" t="n">
        <f aca="false">A4596+1</f>
        <v>4590</v>
      </c>
      <c r="B4597" s="107" t="s">
        <v>4891</v>
      </c>
      <c r="C4597" s="76" t="s">
        <v>24</v>
      </c>
      <c r="D4597" s="77"/>
      <c r="E4597" s="88" t="s">
        <v>74</v>
      </c>
      <c r="F4597" s="99" t="s">
        <v>26</v>
      </c>
      <c r="G4597" s="100" t="n">
        <f aca="false">H4597*1.22</f>
        <v>24.278</v>
      </c>
      <c r="H4597" s="81" t="n">
        <v>19.9</v>
      </c>
      <c r="I4597" s="81" t="n">
        <f aca="false">H4597*90%</f>
        <v>17.91</v>
      </c>
      <c r="J4597" s="81" t="n">
        <f aca="false">H4597*85%</f>
        <v>16.915</v>
      </c>
      <c r="K4597" s="96" t="n">
        <v>13.5</v>
      </c>
      <c r="L4597" s="94" t="n">
        <f aca="false">CEILING((1-K4597/H4597)*100,1)/100</f>
        <v>0.33</v>
      </c>
      <c r="M4597" s="103" t="n">
        <v>0</v>
      </c>
      <c r="N4597" s="93"/>
      <c r="O4597" s="11" t="n">
        <v>4397</v>
      </c>
    </row>
    <row r="4598" customFormat="false" ht="12.75" hidden="false" customHeight="false" outlineLevel="0" collapsed="false">
      <c r="A4598" s="74" t="n">
        <f aca="false">A4597+1</f>
        <v>4591</v>
      </c>
      <c r="B4598" s="107" t="s">
        <v>4892</v>
      </c>
      <c r="C4598" s="76" t="s">
        <v>24</v>
      </c>
      <c r="D4598" s="77"/>
      <c r="E4598" s="88" t="s">
        <v>74</v>
      </c>
      <c r="F4598" s="99" t="s">
        <v>26</v>
      </c>
      <c r="G4598" s="100" t="n">
        <f aca="false">H4598*1.22</f>
        <v>24.278</v>
      </c>
      <c r="H4598" s="81" t="n">
        <v>19.9</v>
      </c>
      <c r="I4598" s="81" t="n">
        <f aca="false">H4598*90%</f>
        <v>17.91</v>
      </c>
      <c r="J4598" s="81" t="n">
        <f aca="false">H4598*85%</f>
        <v>16.915</v>
      </c>
      <c r="K4598" s="96" t="n">
        <v>13.5</v>
      </c>
      <c r="L4598" s="94" t="n">
        <f aca="false">CEILING((1-K4598/H4598)*100,1)/100</f>
        <v>0.33</v>
      </c>
      <c r="M4598" s="103" t="n">
        <v>0</v>
      </c>
      <c r="N4598" s="93"/>
      <c r="O4598" s="11" t="n">
        <v>4398</v>
      </c>
    </row>
    <row r="4599" customFormat="false" ht="12.75" hidden="false" customHeight="false" outlineLevel="0" collapsed="false">
      <c r="A4599" s="74" t="n">
        <f aca="false">A4598+1</f>
        <v>4592</v>
      </c>
      <c r="B4599" s="107" t="s">
        <v>4893</v>
      </c>
      <c r="C4599" s="76" t="s">
        <v>24</v>
      </c>
      <c r="D4599" s="77"/>
      <c r="E4599" s="88" t="s">
        <v>74</v>
      </c>
      <c r="F4599" s="99" t="s">
        <v>26</v>
      </c>
      <c r="G4599" s="100" t="n">
        <f aca="false">H4599*1.22</f>
        <v>24.278</v>
      </c>
      <c r="H4599" s="81" t="n">
        <v>19.9</v>
      </c>
      <c r="I4599" s="81" t="n">
        <f aca="false">H4599*90%</f>
        <v>17.91</v>
      </c>
      <c r="J4599" s="81" t="n">
        <f aca="false">H4599*85%</f>
        <v>16.915</v>
      </c>
      <c r="K4599" s="96" t="n">
        <v>13.5</v>
      </c>
      <c r="L4599" s="94" t="n">
        <f aca="false">CEILING((1-K4599/H4599)*100,1)/100</f>
        <v>0.33</v>
      </c>
      <c r="M4599" s="103" t="n">
        <v>0</v>
      </c>
      <c r="N4599" s="93"/>
      <c r="O4599" s="11" t="n">
        <v>4399</v>
      </c>
    </row>
    <row r="4600" customFormat="false" ht="12.75" hidden="false" customHeight="false" outlineLevel="0" collapsed="false">
      <c r="A4600" s="74" t="n">
        <f aca="false">A4599+1</f>
        <v>4593</v>
      </c>
      <c r="B4600" s="107" t="s">
        <v>4894</v>
      </c>
      <c r="C4600" s="76" t="s">
        <v>24</v>
      </c>
      <c r="D4600" s="77"/>
      <c r="E4600" s="88" t="s">
        <v>74</v>
      </c>
      <c r="F4600" s="99" t="s">
        <v>26</v>
      </c>
      <c r="G4600" s="100" t="n">
        <f aca="false">H4600*1.22</f>
        <v>24.278</v>
      </c>
      <c r="H4600" s="81" t="n">
        <v>19.9</v>
      </c>
      <c r="I4600" s="81" t="n">
        <f aca="false">H4600*90%</f>
        <v>17.91</v>
      </c>
      <c r="J4600" s="81" t="n">
        <f aca="false">H4600*85%</f>
        <v>16.915</v>
      </c>
      <c r="K4600" s="96" t="n">
        <v>13.5</v>
      </c>
      <c r="L4600" s="94" t="n">
        <f aca="false">CEILING((1-K4600/H4600)*100,1)/100</f>
        <v>0.33</v>
      </c>
      <c r="M4600" s="103" t="n">
        <v>0</v>
      </c>
      <c r="N4600" s="93"/>
      <c r="O4600" s="11" t="n">
        <v>4400</v>
      </c>
    </row>
    <row r="4601" customFormat="false" ht="12.75" hidden="false" customHeight="false" outlineLevel="0" collapsed="false">
      <c r="A4601" s="74" t="n">
        <f aca="false">A4600+1</f>
        <v>4594</v>
      </c>
      <c r="B4601" s="107" t="s">
        <v>4895</v>
      </c>
      <c r="C4601" s="76" t="s">
        <v>24</v>
      </c>
      <c r="D4601" s="77"/>
      <c r="E4601" s="88" t="s">
        <v>74</v>
      </c>
      <c r="F4601" s="99" t="s">
        <v>26</v>
      </c>
      <c r="G4601" s="100" t="n">
        <f aca="false">H4601*1.22</f>
        <v>24.278</v>
      </c>
      <c r="H4601" s="81" t="n">
        <v>19.9</v>
      </c>
      <c r="I4601" s="81" t="n">
        <f aca="false">H4601*90%</f>
        <v>17.91</v>
      </c>
      <c r="J4601" s="81" t="n">
        <f aca="false">H4601*85%</f>
        <v>16.915</v>
      </c>
      <c r="K4601" s="96" t="n">
        <v>13.5</v>
      </c>
      <c r="L4601" s="94" t="n">
        <f aca="false">CEILING((1-K4601/H4601)*100,1)/100</f>
        <v>0.33</v>
      </c>
      <c r="M4601" s="103" t="n">
        <v>0</v>
      </c>
      <c r="N4601" s="93"/>
      <c r="O4601" s="11" t="n">
        <v>4401</v>
      </c>
    </row>
    <row r="4602" customFormat="false" ht="12.75" hidden="false" customHeight="false" outlineLevel="0" collapsed="false">
      <c r="A4602" s="74" t="n">
        <f aca="false">A4601+1</f>
        <v>4595</v>
      </c>
      <c r="B4602" s="107" t="s">
        <v>4896</v>
      </c>
      <c r="C4602" s="76" t="s">
        <v>24</v>
      </c>
      <c r="D4602" s="77" t="n">
        <v>168</v>
      </c>
      <c r="E4602" s="88" t="s">
        <v>74</v>
      </c>
      <c r="F4602" s="99" t="s">
        <v>26</v>
      </c>
      <c r="G4602" s="100" t="n">
        <f aca="false">H4602*1.22</f>
        <v>29.158</v>
      </c>
      <c r="H4602" s="81" t="n">
        <v>23.9</v>
      </c>
      <c r="I4602" s="81" t="n">
        <f aca="false">H4602*90%</f>
        <v>21.51</v>
      </c>
      <c r="J4602" s="81" t="n">
        <f aca="false">H4602*85%</f>
        <v>20.315</v>
      </c>
      <c r="K4602" s="96" t="s">
        <v>30</v>
      </c>
      <c r="L4602" s="94"/>
      <c r="M4602" s="84" t="s">
        <v>31</v>
      </c>
      <c r="N4602" s="93"/>
      <c r="O4602" s="11" t="n">
        <v>4402</v>
      </c>
    </row>
    <row r="4603" customFormat="false" ht="12.75" hidden="false" customHeight="false" outlineLevel="0" collapsed="false">
      <c r="A4603" s="74" t="n">
        <f aca="false">A4602+1</f>
        <v>4596</v>
      </c>
      <c r="B4603" s="75" t="s">
        <v>4897</v>
      </c>
      <c r="C4603" s="76" t="s">
        <v>34</v>
      </c>
      <c r="D4603" s="77"/>
      <c r="E4603" s="78" t="s">
        <v>136</v>
      </c>
      <c r="F4603" s="79" t="s">
        <v>26</v>
      </c>
      <c r="G4603" s="100" t="n">
        <f aca="false">H4603*1.22</f>
        <v>49.41</v>
      </c>
      <c r="H4603" s="81" t="n">
        <v>40.5</v>
      </c>
      <c r="I4603" s="81" t="n">
        <f aca="false">H4603*90%</f>
        <v>36.45</v>
      </c>
      <c r="J4603" s="81" t="n">
        <f aca="false">H4603*85%</f>
        <v>34.425</v>
      </c>
      <c r="K4603" s="96" t="n">
        <v>26.7</v>
      </c>
      <c r="L4603" s="101" t="n">
        <f aca="false">CEILING((1-K4603/H4603)*100,1)/100</f>
        <v>0.35</v>
      </c>
      <c r="M4603" s="103" t="n">
        <v>0</v>
      </c>
      <c r="N4603" s="93" t="n">
        <v>35958</v>
      </c>
      <c r="O4603" s="11" t="n">
        <v>4403</v>
      </c>
    </row>
    <row r="4604" customFormat="false" ht="12.75" hidden="false" customHeight="false" outlineLevel="0" collapsed="false">
      <c r="A4604" s="74" t="n">
        <f aca="false">A4603+1</f>
        <v>4597</v>
      </c>
      <c r="B4604" s="107" t="s">
        <v>4898</v>
      </c>
      <c r="C4604" s="76" t="s">
        <v>24</v>
      </c>
      <c r="D4604" s="77"/>
      <c r="E4604" s="88" t="s">
        <v>74</v>
      </c>
      <c r="F4604" s="99" t="s">
        <v>26</v>
      </c>
      <c r="G4604" s="100" t="n">
        <f aca="false">H4604*1.22</f>
        <v>35.258</v>
      </c>
      <c r="H4604" s="81" t="n">
        <v>28.9</v>
      </c>
      <c r="I4604" s="81" t="n">
        <f aca="false">H4604*90%</f>
        <v>26.01</v>
      </c>
      <c r="J4604" s="81" t="n">
        <f aca="false">H4604*85%</f>
        <v>24.565</v>
      </c>
      <c r="K4604" s="96" t="s">
        <v>30</v>
      </c>
      <c r="L4604" s="94"/>
      <c r="M4604" s="103" t="s">
        <v>31</v>
      </c>
      <c r="N4604" s="95"/>
      <c r="O4604" s="11" t="n">
        <v>4404</v>
      </c>
    </row>
    <row r="4605" customFormat="false" ht="12.75" hidden="false" customHeight="false" outlineLevel="0" collapsed="false">
      <c r="A4605" s="74" t="n">
        <f aca="false">A4604+1</f>
        <v>4598</v>
      </c>
      <c r="B4605" s="107" t="s">
        <v>4899</v>
      </c>
      <c r="C4605" s="76" t="s">
        <v>24</v>
      </c>
      <c r="D4605" s="77" t="n">
        <v>124</v>
      </c>
      <c r="E4605" s="88" t="s">
        <v>74</v>
      </c>
      <c r="F4605" s="99" t="s">
        <v>26</v>
      </c>
      <c r="G4605" s="100" t="n">
        <f aca="false">H4605*1.22</f>
        <v>25.498</v>
      </c>
      <c r="H4605" s="81" t="n">
        <v>20.9</v>
      </c>
      <c r="I4605" s="81" t="n">
        <f aca="false">H4605*90%</f>
        <v>18.81</v>
      </c>
      <c r="J4605" s="81" t="n">
        <f aca="false">H4605*85%</f>
        <v>17.765</v>
      </c>
      <c r="K4605" s="96" t="s">
        <v>30</v>
      </c>
      <c r="L4605" s="94"/>
      <c r="M4605" s="84" t="s">
        <v>31</v>
      </c>
      <c r="N4605" s="93"/>
      <c r="O4605" s="11" t="n">
        <v>4405</v>
      </c>
    </row>
    <row r="4606" customFormat="false" ht="12.75" hidden="false" customHeight="false" outlineLevel="0" collapsed="false">
      <c r="A4606" s="74" t="n">
        <f aca="false">A4605+1</f>
        <v>4599</v>
      </c>
      <c r="B4606" s="107" t="s">
        <v>4900</v>
      </c>
      <c r="C4606" s="76" t="s">
        <v>24</v>
      </c>
      <c r="D4606" s="77"/>
      <c r="E4606" s="88" t="s">
        <v>74</v>
      </c>
      <c r="F4606" s="99" t="s">
        <v>26</v>
      </c>
      <c r="G4606" s="100" t="n">
        <f aca="false">H4606*1.22</f>
        <v>19.398</v>
      </c>
      <c r="H4606" s="81" t="n">
        <v>15.9</v>
      </c>
      <c r="I4606" s="81" t="n">
        <f aca="false">H4606*90%</f>
        <v>14.31</v>
      </c>
      <c r="J4606" s="81" t="n">
        <f aca="false">H4606*85%</f>
        <v>13.515</v>
      </c>
      <c r="K4606" s="96" t="n">
        <v>10.9</v>
      </c>
      <c r="L4606" s="94" t="n">
        <f aca="false">CEILING((1-K4606/H4606)*100,1)/100</f>
        <v>0.32</v>
      </c>
      <c r="M4606" s="103" t="s">
        <v>31</v>
      </c>
      <c r="N4606" s="93"/>
      <c r="O4606" s="11" t="n">
        <v>4406</v>
      </c>
    </row>
    <row r="4607" customFormat="false" ht="12.75" hidden="false" customHeight="false" outlineLevel="0" collapsed="false">
      <c r="A4607" s="74" t="n">
        <f aca="false">A4606+1</f>
        <v>4600</v>
      </c>
      <c r="B4607" s="107" t="s">
        <v>4901</v>
      </c>
      <c r="C4607" s="76" t="s">
        <v>24</v>
      </c>
      <c r="D4607" s="77"/>
      <c r="E4607" s="88" t="s">
        <v>74</v>
      </c>
      <c r="F4607" s="99" t="s">
        <v>26</v>
      </c>
      <c r="G4607" s="100" t="n">
        <f aca="false">H4607*1.22</f>
        <v>19.398</v>
      </c>
      <c r="H4607" s="81" t="n">
        <v>15.9</v>
      </c>
      <c r="I4607" s="81" t="n">
        <f aca="false">H4607*90%</f>
        <v>14.31</v>
      </c>
      <c r="J4607" s="81" t="n">
        <f aca="false">H4607*85%</f>
        <v>13.515</v>
      </c>
      <c r="K4607" s="96" t="n">
        <v>10.9</v>
      </c>
      <c r="L4607" s="94" t="n">
        <f aca="false">CEILING((1-K4607/H4607)*100,1)/100</f>
        <v>0.32</v>
      </c>
      <c r="M4607" s="103" t="n">
        <v>0</v>
      </c>
      <c r="N4607" s="93"/>
      <c r="O4607" s="11" t="n">
        <v>4407</v>
      </c>
    </row>
    <row r="4608" customFormat="false" ht="12.75" hidden="false" customHeight="false" outlineLevel="0" collapsed="false">
      <c r="A4608" s="74" t="n">
        <f aca="false">A4607+1</f>
        <v>4601</v>
      </c>
      <c r="B4608" s="107" t="s">
        <v>4902</v>
      </c>
      <c r="C4608" s="76" t="s">
        <v>24</v>
      </c>
      <c r="D4608" s="77"/>
      <c r="E4608" s="88" t="s">
        <v>74</v>
      </c>
      <c r="F4608" s="99" t="s">
        <v>26</v>
      </c>
      <c r="G4608" s="100" t="n">
        <f aca="false">H4608*1.22</f>
        <v>19.398</v>
      </c>
      <c r="H4608" s="81" t="n">
        <v>15.9</v>
      </c>
      <c r="I4608" s="81" t="n">
        <f aca="false">H4608*90%</f>
        <v>14.31</v>
      </c>
      <c r="J4608" s="81" t="n">
        <f aca="false">H4608*85%</f>
        <v>13.515</v>
      </c>
      <c r="K4608" s="96" t="n">
        <v>10.9</v>
      </c>
      <c r="L4608" s="94" t="n">
        <f aca="false">CEILING((1-K4608/H4608)*100,1)/100</f>
        <v>0.32</v>
      </c>
      <c r="M4608" s="103" t="s">
        <v>31</v>
      </c>
      <c r="N4608" s="95"/>
      <c r="O4608" s="11" t="n">
        <v>4408</v>
      </c>
    </row>
    <row r="4609" customFormat="false" ht="12.75" hidden="false" customHeight="false" outlineLevel="0" collapsed="false">
      <c r="A4609" s="74" t="n">
        <f aca="false">A4608+1</f>
        <v>4602</v>
      </c>
      <c r="B4609" s="107" t="s">
        <v>4903</v>
      </c>
      <c r="C4609" s="76" t="s">
        <v>24</v>
      </c>
      <c r="D4609" s="77"/>
      <c r="E4609" s="88" t="s">
        <v>74</v>
      </c>
      <c r="F4609" s="99" t="s">
        <v>26</v>
      </c>
      <c r="G4609" s="100" t="n">
        <f aca="false">H4609*1.22</f>
        <v>19.398</v>
      </c>
      <c r="H4609" s="81" t="n">
        <v>15.9</v>
      </c>
      <c r="I4609" s="81" t="n">
        <f aca="false">H4609*90%</f>
        <v>14.31</v>
      </c>
      <c r="J4609" s="81" t="n">
        <f aca="false">H4609*85%</f>
        <v>13.515</v>
      </c>
      <c r="K4609" s="96" t="n">
        <v>10.9</v>
      </c>
      <c r="L4609" s="94" t="n">
        <f aca="false">CEILING((1-K4609/H4609)*100,1)/100</f>
        <v>0.32</v>
      </c>
      <c r="M4609" s="103" t="s">
        <v>31</v>
      </c>
      <c r="N4609" s="93"/>
      <c r="O4609" s="11" t="n">
        <v>4409</v>
      </c>
    </row>
    <row r="4610" customFormat="false" ht="12.75" hidden="false" customHeight="false" outlineLevel="0" collapsed="false">
      <c r="A4610" s="74" t="n">
        <f aca="false">A4609+1</f>
        <v>4603</v>
      </c>
      <c r="B4610" s="118" t="s">
        <v>4904</v>
      </c>
      <c r="C4610" s="87" t="s">
        <v>34</v>
      </c>
      <c r="D4610" s="77"/>
      <c r="E4610" s="88" t="s">
        <v>25</v>
      </c>
      <c r="F4610" s="99" t="s">
        <v>26</v>
      </c>
      <c r="G4610" s="100" t="n">
        <f aca="false">H4610*1.22</f>
        <v>119.072</v>
      </c>
      <c r="H4610" s="81" t="n">
        <v>97.6</v>
      </c>
      <c r="I4610" s="81" t="n">
        <f aca="false">H4610*90%</f>
        <v>87.84</v>
      </c>
      <c r="J4610" s="81" t="n">
        <f aca="false">H4610*85%</f>
        <v>82.96</v>
      </c>
      <c r="K4610" s="96" t="n">
        <v>73.9</v>
      </c>
      <c r="L4610" s="101" t="n">
        <f aca="false">CEILING((1-K4610/H4610)*100,1)/100</f>
        <v>0.25</v>
      </c>
      <c r="M4610" s="103" t="n">
        <v>0</v>
      </c>
      <c r="N4610" s="93"/>
      <c r="O4610" s="11" t="n">
        <v>4410</v>
      </c>
    </row>
    <row r="4611" customFormat="false" ht="12.75" hidden="false" customHeight="false" outlineLevel="0" collapsed="false">
      <c r="A4611" s="74" t="n">
        <f aca="false">A4610+1</f>
        <v>4604</v>
      </c>
      <c r="B4611" s="107" t="s">
        <v>4905</v>
      </c>
      <c r="C4611" s="76" t="s">
        <v>34</v>
      </c>
      <c r="D4611" s="77"/>
      <c r="E4611" s="88" t="s">
        <v>37</v>
      </c>
      <c r="F4611" s="99" t="s">
        <v>26</v>
      </c>
      <c r="G4611" s="100" t="n">
        <f aca="false">H4611*1.22</f>
        <v>69.052</v>
      </c>
      <c r="H4611" s="81" t="n">
        <v>56.6</v>
      </c>
      <c r="I4611" s="81" t="n">
        <f aca="false">H4611*90%</f>
        <v>50.94</v>
      </c>
      <c r="J4611" s="81" t="n">
        <f aca="false">H4611*85%</f>
        <v>48.11</v>
      </c>
      <c r="K4611" s="96" t="s">
        <v>30</v>
      </c>
      <c r="L4611" s="94"/>
      <c r="M4611" s="103" t="s">
        <v>31</v>
      </c>
      <c r="N4611" s="93"/>
      <c r="O4611" s="11" t="n">
        <v>4411</v>
      </c>
    </row>
    <row r="4612" customFormat="false" ht="12.75" hidden="false" customHeight="false" outlineLevel="0" collapsed="false">
      <c r="A4612" s="74" t="n">
        <f aca="false">A4611+1</f>
        <v>4605</v>
      </c>
      <c r="B4612" s="107" t="s">
        <v>4906</v>
      </c>
      <c r="C4612" s="76" t="s">
        <v>34</v>
      </c>
      <c r="D4612" s="77"/>
      <c r="E4612" s="88" t="s">
        <v>37</v>
      </c>
      <c r="F4612" s="99" t="s">
        <v>26</v>
      </c>
      <c r="G4612" s="100" t="n">
        <f aca="false">H4612*1.22</f>
        <v>38.918</v>
      </c>
      <c r="H4612" s="81" t="n">
        <v>31.9</v>
      </c>
      <c r="I4612" s="81" t="n">
        <f aca="false">H4612*90%</f>
        <v>28.71</v>
      </c>
      <c r="J4612" s="81" t="n">
        <f aca="false">H4612*85%</f>
        <v>27.115</v>
      </c>
      <c r="K4612" s="96" t="n">
        <v>22.5</v>
      </c>
      <c r="L4612" s="101" t="n">
        <f aca="false">CEILING((1-K4612/H4612)*100,1)/100</f>
        <v>0.3</v>
      </c>
      <c r="M4612" s="103" t="n">
        <v>0</v>
      </c>
      <c r="N4612" s="93"/>
      <c r="O4612" s="11" t="n">
        <v>4412</v>
      </c>
    </row>
    <row r="4613" customFormat="false" ht="12.75" hidden="false" customHeight="false" outlineLevel="0" collapsed="false">
      <c r="A4613" s="74" t="n">
        <f aca="false">A4612+1</f>
        <v>4606</v>
      </c>
      <c r="B4613" s="107" t="s">
        <v>4907</v>
      </c>
      <c r="C4613" s="76" t="s">
        <v>34</v>
      </c>
      <c r="D4613" s="77" t="n">
        <v>1980</v>
      </c>
      <c r="E4613" s="88" t="s">
        <v>37</v>
      </c>
      <c r="F4613" s="99" t="s">
        <v>26</v>
      </c>
      <c r="G4613" s="100" t="n">
        <f aca="false">H4613*1.22</f>
        <v>69.418</v>
      </c>
      <c r="H4613" s="81" t="n">
        <v>56.9</v>
      </c>
      <c r="I4613" s="81" t="n">
        <f aca="false">H4613*90%</f>
        <v>51.21</v>
      </c>
      <c r="J4613" s="81" t="n">
        <f aca="false">H4613*85%</f>
        <v>48.365</v>
      </c>
      <c r="K4613" s="96" t="n">
        <v>45.9</v>
      </c>
      <c r="L4613" s="97" t="n">
        <f aca="false">CEILING((1-K4613/H4613)*100,1)/100</f>
        <v>0.2</v>
      </c>
      <c r="M4613" s="103" t="s">
        <v>31</v>
      </c>
      <c r="N4613" s="93"/>
      <c r="O4613" s="11" t="n">
        <v>4413</v>
      </c>
    </row>
    <row r="4614" customFormat="false" ht="12.75" hidden="false" customHeight="false" outlineLevel="0" collapsed="false">
      <c r="A4614" s="74" t="n">
        <f aca="false">A4613+1</f>
        <v>4607</v>
      </c>
      <c r="B4614" s="107" t="s">
        <v>4908</v>
      </c>
      <c r="C4614" s="76" t="s">
        <v>34</v>
      </c>
      <c r="D4614" s="77"/>
      <c r="E4614" s="88" t="s">
        <v>37</v>
      </c>
      <c r="F4614" s="99" t="s">
        <v>26</v>
      </c>
      <c r="G4614" s="100" t="n">
        <f aca="false">H4614*1.22</f>
        <v>75.396</v>
      </c>
      <c r="H4614" s="81" t="n">
        <v>61.8</v>
      </c>
      <c r="I4614" s="81" t="n">
        <f aca="false">H4614*90%</f>
        <v>55.62</v>
      </c>
      <c r="J4614" s="81" t="n">
        <f aca="false">H4614*85%</f>
        <v>52.53</v>
      </c>
      <c r="K4614" s="96" t="n">
        <v>46.9</v>
      </c>
      <c r="L4614" s="101" t="n">
        <f aca="false">CEILING((1-K4614/H4614)*100,1)/100</f>
        <v>0.25</v>
      </c>
      <c r="M4614" s="103" t="n">
        <v>0</v>
      </c>
      <c r="N4614" s="93"/>
      <c r="O4614" s="11" t="n">
        <v>4414</v>
      </c>
    </row>
    <row r="4615" customFormat="false" ht="12.75" hidden="false" customHeight="false" outlineLevel="0" collapsed="false">
      <c r="A4615" s="74" t="n">
        <f aca="false">A4614+1</f>
        <v>4608</v>
      </c>
      <c r="B4615" s="107" t="s">
        <v>4909</v>
      </c>
      <c r="C4615" s="76" t="s">
        <v>34</v>
      </c>
      <c r="D4615" s="77"/>
      <c r="E4615" s="88" t="s">
        <v>37</v>
      </c>
      <c r="F4615" s="99" t="s">
        <v>26</v>
      </c>
      <c r="G4615" s="100" t="n">
        <f aca="false">H4615*1.22</f>
        <v>59.17</v>
      </c>
      <c r="H4615" s="81" t="n">
        <v>48.5</v>
      </c>
      <c r="I4615" s="81" t="n">
        <f aca="false">H4615*90%</f>
        <v>43.65</v>
      </c>
      <c r="J4615" s="81" t="n">
        <f aca="false">H4615*85%</f>
        <v>41.225</v>
      </c>
      <c r="K4615" s="96" t="n">
        <v>39.2</v>
      </c>
      <c r="L4615" s="97" t="n">
        <f aca="false">CEILING((1-K4615/H4615)*100,1)/100</f>
        <v>0.2</v>
      </c>
      <c r="M4615" s="103" t="n">
        <v>0</v>
      </c>
      <c r="N4615" s="93"/>
      <c r="O4615" s="11" t="n">
        <v>4415</v>
      </c>
    </row>
    <row r="4616" customFormat="false" ht="12.75" hidden="false" customHeight="false" outlineLevel="0" collapsed="false">
      <c r="A4616" s="74" t="n">
        <f aca="false">A4615+1</f>
        <v>4609</v>
      </c>
      <c r="B4616" s="107" t="s">
        <v>4910</v>
      </c>
      <c r="C4616" s="76" t="s">
        <v>24</v>
      </c>
      <c r="D4616" s="77" t="n">
        <v>67</v>
      </c>
      <c r="E4616" s="88" t="s">
        <v>74</v>
      </c>
      <c r="F4616" s="99" t="s">
        <v>26</v>
      </c>
      <c r="G4616" s="100" t="n">
        <f aca="false">H4616*1.22</f>
        <v>19.398</v>
      </c>
      <c r="H4616" s="81" t="n">
        <v>15.9</v>
      </c>
      <c r="I4616" s="81" t="n">
        <f aca="false">H4616*90%</f>
        <v>14.31</v>
      </c>
      <c r="J4616" s="81" t="n">
        <f aca="false">H4616*85%</f>
        <v>13.515</v>
      </c>
      <c r="K4616" s="96" t="s">
        <v>30</v>
      </c>
      <c r="L4616" s="94"/>
      <c r="M4616" s="103" t="s">
        <v>31</v>
      </c>
      <c r="N4616" s="93"/>
      <c r="O4616" s="11" t="n">
        <v>4416</v>
      </c>
    </row>
    <row r="4617" customFormat="false" ht="12.75" hidden="false" customHeight="false" outlineLevel="0" collapsed="false">
      <c r="A4617" s="74" t="n">
        <f aca="false">A4616+1</f>
        <v>4610</v>
      </c>
      <c r="B4617" s="107" t="s">
        <v>4911</v>
      </c>
      <c r="C4617" s="76" t="s">
        <v>24</v>
      </c>
      <c r="D4617" s="77" t="n">
        <v>45</v>
      </c>
      <c r="E4617" s="88" t="s">
        <v>74</v>
      </c>
      <c r="F4617" s="99" t="s">
        <v>26</v>
      </c>
      <c r="G4617" s="100" t="n">
        <f aca="false">H4617*1.22</f>
        <v>19.398</v>
      </c>
      <c r="H4617" s="81" t="n">
        <v>15.9</v>
      </c>
      <c r="I4617" s="81" t="n">
        <f aca="false">H4617*90%</f>
        <v>14.31</v>
      </c>
      <c r="J4617" s="81" t="n">
        <f aca="false">H4617*85%</f>
        <v>13.515</v>
      </c>
      <c r="K4617" s="96" t="s">
        <v>30</v>
      </c>
      <c r="L4617" s="94"/>
      <c r="M4617" s="103" t="s">
        <v>31</v>
      </c>
      <c r="N4617" s="93"/>
      <c r="O4617" s="11" t="n">
        <v>4417</v>
      </c>
    </row>
    <row r="4618" customFormat="false" ht="12.75" hidden="false" customHeight="false" outlineLevel="0" collapsed="false">
      <c r="A4618" s="74" t="n">
        <f aca="false">A4617+1</f>
        <v>4611</v>
      </c>
      <c r="B4618" s="107" t="s">
        <v>4912</v>
      </c>
      <c r="C4618" s="76" t="s">
        <v>24</v>
      </c>
      <c r="D4618" s="77" t="n">
        <v>65</v>
      </c>
      <c r="E4618" s="88" t="s">
        <v>74</v>
      </c>
      <c r="F4618" s="99" t="s">
        <v>26</v>
      </c>
      <c r="G4618" s="100" t="n">
        <f aca="false">H4618*1.22</f>
        <v>19.398</v>
      </c>
      <c r="H4618" s="81" t="n">
        <v>15.9</v>
      </c>
      <c r="I4618" s="81" t="n">
        <f aca="false">H4618*90%</f>
        <v>14.31</v>
      </c>
      <c r="J4618" s="81" t="n">
        <f aca="false">H4618*85%</f>
        <v>13.515</v>
      </c>
      <c r="K4618" s="96" t="s">
        <v>30</v>
      </c>
      <c r="L4618" s="94"/>
      <c r="M4618" s="103" t="s">
        <v>31</v>
      </c>
      <c r="N4618" s="93"/>
      <c r="O4618" s="11" t="n">
        <v>4418</v>
      </c>
    </row>
    <row r="4619" customFormat="false" ht="12.75" hidden="false" customHeight="false" outlineLevel="0" collapsed="false">
      <c r="A4619" s="74" t="n">
        <f aca="false">A4618+1</f>
        <v>4612</v>
      </c>
      <c r="B4619" s="107" t="s">
        <v>4913</v>
      </c>
      <c r="C4619" s="76" t="s">
        <v>34</v>
      </c>
      <c r="D4619" s="77"/>
      <c r="E4619" s="88" t="s">
        <v>4914</v>
      </c>
      <c r="F4619" s="99" t="s">
        <v>26</v>
      </c>
      <c r="G4619" s="100" t="n">
        <f aca="false">H4619*1.22</f>
        <v>199.47</v>
      </c>
      <c r="H4619" s="81" t="n">
        <v>163.5</v>
      </c>
      <c r="I4619" s="81" t="n">
        <f aca="false">H4619*90%</f>
        <v>147.15</v>
      </c>
      <c r="J4619" s="81" t="n">
        <f aca="false">H4619*85%</f>
        <v>138.975</v>
      </c>
      <c r="K4619" s="96" t="s">
        <v>30</v>
      </c>
      <c r="L4619" s="94"/>
      <c r="M4619" s="103" t="s">
        <v>31</v>
      </c>
      <c r="N4619" s="93"/>
      <c r="O4619" s="11" t="n">
        <v>4419</v>
      </c>
    </row>
    <row r="4620" customFormat="false" ht="12.75" hidden="false" customHeight="false" outlineLevel="0" collapsed="false">
      <c r="A4620" s="74" t="n">
        <f aca="false">A4619+1</f>
        <v>4613</v>
      </c>
      <c r="B4620" s="107" t="s">
        <v>4915</v>
      </c>
      <c r="C4620" s="76" t="s">
        <v>34</v>
      </c>
      <c r="D4620" s="77" t="n">
        <v>120</v>
      </c>
      <c r="E4620" s="88" t="s">
        <v>37</v>
      </c>
      <c r="F4620" s="99" t="s">
        <v>26</v>
      </c>
      <c r="G4620" s="100" t="n">
        <f aca="false">H4620*1.22</f>
        <v>27.45</v>
      </c>
      <c r="H4620" s="81" t="n">
        <v>22.5</v>
      </c>
      <c r="I4620" s="81" t="n">
        <f aca="false">H4620*90%</f>
        <v>20.25</v>
      </c>
      <c r="J4620" s="81" t="n">
        <f aca="false">H4620*85%</f>
        <v>19.125</v>
      </c>
      <c r="K4620" s="96" t="n">
        <v>16.9</v>
      </c>
      <c r="L4620" s="92" t="n">
        <f aca="false">CEILING((1-K4620/H4620)*100,1)/100</f>
        <v>0.25</v>
      </c>
      <c r="M4620" s="103" t="n">
        <v>0</v>
      </c>
      <c r="N4620" s="93"/>
      <c r="O4620" s="11" t="n">
        <v>4420</v>
      </c>
    </row>
    <row r="4621" customFormat="false" ht="12.75" hidden="false" customHeight="false" outlineLevel="0" collapsed="false">
      <c r="A4621" s="74" t="n">
        <f aca="false">A4620+1</f>
        <v>4614</v>
      </c>
      <c r="B4621" s="107" t="s">
        <v>4916</v>
      </c>
      <c r="C4621" s="76" t="s">
        <v>24</v>
      </c>
      <c r="D4621" s="77"/>
      <c r="E4621" s="88" t="s">
        <v>461</v>
      </c>
      <c r="F4621" s="99" t="s">
        <v>26</v>
      </c>
      <c r="G4621" s="100" t="n">
        <f aca="false">H4621*1.22</f>
        <v>38.918</v>
      </c>
      <c r="H4621" s="81" t="n">
        <v>31.9</v>
      </c>
      <c r="I4621" s="81" t="n">
        <f aca="false">H4621*90%</f>
        <v>28.71</v>
      </c>
      <c r="J4621" s="81" t="n">
        <f aca="false">H4621*85%</f>
        <v>27.115</v>
      </c>
      <c r="K4621" s="96" t="s">
        <v>30</v>
      </c>
      <c r="L4621" s="94"/>
      <c r="M4621" s="103" t="s">
        <v>31</v>
      </c>
      <c r="N4621" s="93"/>
      <c r="O4621" s="11" t="n">
        <v>4421</v>
      </c>
    </row>
    <row r="4622" customFormat="false" ht="12.75" hidden="false" customHeight="false" outlineLevel="0" collapsed="false">
      <c r="A4622" s="74" t="n">
        <f aca="false">A4621+1</f>
        <v>4615</v>
      </c>
      <c r="B4622" s="75" t="s">
        <v>4917</v>
      </c>
      <c r="C4622" s="76" t="s">
        <v>34</v>
      </c>
      <c r="D4622" s="77"/>
      <c r="E4622" s="78" t="s">
        <v>4918</v>
      </c>
      <c r="F4622" s="79" t="s">
        <v>26</v>
      </c>
      <c r="G4622" s="100" t="n">
        <f aca="false">H4622*1.22</f>
        <v>129.198</v>
      </c>
      <c r="H4622" s="81" t="n">
        <v>105.9</v>
      </c>
      <c r="I4622" s="81" t="n">
        <f aca="false">H4622*90%</f>
        <v>95.31</v>
      </c>
      <c r="J4622" s="81" t="n">
        <f aca="false">H4622*85%</f>
        <v>90.015</v>
      </c>
      <c r="K4622" s="96" t="n">
        <v>79.9</v>
      </c>
      <c r="L4622" s="101" t="n">
        <f aca="false">CEILING((1-K4622/H4622)*100,1)/100</f>
        <v>0.25</v>
      </c>
      <c r="M4622" s="103" t="n">
        <v>0</v>
      </c>
      <c r="N4622" s="93"/>
      <c r="O4622" s="11" t="n">
        <v>4422</v>
      </c>
    </row>
    <row r="4623" customFormat="false" ht="12.75" hidden="false" customHeight="false" outlineLevel="0" collapsed="false">
      <c r="A4623" s="74" t="n">
        <f aca="false">A4622+1</f>
        <v>4616</v>
      </c>
      <c r="B4623" s="75" t="s">
        <v>4919</v>
      </c>
      <c r="C4623" s="76" t="s">
        <v>24</v>
      </c>
      <c r="D4623" s="77"/>
      <c r="E4623" s="78" t="s">
        <v>72</v>
      </c>
      <c r="F4623" s="79" t="s">
        <v>26</v>
      </c>
      <c r="G4623" s="100" t="n">
        <f aca="false">H4623*1.22</f>
        <v>35.258</v>
      </c>
      <c r="H4623" s="81" t="n">
        <v>28.9</v>
      </c>
      <c r="I4623" s="81" t="n">
        <f aca="false">H4623*90%</f>
        <v>26.01</v>
      </c>
      <c r="J4623" s="81" t="n">
        <f aca="false">H4623*85%</f>
        <v>24.565</v>
      </c>
      <c r="K4623" s="96" t="n">
        <v>19.9</v>
      </c>
      <c r="L4623" s="101" t="n">
        <f aca="false">CEILING((1-K4623/H4623)*100,1)/100</f>
        <v>0.32</v>
      </c>
      <c r="M4623" s="103" t="n">
        <v>0</v>
      </c>
      <c r="N4623" s="93"/>
      <c r="O4623" s="11" t="n">
        <v>4423</v>
      </c>
    </row>
    <row r="4624" customFormat="false" ht="12.75" hidden="false" customHeight="false" outlineLevel="0" collapsed="false">
      <c r="A4624" s="74" t="n">
        <f aca="false">A4623+1</f>
        <v>4617</v>
      </c>
      <c r="B4624" s="75" t="s">
        <v>4920</v>
      </c>
      <c r="C4624" s="76" t="s">
        <v>34</v>
      </c>
      <c r="D4624" s="77"/>
      <c r="E4624" s="78" t="s">
        <v>37</v>
      </c>
      <c r="F4624" s="79" t="s">
        <v>26</v>
      </c>
      <c r="G4624" s="100" t="n">
        <f aca="false">H4624*1.22</f>
        <v>69.418</v>
      </c>
      <c r="H4624" s="81" t="n">
        <v>56.9</v>
      </c>
      <c r="I4624" s="81" t="n">
        <f aca="false">H4624*90%</f>
        <v>51.21</v>
      </c>
      <c r="J4624" s="81" t="n">
        <f aca="false">H4624*85%</f>
        <v>48.365</v>
      </c>
      <c r="K4624" s="96" t="n">
        <v>44.9</v>
      </c>
      <c r="L4624" s="94" t="n">
        <f aca="false">CEILING((1-K4624/H4624)*100,1)/100</f>
        <v>0.22</v>
      </c>
      <c r="M4624" s="103" t="n">
        <v>0</v>
      </c>
      <c r="N4624" s="93"/>
      <c r="O4624" s="11" t="n">
        <v>4424</v>
      </c>
    </row>
    <row r="4625" customFormat="false" ht="12.75" hidden="false" customHeight="false" outlineLevel="0" collapsed="false">
      <c r="A4625" s="74" t="n">
        <f aca="false">A4624+1</f>
        <v>4618</v>
      </c>
      <c r="B4625" s="75" t="s">
        <v>4921</v>
      </c>
      <c r="C4625" s="76" t="s">
        <v>24</v>
      </c>
      <c r="D4625" s="77"/>
      <c r="E4625" s="78" t="s">
        <v>74</v>
      </c>
      <c r="F4625" s="79" t="s">
        <v>26</v>
      </c>
      <c r="G4625" s="100" t="n">
        <f aca="false">H4625*1.22</f>
        <v>19.398</v>
      </c>
      <c r="H4625" s="81" t="n">
        <v>15.9</v>
      </c>
      <c r="I4625" s="81" t="n">
        <f aca="false">H4625*90%</f>
        <v>14.31</v>
      </c>
      <c r="J4625" s="81" t="n">
        <f aca="false">H4625*85%</f>
        <v>13.515</v>
      </c>
      <c r="K4625" s="96" t="s">
        <v>30</v>
      </c>
      <c r="L4625" s="94"/>
      <c r="M4625" s="103" t="n">
        <v>0</v>
      </c>
      <c r="N4625" s="93"/>
      <c r="O4625" s="11" t="n">
        <v>4425</v>
      </c>
    </row>
    <row r="4626" customFormat="false" ht="12.75" hidden="false" customHeight="false" outlineLevel="0" collapsed="false">
      <c r="A4626" s="74" t="n">
        <f aca="false">A4625+1</f>
        <v>4619</v>
      </c>
      <c r="B4626" s="75" t="s">
        <v>4922</v>
      </c>
      <c r="C4626" s="76" t="s">
        <v>24</v>
      </c>
      <c r="D4626" s="77"/>
      <c r="E4626" s="78" t="s">
        <v>74</v>
      </c>
      <c r="F4626" s="79" t="s">
        <v>26</v>
      </c>
      <c r="G4626" s="100" t="n">
        <f aca="false">H4626*1.22</f>
        <v>20.618</v>
      </c>
      <c r="H4626" s="81" t="n">
        <v>16.9</v>
      </c>
      <c r="I4626" s="81" t="n">
        <f aca="false">H4626*90%</f>
        <v>15.21</v>
      </c>
      <c r="J4626" s="81" t="n">
        <f aca="false">H4626*85%</f>
        <v>14.365</v>
      </c>
      <c r="K4626" s="96" t="s">
        <v>30</v>
      </c>
      <c r="L4626" s="94"/>
      <c r="M4626" s="103" t="s">
        <v>31</v>
      </c>
      <c r="N4626" s="93"/>
      <c r="O4626" s="11" t="n">
        <v>4426</v>
      </c>
    </row>
    <row r="4627" customFormat="false" ht="12.75" hidden="false" customHeight="false" outlineLevel="0" collapsed="false">
      <c r="A4627" s="74" t="n">
        <f aca="false">A4626+1</f>
        <v>4620</v>
      </c>
      <c r="B4627" s="75" t="s">
        <v>4923</v>
      </c>
      <c r="C4627" s="76" t="s">
        <v>24</v>
      </c>
      <c r="D4627" s="77"/>
      <c r="E4627" s="78" t="s">
        <v>74</v>
      </c>
      <c r="F4627" s="79" t="s">
        <v>26</v>
      </c>
      <c r="G4627" s="100" t="n">
        <f aca="false">H4627*1.22</f>
        <v>20.618</v>
      </c>
      <c r="H4627" s="81" t="n">
        <v>16.9</v>
      </c>
      <c r="I4627" s="81" t="n">
        <f aca="false">H4627*90%</f>
        <v>15.21</v>
      </c>
      <c r="J4627" s="81" t="n">
        <f aca="false">H4627*85%</f>
        <v>14.365</v>
      </c>
      <c r="K4627" s="96" t="s">
        <v>30</v>
      </c>
      <c r="L4627" s="94"/>
      <c r="M4627" s="103" t="s">
        <v>31</v>
      </c>
      <c r="N4627" s="93"/>
      <c r="O4627" s="11" t="n">
        <v>4427</v>
      </c>
    </row>
    <row r="4628" customFormat="false" ht="12.75" hidden="false" customHeight="false" outlineLevel="0" collapsed="false">
      <c r="A4628" s="74" t="n">
        <f aca="false">A4627+1</f>
        <v>4621</v>
      </c>
      <c r="B4628" s="75" t="s">
        <v>4924</v>
      </c>
      <c r="C4628" s="76" t="s">
        <v>34</v>
      </c>
      <c r="D4628" s="77"/>
      <c r="E4628" s="78" t="s">
        <v>37</v>
      </c>
      <c r="F4628" s="79" t="s">
        <v>26</v>
      </c>
      <c r="G4628" s="100" t="n">
        <f aca="false">H4628*1.22</f>
        <v>119.072</v>
      </c>
      <c r="H4628" s="81" t="n">
        <v>97.6</v>
      </c>
      <c r="I4628" s="81" t="n">
        <f aca="false">H4628*90%</f>
        <v>87.84</v>
      </c>
      <c r="J4628" s="81" t="n">
        <f aca="false">H4628*85%</f>
        <v>82.96</v>
      </c>
      <c r="K4628" s="96" t="n">
        <v>75.9</v>
      </c>
      <c r="L4628" s="94" t="n">
        <f aca="false">CEILING((1-K4628/H4628)*100,1)/100</f>
        <v>0.23</v>
      </c>
      <c r="M4628" s="84" t="n">
        <v>0</v>
      </c>
      <c r="N4628" s="93"/>
      <c r="O4628" s="11" t="n">
        <v>4428</v>
      </c>
    </row>
    <row r="4629" customFormat="false" ht="12.75" hidden="false" customHeight="false" outlineLevel="0" collapsed="false">
      <c r="A4629" s="74" t="n">
        <f aca="false">A4628+1</f>
        <v>4622</v>
      </c>
      <c r="B4629" s="75" t="s">
        <v>4925</v>
      </c>
      <c r="C4629" s="76" t="s">
        <v>34</v>
      </c>
      <c r="D4629" s="77"/>
      <c r="E4629" s="88" t="s">
        <v>182</v>
      </c>
      <c r="F4629" s="99" t="s">
        <v>26</v>
      </c>
      <c r="G4629" s="100" t="n">
        <f aca="false">H4629*1.07</f>
        <v>69.443</v>
      </c>
      <c r="H4629" s="81" t="n">
        <v>64.9</v>
      </c>
      <c r="I4629" s="81" t="n">
        <f aca="false">H4629*90%</f>
        <v>58.41</v>
      </c>
      <c r="J4629" s="81" t="n">
        <f aca="false">H4629*85%</f>
        <v>55.165</v>
      </c>
      <c r="K4629" s="96" t="n">
        <v>47.9</v>
      </c>
      <c r="L4629" s="101" t="n">
        <f aca="false">CEILING((1-K4629/H4629)*100,1)/100</f>
        <v>0.27</v>
      </c>
      <c r="M4629" s="103" t="n">
        <v>0</v>
      </c>
      <c r="N4629" s="93" t="n">
        <v>35857</v>
      </c>
      <c r="O4629" s="11" t="n">
        <v>4429</v>
      </c>
    </row>
    <row r="4630" customFormat="false" ht="12.75" hidden="false" customHeight="false" outlineLevel="0" collapsed="false">
      <c r="A4630" s="74" t="n">
        <f aca="false">A4629+1</f>
        <v>4623</v>
      </c>
      <c r="B4630" s="75" t="s">
        <v>4926</v>
      </c>
      <c r="C4630" s="76" t="s">
        <v>24</v>
      </c>
      <c r="D4630" s="77"/>
      <c r="E4630" s="78" t="s">
        <v>910</v>
      </c>
      <c r="F4630" s="79" t="s">
        <v>26</v>
      </c>
      <c r="G4630" s="100" t="n">
        <f aca="false">H4630*1.22</f>
        <v>29.158</v>
      </c>
      <c r="H4630" s="81" t="n">
        <v>23.9</v>
      </c>
      <c r="I4630" s="81" t="n">
        <f aca="false">H4630*90%</f>
        <v>21.51</v>
      </c>
      <c r="J4630" s="81" t="n">
        <f aca="false">H4630*85%</f>
        <v>20.315</v>
      </c>
      <c r="K4630" s="96" t="s">
        <v>30</v>
      </c>
      <c r="L4630" s="94"/>
      <c r="M4630" s="103" t="n">
        <v>0</v>
      </c>
      <c r="N4630" s="93"/>
      <c r="O4630" s="11" t="n">
        <v>4430</v>
      </c>
    </row>
    <row r="4631" customFormat="false" ht="12.75" hidden="false" customHeight="false" outlineLevel="0" collapsed="false">
      <c r="A4631" s="74" t="n">
        <f aca="false">A4630+1</f>
        <v>4624</v>
      </c>
      <c r="B4631" s="75" t="s">
        <v>4927</v>
      </c>
      <c r="C4631" s="76" t="s">
        <v>34</v>
      </c>
      <c r="D4631" s="77"/>
      <c r="E4631" s="78" t="s">
        <v>37</v>
      </c>
      <c r="F4631" s="79" t="s">
        <v>26</v>
      </c>
      <c r="G4631" s="100" t="n">
        <f aca="false">H4631*1.22</f>
        <v>119.438</v>
      </c>
      <c r="H4631" s="81" t="n">
        <v>97.9</v>
      </c>
      <c r="I4631" s="81" t="n">
        <f aca="false">H4631*90%</f>
        <v>88.11</v>
      </c>
      <c r="J4631" s="81" t="n">
        <f aca="false">H4631*85%</f>
        <v>83.215</v>
      </c>
      <c r="K4631" s="96" t="s">
        <v>30</v>
      </c>
      <c r="L4631" s="94"/>
      <c r="M4631" s="103" t="s">
        <v>31</v>
      </c>
      <c r="N4631" s="93"/>
      <c r="O4631" s="11" t="n">
        <v>4431</v>
      </c>
    </row>
    <row r="4632" customFormat="false" ht="12.75" hidden="false" customHeight="false" outlineLevel="0" collapsed="false">
      <c r="A4632" s="74" t="n">
        <f aca="false">A4631+1</f>
        <v>4625</v>
      </c>
      <c r="B4632" s="75" t="s">
        <v>4928</v>
      </c>
      <c r="C4632" s="76" t="s">
        <v>34</v>
      </c>
      <c r="D4632" s="77"/>
      <c r="E4632" s="78" t="s">
        <v>37</v>
      </c>
      <c r="F4632" s="79" t="s">
        <v>26</v>
      </c>
      <c r="G4632" s="100" t="n">
        <f aca="false">H4632*1.22</f>
        <v>129.076</v>
      </c>
      <c r="H4632" s="81" t="n">
        <v>105.8</v>
      </c>
      <c r="I4632" s="81" t="n">
        <f aca="false">H4632*90%</f>
        <v>95.22</v>
      </c>
      <c r="J4632" s="81" t="n">
        <f aca="false">H4632*85%</f>
        <v>89.93</v>
      </c>
      <c r="K4632" s="96" t="s">
        <v>30</v>
      </c>
      <c r="L4632" s="94"/>
      <c r="M4632" s="103" t="s">
        <v>31</v>
      </c>
      <c r="N4632" s="93"/>
      <c r="O4632" s="11" t="n">
        <v>4432</v>
      </c>
    </row>
    <row r="4633" customFormat="false" ht="12.75" hidden="false" customHeight="false" outlineLevel="0" collapsed="false">
      <c r="A4633" s="74" t="n">
        <f aca="false">A4632+1</f>
        <v>4626</v>
      </c>
      <c r="B4633" s="75" t="s">
        <v>4929</v>
      </c>
      <c r="C4633" s="76" t="s">
        <v>34</v>
      </c>
      <c r="D4633" s="77"/>
      <c r="E4633" s="88" t="s">
        <v>1289</v>
      </c>
      <c r="F4633" s="79" t="s">
        <v>26</v>
      </c>
      <c r="G4633" s="100" t="n">
        <f aca="false">H4633*1.22</f>
        <v>35.258</v>
      </c>
      <c r="H4633" s="81" t="n">
        <v>28.9</v>
      </c>
      <c r="I4633" s="81" t="n">
        <f aca="false">H4633*90%</f>
        <v>26.01</v>
      </c>
      <c r="J4633" s="81" t="n">
        <f aca="false">H4633*85%</f>
        <v>24.565</v>
      </c>
      <c r="K4633" s="96" t="s">
        <v>30</v>
      </c>
      <c r="L4633" s="94"/>
      <c r="M4633" s="103" t="s">
        <v>31</v>
      </c>
      <c r="N4633" s="93"/>
      <c r="O4633" s="11" t="n">
        <v>4433</v>
      </c>
    </row>
    <row r="4634" customFormat="false" ht="12.75" hidden="false" customHeight="false" outlineLevel="0" collapsed="false">
      <c r="A4634" s="74" t="n">
        <f aca="false">A4633+1</f>
        <v>4627</v>
      </c>
      <c r="B4634" s="107" t="s">
        <v>4930</v>
      </c>
      <c r="C4634" s="76" t="s">
        <v>24</v>
      </c>
      <c r="D4634" s="77"/>
      <c r="E4634" s="88" t="s">
        <v>153</v>
      </c>
      <c r="F4634" s="99" t="s">
        <v>26</v>
      </c>
      <c r="G4634" s="100" t="n">
        <f aca="false">H4634*1.22</f>
        <v>19.398</v>
      </c>
      <c r="H4634" s="81" t="n">
        <v>15.9</v>
      </c>
      <c r="I4634" s="81" t="n">
        <f aca="false">H4634*90%</f>
        <v>14.31</v>
      </c>
      <c r="J4634" s="81" t="n">
        <f aca="false">H4634*85%</f>
        <v>13.515</v>
      </c>
      <c r="K4634" s="96" t="s">
        <v>30</v>
      </c>
      <c r="L4634" s="94"/>
      <c r="M4634" s="103" t="s">
        <v>31</v>
      </c>
      <c r="N4634" s="93"/>
      <c r="O4634" s="11" t="n">
        <v>4434</v>
      </c>
    </row>
    <row r="4635" customFormat="false" ht="12.75" hidden="false" customHeight="false" outlineLevel="0" collapsed="false">
      <c r="A4635" s="74" t="n">
        <f aca="false">A4634+1</f>
        <v>4628</v>
      </c>
      <c r="B4635" s="107" t="s">
        <v>4931</v>
      </c>
      <c r="C4635" s="76" t="s">
        <v>24</v>
      </c>
      <c r="D4635" s="77"/>
      <c r="E4635" s="88" t="s">
        <v>153</v>
      </c>
      <c r="F4635" s="99" t="s">
        <v>26</v>
      </c>
      <c r="G4635" s="100" t="n">
        <f aca="false">H4635*1.22</f>
        <v>35.258</v>
      </c>
      <c r="H4635" s="81" t="n">
        <v>28.9</v>
      </c>
      <c r="I4635" s="81" t="n">
        <f aca="false">H4635*90%</f>
        <v>26.01</v>
      </c>
      <c r="J4635" s="81" t="n">
        <f aca="false">H4635*85%</f>
        <v>24.565</v>
      </c>
      <c r="K4635" s="96" t="s">
        <v>30</v>
      </c>
      <c r="L4635" s="94"/>
      <c r="M4635" s="84" t="s">
        <v>31</v>
      </c>
      <c r="N4635" s="93"/>
      <c r="O4635" s="11" t="n">
        <v>4435</v>
      </c>
    </row>
    <row r="4636" customFormat="false" ht="12.75" hidden="false" customHeight="false" outlineLevel="0" collapsed="false">
      <c r="A4636" s="74" t="n">
        <f aca="false">A4635+1</f>
        <v>4629</v>
      </c>
      <c r="B4636" s="75" t="s">
        <v>4932</v>
      </c>
      <c r="C4636" s="76" t="s">
        <v>34</v>
      </c>
      <c r="D4636" s="77"/>
      <c r="E4636" s="88" t="s">
        <v>25</v>
      </c>
      <c r="F4636" s="99" t="s">
        <v>26</v>
      </c>
      <c r="G4636" s="100" t="n">
        <f aca="false">H4636*1.22</f>
        <v>69.418</v>
      </c>
      <c r="H4636" s="81" t="n">
        <v>56.9</v>
      </c>
      <c r="I4636" s="81" t="n">
        <f aca="false">H4636*90%</f>
        <v>51.21</v>
      </c>
      <c r="J4636" s="81" t="n">
        <f aca="false">H4636*85%</f>
        <v>48.365</v>
      </c>
      <c r="K4636" s="96" t="n">
        <v>37.5</v>
      </c>
      <c r="L4636" s="101" t="n">
        <f aca="false">CEILING((1-K4636/H4636)*100,1)/100</f>
        <v>0.35</v>
      </c>
      <c r="M4636" s="84" t="n">
        <v>0</v>
      </c>
      <c r="N4636" s="93" t="n">
        <v>36105</v>
      </c>
      <c r="O4636" s="11" t="n">
        <v>4436</v>
      </c>
    </row>
    <row r="4637" customFormat="false" ht="12.75" hidden="false" customHeight="false" outlineLevel="0" collapsed="false">
      <c r="A4637" s="74" t="n">
        <f aca="false">A4636+1</f>
        <v>4630</v>
      </c>
      <c r="B4637" s="75" t="s">
        <v>4933</v>
      </c>
      <c r="C4637" s="76" t="s">
        <v>34</v>
      </c>
      <c r="D4637" s="77"/>
      <c r="E4637" s="78" t="s">
        <v>25</v>
      </c>
      <c r="F4637" s="79" t="s">
        <v>26</v>
      </c>
      <c r="G4637" s="100" t="n">
        <f aca="false">H4637*1.22</f>
        <v>59.17</v>
      </c>
      <c r="H4637" s="81" t="n">
        <v>48.5</v>
      </c>
      <c r="I4637" s="81" t="n">
        <f aca="false">H4637*90%</f>
        <v>43.65</v>
      </c>
      <c r="J4637" s="81" t="n">
        <f aca="false">H4637*85%</f>
        <v>41.225</v>
      </c>
      <c r="K4637" s="96" t="n">
        <v>36.5</v>
      </c>
      <c r="L4637" s="92" t="n">
        <f aca="false">CEILING((1-K4637/H4637)*100,1)/100</f>
        <v>0.25</v>
      </c>
      <c r="M4637" s="84" t="n">
        <v>0</v>
      </c>
      <c r="N4637" s="93"/>
      <c r="O4637" s="11" t="n">
        <v>4437</v>
      </c>
    </row>
    <row r="4638" customFormat="false" ht="12.75" hidden="false" customHeight="false" outlineLevel="0" collapsed="false">
      <c r="A4638" s="74" t="n">
        <f aca="false">A4637+1</f>
        <v>4631</v>
      </c>
      <c r="B4638" s="75" t="s">
        <v>4934</v>
      </c>
      <c r="C4638" s="76" t="s">
        <v>34</v>
      </c>
      <c r="D4638" s="77"/>
      <c r="E4638" s="78" t="s">
        <v>25</v>
      </c>
      <c r="F4638" s="79" t="s">
        <v>26</v>
      </c>
      <c r="G4638" s="100" t="n">
        <f aca="false">H4638*1.22</f>
        <v>59.17</v>
      </c>
      <c r="H4638" s="81" t="n">
        <v>48.5</v>
      </c>
      <c r="I4638" s="81" t="n">
        <f aca="false">H4638*90%</f>
        <v>43.65</v>
      </c>
      <c r="J4638" s="81" t="n">
        <f aca="false">H4638*85%</f>
        <v>41.225</v>
      </c>
      <c r="K4638" s="96" t="n">
        <v>36.7</v>
      </c>
      <c r="L4638" s="92" t="n">
        <f aca="false">CEILING((1-K4638/H4638)*100,1)/100</f>
        <v>0.25</v>
      </c>
      <c r="M4638" s="84" t="n">
        <v>0</v>
      </c>
      <c r="N4638" s="93" t="n">
        <v>36245</v>
      </c>
      <c r="O4638" s="11" t="n">
        <v>4438</v>
      </c>
    </row>
    <row r="4639" customFormat="false" ht="12.75" hidden="false" customHeight="false" outlineLevel="0" collapsed="false">
      <c r="A4639" s="74" t="n">
        <f aca="false">A4638+1</f>
        <v>4632</v>
      </c>
      <c r="B4639" s="107" t="s">
        <v>4935</v>
      </c>
      <c r="C4639" s="76" t="s">
        <v>34</v>
      </c>
      <c r="D4639" s="77" t="n">
        <v>123</v>
      </c>
      <c r="E4639" s="88" t="s">
        <v>37</v>
      </c>
      <c r="F4639" s="99" t="s">
        <v>26</v>
      </c>
      <c r="G4639" s="100" t="n">
        <f aca="false">H4639*1.22</f>
        <v>55.022</v>
      </c>
      <c r="H4639" s="81" t="n">
        <v>45.1</v>
      </c>
      <c r="I4639" s="81" t="n">
        <f aca="false">H4639*90%</f>
        <v>40.59</v>
      </c>
      <c r="J4639" s="81" t="n">
        <f aca="false">H4639*85%</f>
        <v>38.335</v>
      </c>
      <c r="K4639" s="96" t="n">
        <v>33.9</v>
      </c>
      <c r="L4639" s="101" t="n">
        <f aca="false">CEILING((1-K4639/H4639)*100,1)/100</f>
        <v>0.25</v>
      </c>
      <c r="M4639" s="103" t="n">
        <v>0</v>
      </c>
      <c r="N4639" s="93"/>
      <c r="O4639" s="11" t="n">
        <v>4439</v>
      </c>
    </row>
    <row r="4640" customFormat="false" ht="12.75" hidden="false" customHeight="false" outlineLevel="0" collapsed="false">
      <c r="A4640" s="74" t="n">
        <f aca="false">A4639+1</f>
        <v>4633</v>
      </c>
      <c r="B4640" s="75" t="s">
        <v>4936</v>
      </c>
      <c r="C4640" s="76" t="s">
        <v>34</v>
      </c>
      <c r="D4640" s="77"/>
      <c r="E4640" s="78" t="s">
        <v>37</v>
      </c>
      <c r="F4640" s="79" t="s">
        <v>26</v>
      </c>
      <c r="G4640" s="100" t="n">
        <f aca="false">H4640*1.22</f>
        <v>59.17</v>
      </c>
      <c r="H4640" s="81" t="n">
        <v>48.5</v>
      </c>
      <c r="I4640" s="81" t="n">
        <f aca="false">H4640*90%</f>
        <v>43.65</v>
      </c>
      <c r="J4640" s="81" t="n">
        <f aca="false">H4640*85%</f>
        <v>41.225</v>
      </c>
      <c r="K4640" s="96" t="s">
        <v>30</v>
      </c>
      <c r="L4640" s="94"/>
      <c r="M4640" s="84" t="n">
        <v>0</v>
      </c>
      <c r="N4640" s="93"/>
      <c r="O4640" s="11" t="n">
        <v>4440</v>
      </c>
    </row>
    <row r="4641" customFormat="false" ht="12.75" hidden="false" customHeight="false" outlineLevel="0" collapsed="false">
      <c r="A4641" s="74" t="n">
        <f aca="false">A4640+1</f>
        <v>4634</v>
      </c>
      <c r="B4641" s="75" t="s">
        <v>4937</v>
      </c>
      <c r="C4641" s="76" t="s">
        <v>24</v>
      </c>
      <c r="D4641" s="77"/>
      <c r="E4641" s="78" t="s">
        <v>97</v>
      </c>
      <c r="F4641" s="79" t="s">
        <v>29</v>
      </c>
      <c r="G4641" s="100" t="n">
        <f aca="false">H4641*1.22</f>
        <v>29.158</v>
      </c>
      <c r="H4641" s="81" t="n">
        <v>23.9</v>
      </c>
      <c r="I4641" s="81" t="n">
        <f aca="false">H4641*90%</f>
        <v>21.51</v>
      </c>
      <c r="J4641" s="81" t="n">
        <f aca="false">H4641*85%</f>
        <v>20.315</v>
      </c>
      <c r="K4641" s="96" t="s">
        <v>30</v>
      </c>
      <c r="L4641" s="94"/>
      <c r="M4641" s="103" t="s">
        <v>31</v>
      </c>
      <c r="N4641" s="93"/>
      <c r="O4641" s="11" t="n">
        <v>4441</v>
      </c>
    </row>
    <row r="4642" customFormat="false" ht="12.75" hidden="false" customHeight="false" outlineLevel="0" collapsed="false">
      <c r="A4642" s="74" t="n">
        <f aca="false">A4641+1</f>
        <v>4635</v>
      </c>
      <c r="B4642" s="98" t="s">
        <v>4938</v>
      </c>
      <c r="C4642" s="76" t="s">
        <v>34</v>
      </c>
      <c r="D4642" s="77"/>
      <c r="E4642" s="78" t="s">
        <v>605</v>
      </c>
      <c r="F4642" s="79" t="s">
        <v>26</v>
      </c>
      <c r="G4642" s="100" t="n">
        <f aca="false">H4642*1.22</f>
        <v>138.958</v>
      </c>
      <c r="H4642" s="81" t="n">
        <v>113.9</v>
      </c>
      <c r="I4642" s="81" t="n">
        <f aca="false">H4642*90%</f>
        <v>102.51</v>
      </c>
      <c r="J4642" s="81" t="n">
        <f aca="false">H4642*85%</f>
        <v>96.815</v>
      </c>
      <c r="K4642" s="96" t="n">
        <v>89.9</v>
      </c>
      <c r="L4642" s="94" t="n">
        <f aca="false">CEILING((1-K4642/H4642)*100,1)/100</f>
        <v>0.22</v>
      </c>
      <c r="M4642" s="103" t="n">
        <v>0</v>
      </c>
      <c r="N4642" s="93"/>
      <c r="O4642" s="11" t="n">
        <v>4442</v>
      </c>
    </row>
    <row r="4643" customFormat="false" ht="12.75" hidden="false" customHeight="false" outlineLevel="0" collapsed="false">
      <c r="A4643" s="74" t="n">
        <f aca="false">A4642+1</f>
        <v>4636</v>
      </c>
      <c r="B4643" s="75" t="s">
        <v>4939</v>
      </c>
      <c r="C4643" s="76" t="s">
        <v>24</v>
      </c>
      <c r="D4643" s="77"/>
      <c r="E4643" s="78" t="s">
        <v>72</v>
      </c>
      <c r="F4643" s="79" t="s">
        <v>29</v>
      </c>
      <c r="G4643" s="100" t="n">
        <f aca="false">H4643*1.22</f>
        <v>59.17</v>
      </c>
      <c r="H4643" s="81" t="n">
        <v>48.5</v>
      </c>
      <c r="I4643" s="81" t="n">
        <f aca="false">H4643*90%</f>
        <v>43.65</v>
      </c>
      <c r="J4643" s="81" t="n">
        <f aca="false">H4643*85%</f>
        <v>41.225</v>
      </c>
      <c r="K4643" s="96" t="s">
        <v>30</v>
      </c>
      <c r="L4643" s="94"/>
      <c r="M4643" s="103" t="s">
        <v>31</v>
      </c>
      <c r="N4643" s="93"/>
      <c r="O4643" s="11" t="n">
        <v>4443</v>
      </c>
    </row>
    <row r="4644" customFormat="false" ht="12.75" hidden="false" customHeight="false" outlineLevel="0" collapsed="false">
      <c r="A4644" s="74" t="n">
        <f aca="false">A4643+1</f>
        <v>4637</v>
      </c>
      <c r="B4644" s="75" t="s">
        <v>4940</v>
      </c>
      <c r="C4644" s="76" t="s">
        <v>34</v>
      </c>
      <c r="D4644" s="77"/>
      <c r="E4644" s="78" t="s">
        <v>37</v>
      </c>
      <c r="F4644" s="79" t="s">
        <v>26</v>
      </c>
      <c r="G4644" s="100" t="n">
        <f aca="false">H4644*1.22</f>
        <v>69.418</v>
      </c>
      <c r="H4644" s="81" t="n">
        <v>56.9</v>
      </c>
      <c r="I4644" s="81" t="n">
        <f aca="false">H4644*90%</f>
        <v>51.21</v>
      </c>
      <c r="J4644" s="81" t="n">
        <f aca="false">H4644*85%</f>
        <v>48.365</v>
      </c>
      <c r="K4644" s="96" t="n">
        <v>39.9</v>
      </c>
      <c r="L4644" s="101" t="n">
        <f aca="false">CEILING((1-K4644/H4644)*100,1)/100</f>
        <v>0.3</v>
      </c>
      <c r="M4644" s="84" t="n">
        <v>0</v>
      </c>
      <c r="N4644" s="93"/>
      <c r="O4644" s="11" t="n">
        <v>4444</v>
      </c>
    </row>
    <row r="4645" customFormat="false" ht="12.75" hidden="false" customHeight="false" outlineLevel="0" collapsed="false">
      <c r="A4645" s="74" t="n">
        <f aca="false">A4644+1</f>
        <v>4638</v>
      </c>
      <c r="B4645" s="107" t="s">
        <v>4941</v>
      </c>
      <c r="C4645" s="76" t="s">
        <v>34</v>
      </c>
      <c r="D4645" s="77" t="n">
        <v>572</v>
      </c>
      <c r="E4645" s="88" t="s">
        <v>37</v>
      </c>
      <c r="F4645" s="99" t="s">
        <v>26</v>
      </c>
      <c r="G4645" s="100" t="n">
        <f aca="false">H4645*1.22</f>
        <v>129.076</v>
      </c>
      <c r="H4645" s="81" t="n">
        <v>105.8</v>
      </c>
      <c r="I4645" s="81" t="n">
        <f aca="false">H4645*90%</f>
        <v>95.22</v>
      </c>
      <c r="J4645" s="81" t="n">
        <f aca="false">H4645*85%</f>
        <v>89.93</v>
      </c>
      <c r="K4645" s="96" t="n">
        <v>74.9</v>
      </c>
      <c r="L4645" s="101" t="n">
        <f aca="false">CEILING((1-K4645/H4645)*100,1)/100</f>
        <v>0.3</v>
      </c>
      <c r="M4645" s="103" t="n">
        <v>0</v>
      </c>
      <c r="N4645" s="93"/>
      <c r="O4645" s="11" t="n">
        <v>4445</v>
      </c>
    </row>
    <row r="4646" customFormat="false" ht="12.75" hidden="false" customHeight="false" outlineLevel="0" collapsed="false">
      <c r="A4646" s="74" t="n">
        <f aca="false">A4645+1</f>
        <v>4639</v>
      </c>
      <c r="B4646" s="75" t="s">
        <v>4942</v>
      </c>
      <c r="C4646" s="76" t="s">
        <v>34</v>
      </c>
      <c r="D4646" s="77"/>
      <c r="E4646" s="78" t="s">
        <v>480</v>
      </c>
      <c r="F4646" s="79" t="s">
        <v>26</v>
      </c>
      <c r="G4646" s="100" t="n">
        <f aca="false">H4646*1.22</f>
        <v>179.096</v>
      </c>
      <c r="H4646" s="81" t="n">
        <v>146.8</v>
      </c>
      <c r="I4646" s="81" t="n">
        <f aca="false">H4646*90%</f>
        <v>132.12</v>
      </c>
      <c r="J4646" s="81" t="n">
        <f aca="false">H4646*85%</f>
        <v>124.78</v>
      </c>
      <c r="K4646" s="96" t="n">
        <v>103.9</v>
      </c>
      <c r="L4646" s="101" t="n">
        <f aca="false">CEILING((1-K4646/H4646)*100,1)/100</f>
        <v>0.3</v>
      </c>
      <c r="M4646" s="103" t="n">
        <v>14</v>
      </c>
      <c r="N4646" s="93"/>
      <c r="O4646" s="11" t="n">
        <v>4446</v>
      </c>
    </row>
    <row r="4647" customFormat="false" ht="12.75" hidden="false" customHeight="false" outlineLevel="0" collapsed="false">
      <c r="A4647" s="74" t="n">
        <f aca="false">A4646+1</f>
        <v>4640</v>
      </c>
      <c r="B4647" s="75" t="s">
        <v>4943</v>
      </c>
      <c r="C4647" s="76" t="s">
        <v>34</v>
      </c>
      <c r="D4647" s="77"/>
      <c r="E4647" s="78" t="s">
        <v>4944</v>
      </c>
      <c r="F4647" s="79" t="s">
        <v>26</v>
      </c>
      <c r="G4647" s="100" t="n">
        <f aca="false">H4647*1.22</f>
        <v>199.47</v>
      </c>
      <c r="H4647" s="81" t="n">
        <v>163.5</v>
      </c>
      <c r="I4647" s="81" t="n">
        <f aca="false">H4647*90%</f>
        <v>147.15</v>
      </c>
      <c r="J4647" s="81" t="n">
        <f aca="false">H4647*85%</f>
        <v>138.975</v>
      </c>
      <c r="K4647" s="96" t="n">
        <v>118.9</v>
      </c>
      <c r="L4647" s="101" t="n">
        <f aca="false">CEILING((1-K4647/H4647)*100,1)/100</f>
        <v>0.28</v>
      </c>
      <c r="M4647" s="103" t="s">
        <v>31</v>
      </c>
      <c r="N4647" s="93"/>
      <c r="O4647" s="11" t="n">
        <v>4447</v>
      </c>
    </row>
    <row r="4648" customFormat="false" ht="12.75" hidden="false" customHeight="false" outlineLevel="0" collapsed="false">
      <c r="A4648" s="74" t="n">
        <f aca="false">A4647+1</f>
        <v>4641</v>
      </c>
      <c r="B4648" s="75" t="s">
        <v>4945</v>
      </c>
      <c r="C4648" s="76" t="s">
        <v>34</v>
      </c>
      <c r="D4648" s="77"/>
      <c r="E4648" s="78" t="s">
        <v>4944</v>
      </c>
      <c r="F4648" s="79" t="s">
        <v>26</v>
      </c>
      <c r="G4648" s="100" t="n">
        <f aca="false">H4648*1.22</f>
        <v>243.878</v>
      </c>
      <c r="H4648" s="81" t="n">
        <v>199.9</v>
      </c>
      <c r="I4648" s="81" t="n">
        <f aca="false">H4648*90%</f>
        <v>179.91</v>
      </c>
      <c r="J4648" s="81" t="n">
        <f aca="false">H4648*85%</f>
        <v>169.915</v>
      </c>
      <c r="K4648" s="96" t="n">
        <v>141.9</v>
      </c>
      <c r="L4648" s="101" t="n">
        <f aca="false">CEILING((1-K4648/H4648)*100,1)/100</f>
        <v>0.3</v>
      </c>
      <c r="M4648" s="103" t="n">
        <v>0</v>
      </c>
      <c r="N4648" s="93"/>
      <c r="O4648" s="11" t="n">
        <v>4448</v>
      </c>
    </row>
    <row r="4649" customFormat="false" ht="12.75" hidden="false" customHeight="false" outlineLevel="0" collapsed="false">
      <c r="A4649" s="74" t="n">
        <f aca="false">A4648+1</f>
        <v>4642</v>
      </c>
      <c r="B4649" s="75" t="s">
        <v>4946</v>
      </c>
      <c r="C4649" s="76" t="s">
        <v>34</v>
      </c>
      <c r="D4649" s="77"/>
      <c r="E4649" s="78" t="s">
        <v>4944</v>
      </c>
      <c r="F4649" s="79" t="s">
        <v>26</v>
      </c>
      <c r="G4649" s="100" t="n">
        <f aca="false">H4649*1.22</f>
        <v>199.47</v>
      </c>
      <c r="H4649" s="81" t="n">
        <v>163.5</v>
      </c>
      <c r="I4649" s="81" t="n">
        <f aca="false">H4649*90%</f>
        <v>147.15</v>
      </c>
      <c r="J4649" s="81" t="n">
        <f aca="false">H4649*85%</f>
        <v>138.975</v>
      </c>
      <c r="K4649" s="96" t="n">
        <v>99.5</v>
      </c>
      <c r="L4649" s="101" t="n">
        <f aca="false">CEILING((1-K4649/H4649)*100,1)/100</f>
        <v>0.4</v>
      </c>
      <c r="M4649" s="103" t="n">
        <v>0</v>
      </c>
      <c r="N4649" s="93" t="n">
        <v>36141</v>
      </c>
      <c r="O4649" s="11" t="n">
        <v>4449</v>
      </c>
    </row>
    <row r="4650" customFormat="false" ht="12.75" hidden="false" customHeight="false" outlineLevel="0" collapsed="false">
      <c r="A4650" s="74" t="n">
        <f aca="false">A4649+1</f>
        <v>4643</v>
      </c>
      <c r="B4650" s="75" t="s">
        <v>4947</v>
      </c>
      <c r="C4650" s="76" t="s">
        <v>34</v>
      </c>
      <c r="D4650" s="77"/>
      <c r="E4650" s="78" t="s">
        <v>4944</v>
      </c>
      <c r="F4650" s="79" t="s">
        <v>26</v>
      </c>
      <c r="G4650" s="100" t="n">
        <f aca="false">H4650*1.22</f>
        <v>243.878</v>
      </c>
      <c r="H4650" s="81" t="n">
        <v>199.9</v>
      </c>
      <c r="I4650" s="81" t="n">
        <f aca="false">H4650*90%</f>
        <v>179.91</v>
      </c>
      <c r="J4650" s="81" t="n">
        <f aca="false">H4650*85%</f>
        <v>169.915</v>
      </c>
      <c r="K4650" s="96" t="n">
        <v>121.5</v>
      </c>
      <c r="L4650" s="101" t="n">
        <f aca="false">CEILING((1-K4650/H4650)*100,1)/100</f>
        <v>0.4</v>
      </c>
      <c r="M4650" s="103" t="n">
        <v>0</v>
      </c>
      <c r="N4650" s="93" t="n">
        <v>36141</v>
      </c>
      <c r="O4650" s="11" t="n">
        <v>4450</v>
      </c>
    </row>
    <row r="4651" customFormat="false" ht="12.75" hidden="false" customHeight="false" outlineLevel="0" collapsed="false">
      <c r="A4651" s="74" t="n">
        <f aca="false">A4650+1</f>
        <v>4644</v>
      </c>
      <c r="B4651" s="75" t="s">
        <v>4948</v>
      </c>
      <c r="C4651" s="76" t="s">
        <v>24</v>
      </c>
      <c r="D4651" s="77" t="n">
        <v>56</v>
      </c>
      <c r="E4651" s="78" t="s">
        <v>114</v>
      </c>
      <c r="F4651" s="79" t="s">
        <v>26</v>
      </c>
      <c r="G4651" s="100" t="n">
        <f aca="false">H4651*1.22</f>
        <v>38.918</v>
      </c>
      <c r="H4651" s="81" t="n">
        <v>31.9</v>
      </c>
      <c r="I4651" s="81" t="n">
        <f aca="false">H4651*90%</f>
        <v>28.71</v>
      </c>
      <c r="J4651" s="81" t="n">
        <f aca="false">H4651*85%</f>
        <v>27.115</v>
      </c>
      <c r="K4651" s="96" t="s">
        <v>30</v>
      </c>
      <c r="L4651" s="94"/>
      <c r="M4651" s="103" t="s">
        <v>31</v>
      </c>
      <c r="N4651" s="93"/>
      <c r="O4651" s="11" t="n">
        <v>4451</v>
      </c>
    </row>
    <row r="4652" customFormat="false" ht="12.75" hidden="false" customHeight="false" outlineLevel="0" collapsed="false">
      <c r="A4652" s="74" t="n">
        <f aca="false">A4651+1</f>
        <v>4645</v>
      </c>
      <c r="B4652" s="75" t="s">
        <v>4949</v>
      </c>
      <c r="C4652" s="76" t="s">
        <v>24</v>
      </c>
      <c r="D4652" s="77" t="n">
        <v>432</v>
      </c>
      <c r="E4652" s="78" t="s">
        <v>25</v>
      </c>
      <c r="F4652" s="79" t="s">
        <v>26</v>
      </c>
      <c r="G4652" s="100" t="n">
        <f aca="false">H4652*1.22</f>
        <v>29.158</v>
      </c>
      <c r="H4652" s="81" t="n">
        <v>23.9</v>
      </c>
      <c r="I4652" s="81" t="n">
        <f aca="false">H4652*90%</f>
        <v>21.51</v>
      </c>
      <c r="J4652" s="81" t="n">
        <f aca="false">H4652*85%</f>
        <v>20.315</v>
      </c>
      <c r="K4652" s="96" t="s">
        <v>30</v>
      </c>
      <c r="L4652" s="94"/>
      <c r="M4652" s="103" t="s">
        <v>31</v>
      </c>
      <c r="N4652" s="93"/>
      <c r="O4652" s="11" t="n">
        <v>4452</v>
      </c>
    </row>
    <row r="4653" customFormat="false" ht="12.75" hidden="false" customHeight="false" outlineLevel="0" collapsed="false">
      <c r="A4653" s="74" t="n">
        <f aca="false">A4652+1</f>
        <v>4646</v>
      </c>
      <c r="B4653" s="75" t="s">
        <v>4950</v>
      </c>
      <c r="C4653" s="76" t="s">
        <v>24</v>
      </c>
      <c r="D4653" s="77" t="n">
        <v>388</v>
      </c>
      <c r="E4653" s="78" t="s">
        <v>25</v>
      </c>
      <c r="F4653" s="79" t="s">
        <v>26</v>
      </c>
      <c r="G4653" s="100" t="n">
        <f aca="false">H4653*1.22</f>
        <v>54.778</v>
      </c>
      <c r="H4653" s="81" t="n">
        <v>44.9</v>
      </c>
      <c r="I4653" s="81" t="n">
        <f aca="false">H4653*90%</f>
        <v>40.41</v>
      </c>
      <c r="J4653" s="81" t="n">
        <f aca="false">H4653*85%</f>
        <v>38.165</v>
      </c>
      <c r="K4653" s="96" t="s">
        <v>30</v>
      </c>
      <c r="L4653" s="94"/>
      <c r="M4653" s="103" t="s">
        <v>31</v>
      </c>
      <c r="N4653" s="93"/>
      <c r="O4653" s="11" t="n">
        <v>4453</v>
      </c>
    </row>
    <row r="4654" customFormat="false" ht="12.75" hidden="false" customHeight="false" outlineLevel="0" collapsed="false">
      <c r="A4654" s="74" t="n">
        <f aca="false">A4653+1</f>
        <v>4647</v>
      </c>
      <c r="B4654" s="75" t="s">
        <v>4951</v>
      </c>
      <c r="C4654" s="76" t="s">
        <v>34</v>
      </c>
      <c r="D4654" s="77"/>
      <c r="E4654" s="78" t="s">
        <v>25</v>
      </c>
      <c r="F4654" s="79" t="s">
        <v>26</v>
      </c>
      <c r="G4654" s="100" t="n">
        <f aca="false">H4654*1.22</f>
        <v>179.218</v>
      </c>
      <c r="H4654" s="81" t="n">
        <v>146.9</v>
      </c>
      <c r="I4654" s="81" t="n">
        <f aca="false">H4654*90%</f>
        <v>132.21</v>
      </c>
      <c r="J4654" s="81" t="n">
        <f aca="false">H4654*85%</f>
        <v>124.865</v>
      </c>
      <c r="K4654" s="96" t="s">
        <v>30</v>
      </c>
      <c r="L4654" s="94"/>
      <c r="M4654" s="103" t="n">
        <v>14</v>
      </c>
      <c r="N4654" s="93"/>
      <c r="O4654" s="11" t="n">
        <v>4454</v>
      </c>
    </row>
    <row r="4655" customFormat="false" ht="12.75" hidden="false" customHeight="false" outlineLevel="0" collapsed="false">
      <c r="A4655" s="74" t="n">
        <f aca="false">A4654+1</f>
        <v>4648</v>
      </c>
      <c r="B4655" s="75" t="s">
        <v>4952</v>
      </c>
      <c r="C4655" s="76" t="s">
        <v>24</v>
      </c>
      <c r="D4655" s="77"/>
      <c r="E4655" s="78" t="s">
        <v>25</v>
      </c>
      <c r="F4655" s="79" t="s">
        <v>26</v>
      </c>
      <c r="G4655" s="100" t="n">
        <f aca="false">H4655*1.22</f>
        <v>69.418</v>
      </c>
      <c r="H4655" s="81" t="n">
        <v>56.9</v>
      </c>
      <c r="I4655" s="81" t="n">
        <f aca="false">H4655*90%</f>
        <v>51.21</v>
      </c>
      <c r="J4655" s="81" t="n">
        <f aca="false">H4655*85%</f>
        <v>48.365</v>
      </c>
      <c r="K4655" s="96" t="s">
        <v>30</v>
      </c>
      <c r="L4655" s="94"/>
      <c r="M4655" s="103" t="s">
        <v>31</v>
      </c>
      <c r="N4655" s="93"/>
      <c r="O4655" s="11" t="n">
        <v>4455</v>
      </c>
    </row>
    <row r="4656" customFormat="false" ht="12.75" hidden="false" customHeight="false" outlineLevel="0" collapsed="false">
      <c r="A4656" s="74" t="n">
        <f aca="false">A4655+1</f>
        <v>4649</v>
      </c>
      <c r="B4656" s="75" t="s">
        <v>4953</v>
      </c>
      <c r="C4656" s="76" t="s">
        <v>24</v>
      </c>
      <c r="D4656" s="77"/>
      <c r="E4656" s="88" t="s">
        <v>72</v>
      </c>
      <c r="F4656" s="99" t="s">
        <v>29</v>
      </c>
      <c r="G4656" s="100" t="n">
        <f aca="false">H4656*1.22</f>
        <v>29.158</v>
      </c>
      <c r="H4656" s="81" t="n">
        <v>23.9</v>
      </c>
      <c r="I4656" s="81" t="n">
        <f aca="false">H4656*90%</f>
        <v>21.51</v>
      </c>
      <c r="J4656" s="81" t="n">
        <f aca="false">H4656*85%</f>
        <v>20.315</v>
      </c>
      <c r="K4656" s="96" t="s">
        <v>30</v>
      </c>
      <c r="L4656" s="94"/>
      <c r="M4656" s="103" t="s">
        <v>31</v>
      </c>
      <c r="N4656" s="93"/>
      <c r="O4656" s="11" t="n">
        <v>4456</v>
      </c>
    </row>
    <row r="4657" customFormat="false" ht="12.75" hidden="false" customHeight="false" outlineLevel="0" collapsed="false">
      <c r="A4657" s="74" t="n">
        <f aca="false">A4656+1</f>
        <v>4650</v>
      </c>
      <c r="B4657" s="107" t="s">
        <v>4954</v>
      </c>
      <c r="C4657" s="76" t="s">
        <v>24</v>
      </c>
      <c r="D4657" s="77" t="n">
        <v>6</v>
      </c>
      <c r="E4657" s="88" t="s">
        <v>37</v>
      </c>
      <c r="F4657" s="99" t="s">
        <v>26</v>
      </c>
      <c r="G4657" s="100" t="n">
        <f aca="false">H4657*1.22</f>
        <v>29.158</v>
      </c>
      <c r="H4657" s="81" t="n">
        <v>23.9</v>
      </c>
      <c r="I4657" s="81" t="n">
        <f aca="false">H4657*90%</f>
        <v>21.51</v>
      </c>
      <c r="J4657" s="81" t="n">
        <f aca="false">H4657*85%</f>
        <v>20.315</v>
      </c>
      <c r="K4657" s="96" t="n">
        <v>16.9</v>
      </c>
      <c r="L4657" s="101" t="n">
        <f aca="false">CEILING((1-K4657/H4657)*100,1)/100</f>
        <v>0.3</v>
      </c>
      <c r="M4657" s="84" t="n">
        <v>0</v>
      </c>
      <c r="N4657" s="93"/>
      <c r="O4657" s="11" t="n">
        <v>4457</v>
      </c>
    </row>
    <row r="4658" customFormat="false" ht="12.75" hidden="false" customHeight="false" outlineLevel="0" collapsed="false">
      <c r="A4658" s="74" t="n">
        <f aca="false">A4657+1</f>
        <v>4651</v>
      </c>
      <c r="B4658" s="75" t="s">
        <v>4955</v>
      </c>
      <c r="C4658" s="76" t="s">
        <v>24</v>
      </c>
      <c r="D4658" s="77"/>
      <c r="E4658" s="78" t="s">
        <v>97</v>
      </c>
      <c r="F4658" s="89" t="s">
        <v>26</v>
      </c>
      <c r="G4658" s="100" t="n">
        <f aca="false">H4658*1.22</f>
        <v>29.158</v>
      </c>
      <c r="H4658" s="81" t="n">
        <v>23.9</v>
      </c>
      <c r="I4658" s="81" t="n">
        <f aca="false">H4658*90%</f>
        <v>21.51</v>
      </c>
      <c r="J4658" s="81" t="n">
        <f aca="false">H4658*85%</f>
        <v>20.315</v>
      </c>
      <c r="K4658" s="96" t="n">
        <v>17.9</v>
      </c>
      <c r="L4658" s="101" t="n">
        <f aca="false">CEILING((1-K4658/H4658)*100,1)/100</f>
        <v>0.26</v>
      </c>
      <c r="M4658" s="103" t="s">
        <v>31</v>
      </c>
      <c r="N4658" s="93"/>
      <c r="O4658" s="11" t="n">
        <v>4458</v>
      </c>
    </row>
    <row r="4659" customFormat="false" ht="12.75" hidden="false" customHeight="false" outlineLevel="0" collapsed="false">
      <c r="A4659" s="74" t="n">
        <f aca="false">A4658+1</f>
        <v>4652</v>
      </c>
      <c r="B4659" s="75" t="s">
        <v>4956</v>
      </c>
      <c r="C4659" s="76" t="s">
        <v>34</v>
      </c>
      <c r="D4659" s="77"/>
      <c r="E4659" s="78" t="s">
        <v>37</v>
      </c>
      <c r="F4659" s="79" t="s">
        <v>26</v>
      </c>
      <c r="G4659" s="100" t="n">
        <f aca="false">H4659*1.22</f>
        <v>149.206</v>
      </c>
      <c r="H4659" s="81" t="n">
        <v>122.3</v>
      </c>
      <c r="I4659" s="81" t="n">
        <f aca="false">H4659*90%</f>
        <v>110.07</v>
      </c>
      <c r="J4659" s="81" t="n">
        <f aca="false">H4659*85%</f>
        <v>103.955</v>
      </c>
      <c r="K4659" s="96" t="n">
        <v>98.9</v>
      </c>
      <c r="L4659" s="94" t="n">
        <f aca="false">CEILING((1-K4659/H4659)*100,1)/100</f>
        <v>0.2</v>
      </c>
      <c r="M4659" s="103" t="n">
        <v>0</v>
      </c>
      <c r="N4659" s="93" t="n">
        <v>35934</v>
      </c>
      <c r="O4659" s="11" t="n">
        <v>4459</v>
      </c>
    </row>
    <row r="4660" customFormat="false" ht="12.75" hidden="false" customHeight="false" outlineLevel="0" collapsed="false">
      <c r="A4660" s="74" t="n">
        <f aca="false">A4659+1</f>
        <v>4653</v>
      </c>
      <c r="B4660" s="75" t="s">
        <v>4957</v>
      </c>
      <c r="C4660" s="76" t="s">
        <v>34</v>
      </c>
      <c r="D4660" s="77"/>
      <c r="E4660" s="78" t="s">
        <v>37</v>
      </c>
      <c r="F4660" s="79" t="s">
        <v>26</v>
      </c>
      <c r="G4660" s="100" t="n">
        <f aca="false">H4660*1.22</f>
        <v>144.936</v>
      </c>
      <c r="H4660" s="81" t="n">
        <v>118.8</v>
      </c>
      <c r="I4660" s="81" t="n">
        <f aca="false">H4660*90%</f>
        <v>106.92</v>
      </c>
      <c r="J4660" s="81" t="n">
        <f aca="false">H4660*85%</f>
        <v>100.98</v>
      </c>
      <c r="K4660" s="96" t="n">
        <v>89.9</v>
      </c>
      <c r="L4660" s="92" t="n">
        <f aca="false">CEILING((1-K4660/H4660)*100,1)/100</f>
        <v>0.25</v>
      </c>
      <c r="M4660" s="84" t="n">
        <v>0</v>
      </c>
      <c r="N4660" s="93"/>
      <c r="O4660" s="11" t="n">
        <v>4460</v>
      </c>
    </row>
    <row r="4661" customFormat="false" ht="12.75" hidden="false" customHeight="false" outlineLevel="0" collapsed="false">
      <c r="A4661" s="74" t="n">
        <f aca="false">A4660+1</f>
        <v>4654</v>
      </c>
      <c r="B4661" s="107" t="s">
        <v>4958</v>
      </c>
      <c r="C4661" s="76" t="s">
        <v>34</v>
      </c>
      <c r="D4661" s="77"/>
      <c r="E4661" s="88" t="s">
        <v>37</v>
      </c>
      <c r="F4661" s="99" t="s">
        <v>26</v>
      </c>
      <c r="G4661" s="100" t="n">
        <f aca="false">H4661*1.22</f>
        <v>155.306</v>
      </c>
      <c r="H4661" s="81" t="n">
        <v>127.3</v>
      </c>
      <c r="I4661" s="81" t="n">
        <f aca="false">H4661*90%</f>
        <v>114.57</v>
      </c>
      <c r="J4661" s="81" t="n">
        <f aca="false">H4661*85%</f>
        <v>108.205</v>
      </c>
      <c r="K4661" s="96" t="n">
        <v>96.5</v>
      </c>
      <c r="L4661" s="101" t="n">
        <f aca="false">CEILING((1-K4661/H4661)*100,1)/100</f>
        <v>0.25</v>
      </c>
      <c r="M4661" s="84" t="n">
        <v>0</v>
      </c>
      <c r="N4661" s="93" t="n">
        <v>35885</v>
      </c>
      <c r="O4661" s="11" t="n">
        <v>4461</v>
      </c>
    </row>
    <row r="4662" customFormat="false" ht="12.75" hidden="false" customHeight="false" outlineLevel="0" collapsed="false">
      <c r="A4662" s="74" t="n">
        <f aca="false">A4661+1</f>
        <v>4655</v>
      </c>
      <c r="B4662" s="75" t="s">
        <v>4959</v>
      </c>
      <c r="C4662" s="76" t="s">
        <v>34</v>
      </c>
      <c r="D4662" s="77"/>
      <c r="E4662" s="78" t="s">
        <v>37</v>
      </c>
      <c r="F4662" s="79" t="s">
        <v>26</v>
      </c>
      <c r="G4662" s="100" t="n">
        <f aca="false">H4662*1.22</f>
        <v>59.17</v>
      </c>
      <c r="H4662" s="81" t="n">
        <v>48.5</v>
      </c>
      <c r="I4662" s="81" t="n">
        <f aca="false">H4662*90%</f>
        <v>43.65</v>
      </c>
      <c r="J4662" s="81" t="n">
        <f aca="false">H4662*85%</f>
        <v>41.225</v>
      </c>
      <c r="K4662" s="96" t="n">
        <v>36.5</v>
      </c>
      <c r="L4662" s="101" t="n">
        <f aca="false">CEILING((1-K4662/H4662)*100,1)/100</f>
        <v>0.25</v>
      </c>
      <c r="M4662" s="103" t="n">
        <v>0</v>
      </c>
      <c r="N4662" s="108" t="n">
        <v>35978</v>
      </c>
      <c r="O4662" s="11" t="n">
        <v>4462</v>
      </c>
    </row>
    <row r="4663" customFormat="false" ht="12.75" hidden="false" customHeight="false" outlineLevel="0" collapsed="false">
      <c r="A4663" s="74" t="n">
        <f aca="false">A4662+1</f>
        <v>4656</v>
      </c>
      <c r="B4663" s="138" t="s">
        <v>4960</v>
      </c>
      <c r="C4663" s="112" t="s">
        <v>24</v>
      </c>
      <c r="D4663" s="113"/>
      <c r="E4663" s="133" t="s">
        <v>114</v>
      </c>
      <c r="F4663" s="115" t="s">
        <v>26</v>
      </c>
      <c r="G4663" s="100" t="n">
        <f aca="false">H4663*1.22</f>
        <v>25.498</v>
      </c>
      <c r="H4663" s="81" t="n">
        <v>20.9</v>
      </c>
      <c r="I4663" s="81" t="n">
        <f aca="false">H4663*90%</f>
        <v>18.81</v>
      </c>
      <c r="J4663" s="81" t="n">
        <f aca="false">H4663*85%</f>
        <v>17.765</v>
      </c>
      <c r="K4663" s="96" t="n">
        <v>14.8</v>
      </c>
      <c r="L4663" s="94" t="n">
        <f aca="false">CEILING((1-K4663/H4663)*100,1)/100</f>
        <v>0.3</v>
      </c>
      <c r="M4663" s="103" t="n">
        <v>0</v>
      </c>
      <c r="N4663" s="93"/>
      <c r="O4663" s="11" t="n">
        <v>4463</v>
      </c>
    </row>
    <row r="4664" customFormat="false" ht="12.75" hidden="false" customHeight="false" outlineLevel="0" collapsed="false">
      <c r="A4664" s="74" t="n">
        <f aca="false">A4663+1</f>
        <v>4657</v>
      </c>
      <c r="B4664" s="75" t="s">
        <v>4961</v>
      </c>
      <c r="C4664" s="76" t="s">
        <v>24</v>
      </c>
      <c r="D4664" s="77"/>
      <c r="E4664" s="78" t="s">
        <v>4962</v>
      </c>
      <c r="F4664" s="79" t="s">
        <v>26</v>
      </c>
      <c r="G4664" s="100" t="n">
        <f aca="false">H4664*1.22</f>
        <v>24.278</v>
      </c>
      <c r="H4664" s="81" t="n">
        <v>19.9</v>
      </c>
      <c r="I4664" s="81" t="n">
        <f aca="false">H4664*90%</f>
        <v>17.91</v>
      </c>
      <c r="J4664" s="81" t="n">
        <f aca="false">H4664*85%</f>
        <v>16.915</v>
      </c>
      <c r="K4664" s="96" t="s">
        <v>30</v>
      </c>
      <c r="L4664" s="94"/>
      <c r="M4664" s="103" t="s">
        <v>31</v>
      </c>
      <c r="N4664" s="93"/>
      <c r="O4664" s="11" t="n">
        <v>4464</v>
      </c>
    </row>
    <row r="4665" customFormat="false" ht="12.75" hidden="false" customHeight="false" outlineLevel="0" collapsed="false">
      <c r="A4665" s="74" t="n">
        <f aca="false">A4664+1</f>
        <v>4658</v>
      </c>
      <c r="B4665" s="75" t="s">
        <v>4963</v>
      </c>
      <c r="C4665" s="76" t="s">
        <v>24</v>
      </c>
      <c r="D4665" s="77"/>
      <c r="E4665" s="78" t="s">
        <v>122</v>
      </c>
      <c r="F4665" s="79" t="s">
        <v>26</v>
      </c>
      <c r="G4665" s="100" t="n">
        <f aca="false">H4665*1.22</f>
        <v>27.938</v>
      </c>
      <c r="H4665" s="81" t="n">
        <v>22.9</v>
      </c>
      <c r="I4665" s="81" t="n">
        <f aca="false">H4665*90%</f>
        <v>20.61</v>
      </c>
      <c r="J4665" s="81" t="n">
        <f aca="false">H4665*85%</f>
        <v>19.465</v>
      </c>
      <c r="K4665" s="96" t="n">
        <v>17.5</v>
      </c>
      <c r="L4665" s="94" t="n">
        <f aca="false">CEILING((1-K4665/H4665)*100,1)/100</f>
        <v>0.24</v>
      </c>
      <c r="M4665" s="103" t="n">
        <v>0</v>
      </c>
      <c r="N4665" s="93"/>
      <c r="O4665" s="11" t="n">
        <v>4465</v>
      </c>
    </row>
    <row r="4666" customFormat="false" ht="12.75" hidden="false" customHeight="false" outlineLevel="0" collapsed="false">
      <c r="A4666" s="74" t="n">
        <f aca="false">A4665+1</f>
        <v>4659</v>
      </c>
      <c r="B4666" s="75" t="s">
        <v>4964</v>
      </c>
      <c r="C4666" s="76" t="s">
        <v>24</v>
      </c>
      <c r="D4666" s="77"/>
      <c r="E4666" s="78" t="s">
        <v>110</v>
      </c>
      <c r="F4666" s="79" t="s">
        <v>26</v>
      </c>
      <c r="G4666" s="100" t="n">
        <f aca="false">H4666*1.22</f>
        <v>38.918</v>
      </c>
      <c r="H4666" s="81" t="n">
        <v>31.9</v>
      </c>
      <c r="I4666" s="81" t="n">
        <f aca="false">H4666*90%</f>
        <v>28.71</v>
      </c>
      <c r="J4666" s="81" t="n">
        <f aca="false">H4666*85%</f>
        <v>27.115</v>
      </c>
      <c r="K4666" s="96" t="s">
        <v>30</v>
      </c>
      <c r="L4666" s="94"/>
      <c r="M4666" s="103" t="s">
        <v>31</v>
      </c>
      <c r="N4666" s="93"/>
      <c r="O4666" s="11" t="n">
        <v>4466</v>
      </c>
    </row>
    <row r="4667" customFormat="false" ht="12.75" hidden="false" customHeight="false" outlineLevel="0" collapsed="false">
      <c r="A4667" s="74" t="n">
        <f aca="false">A4666+1</f>
        <v>4660</v>
      </c>
      <c r="B4667" s="75" t="s">
        <v>4965</v>
      </c>
      <c r="C4667" s="76" t="s">
        <v>24</v>
      </c>
      <c r="D4667" s="77"/>
      <c r="E4667" s="78" t="s">
        <v>110</v>
      </c>
      <c r="F4667" s="79" t="s">
        <v>26</v>
      </c>
      <c r="G4667" s="100" t="n">
        <f aca="false">H4667*1.22</f>
        <v>38.918</v>
      </c>
      <c r="H4667" s="81" t="n">
        <v>31.9</v>
      </c>
      <c r="I4667" s="81" t="n">
        <f aca="false">H4667*90%</f>
        <v>28.71</v>
      </c>
      <c r="J4667" s="81" t="n">
        <f aca="false">H4667*85%</f>
        <v>27.115</v>
      </c>
      <c r="K4667" s="96" t="s">
        <v>30</v>
      </c>
      <c r="L4667" s="94"/>
      <c r="M4667" s="103" t="s">
        <v>31</v>
      </c>
      <c r="N4667" s="93"/>
      <c r="O4667" s="11" t="n">
        <v>4467</v>
      </c>
    </row>
    <row r="4668" customFormat="false" ht="12.75" hidden="false" customHeight="false" outlineLevel="0" collapsed="false">
      <c r="A4668" s="74" t="n">
        <f aca="false">A4667+1</f>
        <v>4661</v>
      </c>
      <c r="B4668" s="75" t="s">
        <v>4966</v>
      </c>
      <c r="C4668" s="76" t="s">
        <v>34</v>
      </c>
      <c r="D4668" s="77"/>
      <c r="E4668" s="78" t="s">
        <v>37</v>
      </c>
      <c r="F4668" s="89" t="s">
        <v>26</v>
      </c>
      <c r="G4668" s="100" t="n">
        <f aca="false">H4668*1.22</f>
        <v>154.818</v>
      </c>
      <c r="H4668" s="81" t="n">
        <v>126.9</v>
      </c>
      <c r="I4668" s="81" t="n">
        <f aca="false">H4668*90%</f>
        <v>114.21</v>
      </c>
      <c r="J4668" s="81" t="n">
        <f aca="false">H4668*85%</f>
        <v>107.865</v>
      </c>
      <c r="K4668" s="96" t="n">
        <v>95.9</v>
      </c>
      <c r="L4668" s="92" t="n">
        <f aca="false">CEILING((1-K4668/H4668)*100,1)/100</f>
        <v>0.25</v>
      </c>
      <c r="M4668" s="103" t="n">
        <v>0</v>
      </c>
      <c r="N4668" s="93" t="n">
        <v>36189</v>
      </c>
      <c r="O4668" s="11" t="n">
        <v>4468</v>
      </c>
    </row>
    <row r="4669" customFormat="false" ht="12.75" hidden="false" customHeight="false" outlineLevel="0" collapsed="false">
      <c r="A4669" s="74" t="n">
        <f aca="false">A4668+1</f>
        <v>4662</v>
      </c>
      <c r="B4669" s="75" t="s">
        <v>4967</v>
      </c>
      <c r="C4669" s="76" t="s">
        <v>24</v>
      </c>
      <c r="D4669" s="77"/>
      <c r="E4669" s="78" t="s">
        <v>74</v>
      </c>
      <c r="F4669" s="79" t="s">
        <v>26</v>
      </c>
      <c r="G4669" s="100" t="n">
        <f aca="false">H4669*1.22</f>
        <v>35.258</v>
      </c>
      <c r="H4669" s="81" t="n">
        <v>28.9</v>
      </c>
      <c r="I4669" s="81" t="n">
        <f aca="false">H4669*90%</f>
        <v>26.01</v>
      </c>
      <c r="J4669" s="81" t="n">
        <f aca="false">H4669*85%</f>
        <v>24.565</v>
      </c>
      <c r="K4669" s="96" t="s">
        <v>30</v>
      </c>
      <c r="L4669" s="94"/>
      <c r="M4669" s="103" t="s">
        <v>31</v>
      </c>
      <c r="N4669" s="93"/>
      <c r="O4669" s="11" t="n">
        <v>4469</v>
      </c>
    </row>
    <row r="4670" customFormat="false" ht="12.75" hidden="false" customHeight="false" outlineLevel="0" collapsed="false">
      <c r="A4670" s="74" t="n">
        <f aca="false">A4669+1</f>
        <v>4663</v>
      </c>
      <c r="B4670" s="75" t="s">
        <v>4968</v>
      </c>
      <c r="C4670" s="76" t="s">
        <v>24</v>
      </c>
      <c r="D4670" s="77" t="n">
        <v>169</v>
      </c>
      <c r="E4670" s="78" t="s">
        <v>512</v>
      </c>
      <c r="F4670" s="79" t="s">
        <v>26</v>
      </c>
      <c r="G4670" s="100" t="n">
        <f aca="false">H4670*1.22</f>
        <v>24.278</v>
      </c>
      <c r="H4670" s="81" t="n">
        <v>19.9</v>
      </c>
      <c r="I4670" s="81" t="n">
        <f aca="false">H4670*90%</f>
        <v>17.91</v>
      </c>
      <c r="J4670" s="81" t="n">
        <f aca="false">H4670*85%</f>
        <v>16.915</v>
      </c>
      <c r="K4670" s="96" t="n">
        <v>12.1</v>
      </c>
      <c r="L4670" s="94" t="n">
        <f aca="false">CEILING((1-K4670/H4670)*100,1)/100</f>
        <v>0.4</v>
      </c>
      <c r="M4670" s="103" t="s">
        <v>31</v>
      </c>
      <c r="N4670" s="93"/>
      <c r="O4670" s="11" t="n">
        <v>4470</v>
      </c>
    </row>
    <row r="4671" customFormat="false" ht="12.75" hidden="false" customHeight="false" outlineLevel="0" collapsed="false">
      <c r="A4671" s="74" t="n">
        <f aca="false">A4670+1</f>
        <v>4664</v>
      </c>
      <c r="B4671" s="75" t="s">
        <v>4969</v>
      </c>
      <c r="C4671" s="76" t="s">
        <v>24</v>
      </c>
      <c r="D4671" s="77"/>
      <c r="E4671" s="78" t="s">
        <v>512</v>
      </c>
      <c r="F4671" s="79" t="s">
        <v>26</v>
      </c>
      <c r="G4671" s="100" t="n">
        <f aca="false">H4671*1.22</f>
        <v>24.278</v>
      </c>
      <c r="H4671" s="81" t="n">
        <v>19.9</v>
      </c>
      <c r="I4671" s="81" t="n">
        <f aca="false">H4671*90%</f>
        <v>17.91</v>
      </c>
      <c r="J4671" s="81" t="n">
        <f aca="false">H4671*85%</f>
        <v>16.915</v>
      </c>
      <c r="K4671" s="96" t="n">
        <v>14.1</v>
      </c>
      <c r="L4671" s="94" t="n">
        <f aca="false">CEILING((1-K4671/H4671)*100,1)/100</f>
        <v>0.3</v>
      </c>
      <c r="M4671" s="103" t="s">
        <v>31</v>
      </c>
      <c r="N4671" s="93"/>
      <c r="O4671" s="11" t="n">
        <v>4471</v>
      </c>
    </row>
    <row r="4672" customFormat="false" ht="12.75" hidden="false" customHeight="false" outlineLevel="0" collapsed="false">
      <c r="A4672" s="74" t="n">
        <f aca="false">A4671+1</f>
        <v>4665</v>
      </c>
      <c r="B4672" s="75" t="s">
        <v>4970</v>
      </c>
      <c r="C4672" s="76" t="s">
        <v>24</v>
      </c>
      <c r="D4672" s="77"/>
      <c r="E4672" s="78" t="s">
        <v>4971</v>
      </c>
      <c r="F4672" s="79" t="s">
        <v>26</v>
      </c>
      <c r="G4672" s="100" t="n">
        <f aca="false">H4672*1.22</f>
        <v>35.258</v>
      </c>
      <c r="H4672" s="81" t="n">
        <v>28.9</v>
      </c>
      <c r="I4672" s="81" t="n">
        <f aca="false">H4672*90%</f>
        <v>26.01</v>
      </c>
      <c r="J4672" s="81" t="n">
        <f aca="false">H4672*85%</f>
        <v>24.565</v>
      </c>
      <c r="K4672" s="96" t="s">
        <v>30</v>
      </c>
      <c r="L4672" s="94"/>
      <c r="M4672" s="103" t="s">
        <v>31</v>
      </c>
      <c r="N4672" s="93"/>
      <c r="O4672" s="11" t="n">
        <v>4472</v>
      </c>
    </row>
    <row r="4673" customFormat="false" ht="12.75" hidden="false" customHeight="false" outlineLevel="0" collapsed="false">
      <c r="A4673" s="74" t="n">
        <f aca="false">A4672+1</f>
        <v>4666</v>
      </c>
      <c r="B4673" s="75" t="s">
        <v>4972</v>
      </c>
      <c r="C4673" s="76" t="s">
        <v>24</v>
      </c>
      <c r="D4673" s="77"/>
      <c r="E4673" s="78" t="s">
        <v>122</v>
      </c>
      <c r="F4673" s="79" t="s">
        <v>26</v>
      </c>
      <c r="G4673" s="100" t="n">
        <f aca="false">H4673*1.22</f>
        <v>35.258</v>
      </c>
      <c r="H4673" s="81" t="n">
        <v>28.9</v>
      </c>
      <c r="I4673" s="81" t="n">
        <f aca="false">H4673*90%</f>
        <v>26.01</v>
      </c>
      <c r="J4673" s="81" t="n">
        <f aca="false">H4673*85%</f>
        <v>24.565</v>
      </c>
      <c r="K4673" s="96" t="n">
        <v>19.9</v>
      </c>
      <c r="L4673" s="92" t="n">
        <f aca="false">CEILING((1-K4673/H4673)*100,1)/100</f>
        <v>0.32</v>
      </c>
      <c r="M4673" s="103" t="n">
        <v>0</v>
      </c>
      <c r="N4673" s="93"/>
      <c r="O4673" s="11" t="n">
        <v>4473</v>
      </c>
    </row>
    <row r="4674" customFormat="false" ht="12.75" hidden="false" customHeight="false" outlineLevel="0" collapsed="false">
      <c r="A4674" s="74" t="n">
        <f aca="false">A4673+1</f>
        <v>4667</v>
      </c>
      <c r="B4674" s="75" t="s">
        <v>4973</v>
      </c>
      <c r="C4674" s="76" t="s">
        <v>24</v>
      </c>
      <c r="D4674" s="77"/>
      <c r="E4674" s="78" t="s">
        <v>122</v>
      </c>
      <c r="F4674" s="79" t="s">
        <v>26</v>
      </c>
      <c r="G4674" s="100" t="n">
        <f aca="false">H4674*1.22</f>
        <v>35.258</v>
      </c>
      <c r="H4674" s="81" t="n">
        <v>28.9</v>
      </c>
      <c r="I4674" s="81" t="n">
        <f aca="false">H4674*90%</f>
        <v>26.01</v>
      </c>
      <c r="J4674" s="81" t="n">
        <f aca="false">H4674*85%</f>
        <v>24.565</v>
      </c>
      <c r="K4674" s="96" t="n">
        <v>19.9</v>
      </c>
      <c r="L4674" s="92" t="n">
        <f aca="false">CEILING((1-K4674/H4674)*100,1)/100</f>
        <v>0.32</v>
      </c>
      <c r="M4674" s="103" t="n">
        <v>0</v>
      </c>
      <c r="N4674" s="93"/>
      <c r="O4674" s="11" t="n">
        <v>4474</v>
      </c>
    </row>
    <row r="4675" customFormat="false" ht="12.75" hidden="false" customHeight="false" outlineLevel="0" collapsed="false">
      <c r="A4675" s="74" t="n">
        <f aca="false">A4674+1</f>
        <v>4668</v>
      </c>
      <c r="B4675" s="75" t="s">
        <v>4974</v>
      </c>
      <c r="C4675" s="76" t="s">
        <v>24</v>
      </c>
      <c r="D4675" s="77"/>
      <c r="E4675" s="78" t="s">
        <v>122</v>
      </c>
      <c r="F4675" s="79" t="s">
        <v>26</v>
      </c>
      <c r="G4675" s="100" t="n">
        <f aca="false">H4675*1.22</f>
        <v>35.258</v>
      </c>
      <c r="H4675" s="81" t="n">
        <v>28.9</v>
      </c>
      <c r="I4675" s="81" t="n">
        <f aca="false">H4675*90%</f>
        <v>26.01</v>
      </c>
      <c r="J4675" s="81" t="n">
        <f aca="false">H4675*85%</f>
        <v>24.565</v>
      </c>
      <c r="K4675" s="96" t="n">
        <v>19.9</v>
      </c>
      <c r="L4675" s="92" t="n">
        <f aca="false">CEILING((1-K4675/H4675)*100,1)/100</f>
        <v>0.32</v>
      </c>
      <c r="M4675" s="103" t="n">
        <v>0</v>
      </c>
      <c r="N4675" s="93"/>
      <c r="O4675" s="11" t="n">
        <v>4475</v>
      </c>
    </row>
    <row r="4676" customFormat="false" ht="12.75" hidden="false" customHeight="false" outlineLevel="0" collapsed="false">
      <c r="A4676" s="74" t="n">
        <f aca="false">A4675+1</f>
        <v>4669</v>
      </c>
      <c r="B4676" s="75" t="s">
        <v>4975</v>
      </c>
      <c r="C4676" s="76" t="s">
        <v>24</v>
      </c>
      <c r="D4676" s="77"/>
      <c r="E4676" s="78" t="s">
        <v>122</v>
      </c>
      <c r="F4676" s="79" t="s">
        <v>26</v>
      </c>
      <c r="G4676" s="100" t="n">
        <f aca="false">H4676*1.22</f>
        <v>35.258</v>
      </c>
      <c r="H4676" s="81" t="n">
        <v>28.9</v>
      </c>
      <c r="I4676" s="81" t="n">
        <f aca="false">H4676*90%</f>
        <v>26.01</v>
      </c>
      <c r="J4676" s="81" t="n">
        <f aca="false">H4676*85%</f>
        <v>24.565</v>
      </c>
      <c r="K4676" s="96" t="n">
        <v>19.9</v>
      </c>
      <c r="L4676" s="92" t="n">
        <f aca="false">CEILING((1-K4676/H4676)*100,1)/100</f>
        <v>0.32</v>
      </c>
      <c r="M4676" s="103" t="n">
        <v>0</v>
      </c>
      <c r="N4676" s="93"/>
      <c r="O4676" s="11" t="n">
        <v>4476</v>
      </c>
    </row>
    <row r="4677" customFormat="false" ht="12.75" hidden="false" customHeight="false" outlineLevel="0" collapsed="false">
      <c r="A4677" s="74" t="n">
        <f aca="false">A4676+1</f>
        <v>4670</v>
      </c>
      <c r="B4677" s="75" t="s">
        <v>4976</v>
      </c>
      <c r="C4677" s="76" t="s">
        <v>24</v>
      </c>
      <c r="D4677" s="77"/>
      <c r="E4677" s="78" t="s">
        <v>1763</v>
      </c>
      <c r="F4677" s="79" t="s">
        <v>26</v>
      </c>
      <c r="G4677" s="100" t="n">
        <f aca="false">H4677*1.22</f>
        <v>35.258</v>
      </c>
      <c r="H4677" s="81" t="n">
        <v>28.9</v>
      </c>
      <c r="I4677" s="81" t="n">
        <f aca="false">H4677*90%</f>
        <v>26.01</v>
      </c>
      <c r="J4677" s="81" t="n">
        <f aca="false">H4677*85%</f>
        <v>24.565</v>
      </c>
      <c r="K4677" s="96"/>
      <c r="L4677" s="94"/>
      <c r="M4677" s="103" t="s">
        <v>31</v>
      </c>
      <c r="N4677" s="93"/>
      <c r="O4677" s="11" t="n">
        <v>4477</v>
      </c>
    </row>
    <row r="4678" customFormat="false" ht="12.75" hidden="false" customHeight="false" outlineLevel="0" collapsed="false">
      <c r="A4678" s="74" t="n">
        <f aca="false">A4677+1</f>
        <v>4671</v>
      </c>
      <c r="B4678" s="75" t="s">
        <v>4977</v>
      </c>
      <c r="C4678" s="76" t="s">
        <v>24</v>
      </c>
      <c r="D4678" s="77"/>
      <c r="E4678" s="78" t="s">
        <v>675</v>
      </c>
      <c r="F4678" s="89" t="s">
        <v>26</v>
      </c>
      <c r="G4678" s="100" t="n">
        <f aca="false">H4678*1.22</f>
        <v>179.218</v>
      </c>
      <c r="H4678" s="81" t="n">
        <v>146.9</v>
      </c>
      <c r="I4678" s="81" t="n">
        <f aca="false">H4678*90%</f>
        <v>132.21</v>
      </c>
      <c r="J4678" s="81" t="n">
        <f aca="false">H4678*85%</f>
        <v>124.865</v>
      </c>
      <c r="K4678" s="96" t="s">
        <v>30</v>
      </c>
      <c r="L4678" s="94"/>
      <c r="M4678" s="103" t="s">
        <v>31</v>
      </c>
      <c r="N4678" s="93"/>
      <c r="O4678" s="11" t="n">
        <v>4478</v>
      </c>
    </row>
    <row r="4679" customFormat="false" ht="12.75" hidden="false" customHeight="false" outlineLevel="0" collapsed="false">
      <c r="A4679" s="74" t="n">
        <f aca="false">A4678+1</f>
        <v>4672</v>
      </c>
      <c r="B4679" s="75" t="s">
        <v>4978</v>
      </c>
      <c r="C4679" s="76" t="s">
        <v>24</v>
      </c>
      <c r="D4679" s="77"/>
      <c r="E4679" s="78" t="s">
        <v>74</v>
      </c>
      <c r="F4679" s="79" t="s">
        <v>26</v>
      </c>
      <c r="G4679" s="100" t="n">
        <f aca="false">H4679*1.22</f>
        <v>35.258</v>
      </c>
      <c r="H4679" s="81" t="n">
        <v>28.9</v>
      </c>
      <c r="I4679" s="81" t="n">
        <f aca="false">H4679*90%</f>
        <v>26.01</v>
      </c>
      <c r="J4679" s="81" t="n">
        <f aca="false">H4679*85%</f>
        <v>24.565</v>
      </c>
      <c r="K4679" s="96" t="n">
        <v>19.9</v>
      </c>
      <c r="L4679" s="94" t="n">
        <f aca="false">CEILING((1-K4679/H4679)*100,1)/100</f>
        <v>0.32</v>
      </c>
      <c r="M4679" s="103" t="s">
        <v>31</v>
      </c>
      <c r="N4679" s="93"/>
      <c r="O4679" s="11" t="n">
        <v>4479</v>
      </c>
    </row>
    <row r="4680" customFormat="false" ht="12.75" hidden="false" customHeight="false" outlineLevel="0" collapsed="false">
      <c r="A4680" s="74" t="n">
        <f aca="false">A4679+1</f>
        <v>4673</v>
      </c>
      <c r="B4680" s="75" t="s">
        <v>4979</v>
      </c>
      <c r="C4680" s="76" t="s">
        <v>24</v>
      </c>
      <c r="D4680" s="77"/>
      <c r="E4680" s="78" t="s">
        <v>28</v>
      </c>
      <c r="F4680" s="79" t="s">
        <v>26</v>
      </c>
      <c r="G4680" s="100" t="n">
        <f aca="false">H4680*1.22</f>
        <v>35.258</v>
      </c>
      <c r="H4680" s="81" t="n">
        <v>28.9</v>
      </c>
      <c r="I4680" s="81" t="n">
        <f aca="false">H4680*90%</f>
        <v>26.01</v>
      </c>
      <c r="J4680" s="81" t="n">
        <f aca="false">H4680*85%</f>
        <v>24.565</v>
      </c>
      <c r="K4680" s="96" t="n">
        <v>19.9</v>
      </c>
      <c r="L4680" s="94" t="n">
        <f aca="false">CEILING((1-K4680/H4680)*100,1)/100</f>
        <v>0.32</v>
      </c>
      <c r="M4680" s="103" t="s">
        <v>31</v>
      </c>
      <c r="N4680" s="93"/>
      <c r="O4680" s="11" t="n">
        <v>4480</v>
      </c>
    </row>
    <row r="4681" customFormat="false" ht="12.75" hidden="false" customHeight="false" outlineLevel="0" collapsed="false">
      <c r="A4681" s="74" t="n">
        <f aca="false">A4680+1</f>
        <v>4674</v>
      </c>
      <c r="B4681" s="75" t="s">
        <v>4980</v>
      </c>
      <c r="C4681" s="76" t="s">
        <v>24</v>
      </c>
      <c r="D4681" s="77"/>
      <c r="E4681" s="78" t="s">
        <v>647</v>
      </c>
      <c r="F4681" s="79" t="s">
        <v>26</v>
      </c>
      <c r="G4681" s="100" t="n">
        <f aca="false">H4681*1.22</f>
        <v>35.258</v>
      </c>
      <c r="H4681" s="81" t="n">
        <v>28.9</v>
      </c>
      <c r="I4681" s="81" t="n">
        <f aca="false">H4681*90%</f>
        <v>26.01</v>
      </c>
      <c r="J4681" s="81" t="n">
        <f aca="false">H4681*85%</f>
        <v>24.565</v>
      </c>
      <c r="K4681" s="96" t="n">
        <v>19.9</v>
      </c>
      <c r="L4681" s="94" t="n">
        <f aca="false">CEILING((1-K4681/H4681)*100,1)/100</f>
        <v>0.32</v>
      </c>
      <c r="M4681" s="103" t="s">
        <v>31</v>
      </c>
      <c r="N4681" s="93"/>
      <c r="O4681" s="11" t="n">
        <v>4481</v>
      </c>
    </row>
    <row r="4682" customFormat="false" ht="12.75" hidden="false" customHeight="false" outlineLevel="0" collapsed="false">
      <c r="A4682" s="74" t="n">
        <f aca="false">A4681+1</f>
        <v>4675</v>
      </c>
      <c r="B4682" s="75" t="s">
        <v>4981</v>
      </c>
      <c r="C4682" s="76" t="s">
        <v>24</v>
      </c>
      <c r="D4682" s="77"/>
      <c r="E4682" s="78" t="s">
        <v>4982</v>
      </c>
      <c r="F4682" s="79" t="s">
        <v>26</v>
      </c>
      <c r="G4682" s="100" t="n">
        <f aca="false">H4682*1.22</f>
        <v>35.258</v>
      </c>
      <c r="H4682" s="81" t="n">
        <v>28.9</v>
      </c>
      <c r="I4682" s="81" t="n">
        <f aca="false">H4682*90%</f>
        <v>26.01</v>
      </c>
      <c r="J4682" s="81" t="n">
        <f aca="false">H4682*85%</f>
        <v>24.565</v>
      </c>
      <c r="K4682" s="96" t="n">
        <v>19.9</v>
      </c>
      <c r="L4682" s="94" t="n">
        <f aca="false">CEILING((1-K4682/H4682)*100,1)/100</f>
        <v>0.32</v>
      </c>
      <c r="M4682" s="103" t="s">
        <v>31</v>
      </c>
      <c r="N4682" s="93"/>
      <c r="O4682" s="11" t="n">
        <v>4482</v>
      </c>
    </row>
    <row r="4683" customFormat="false" ht="12.75" hidden="false" customHeight="false" outlineLevel="0" collapsed="false">
      <c r="A4683" s="74" t="n">
        <f aca="false">A4682+1</f>
        <v>4676</v>
      </c>
      <c r="B4683" s="75" t="s">
        <v>4983</v>
      </c>
      <c r="C4683" s="76" t="s">
        <v>24</v>
      </c>
      <c r="D4683" s="77"/>
      <c r="E4683" s="78" t="s">
        <v>74</v>
      </c>
      <c r="F4683" s="79" t="s">
        <v>26</v>
      </c>
      <c r="G4683" s="100" t="n">
        <f aca="false">H4683*1.22</f>
        <v>35.258</v>
      </c>
      <c r="H4683" s="81" t="n">
        <v>28.9</v>
      </c>
      <c r="I4683" s="81" t="n">
        <f aca="false">H4683*90%</f>
        <v>26.01</v>
      </c>
      <c r="J4683" s="81" t="n">
        <f aca="false">H4683*85%</f>
        <v>24.565</v>
      </c>
      <c r="K4683" s="96" t="n">
        <v>19.9</v>
      </c>
      <c r="L4683" s="94" t="n">
        <f aca="false">CEILING((1-K4683/H4683)*100,1)/100</f>
        <v>0.32</v>
      </c>
      <c r="M4683" s="103" t="s">
        <v>31</v>
      </c>
      <c r="N4683" s="93"/>
      <c r="O4683" s="11" t="n">
        <v>4483</v>
      </c>
    </row>
    <row r="4684" customFormat="false" ht="12.75" hidden="false" customHeight="false" outlineLevel="0" collapsed="false">
      <c r="A4684" s="74" t="n">
        <f aca="false">A4683+1</f>
        <v>4677</v>
      </c>
      <c r="B4684" s="107" t="s">
        <v>4984</v>
      </c>
      <c r="C4684" s="76" t="s">
        <v>34</v>
      </c>
      <c r="D4684" s="77"/>
      <c r="E4684" s="88" t="s">
        <v>37</v>
      </c>
      <c r="F4684" s="99" t="s">
        <v>26</v>
      </c>
      <c r="G4684" s="100" t="n">
        <f aca="false">H4684*1.22</f>
        <v>129.076</v>
      </c>
      <c r="H4684" s="81" t="n">
        <v>105.8</v>
      </c>
      <c r="I4684" s="81" t="n">
        <f aca="false">H4684*90%</f>
        <v>95.22</v>
      </c>
      <c r="J4684" s="81" t="n">
        <f aca="false">H4684*85%</f>
        <v>89.93</v>
      </c>
      <c r="K4684" s="96" t="n">
        <v>83.5</v>
      </c>
      <c r="L4684" s="94" t="n">
        <f aca="false">CEILING((1-K4684/H4684)*100,1)/100</f>
        <v>0.22</v>
      </c>
      <c r="M4684" s="103" t="s">
        <v>31</v>
      </c>
      <c r="N4684" s="93"/>
      <c r="O4684" s="11" t="n">
        <v>4484</v>
      </c>
    </row>
    <row r="4685" customFormat="false" ht="12.75" hidden="false" customHeight="false" outlineLevel="0" collapsed="false">
      <c r="A4685" s="74" t="n">
        <f aca="false">A4684+1</f>
        <v>4678</v>
      </c>
      <c r="B4685" s="75" t="s">
        <v>4985</v>
      </c>
      <c r="C4685" s="76" t="s">
        <v>24</v>
      </c>
      <c r="D4685" s="77" t="n">
        <v>552</v>
      </c>
      <c r="E4685" s="78" t="s">
        <v>72</v>
      </c>
      <c r="F4685" s="79" t="s">
        <v>29</v>
      </c>
      <c r="G4685" s="100" t="n">
        <f aca="false">H4685*1.22</f>
        <v>38.918</v>
      </c>
      <c r="H4685" s="81" t="n">
        <v>31.9</v>
      </c>
      <c r="I4685" s="81" t="n">
        <f aca="false">H4685*90%</f>
        <v>28.71</v>
      </c>
      <c r="J4685" s="81" t="n">
        <f aca="false">H4685*85%</f>
        <v>27.115</v>
      </c>
      <c r="K4685" s="96" t="n">
        <v>19.9</v>
      </c>
      <c r="L4685" s="92" t="n">
        <f aca="false">CEILING((1-K4685/H4685)*100,1)/100</f>
        <v>0.38</v>
      </c>
      <c r="M4685" s="103" t="s">
        <v>31</v>
      </c>
      <c r="N4685" s="93"/>
      <c r="O4685" s="11" t="n">
        <v>4485</v>
      </c>
    </row>
    <row r="4686" customFormat="false" ht="12.75" hidden="false" customHeight="false" outlineLevel="0" collapsed="false">
      <c r="A4686" s="74" t="n">
        <f aca="false">A4685+1</f>
        <v>4679</v>
      </c>
      <c r="B4686" s="75" t="s">
        <v>4986</v>
      </c>
      <c r="C4686" s="76" t="s">
        <v>24</v>
      </c>
      <c r="D4686" s="77"/>
      <c r="E4686" s="78" t="s">
        <v>25</v>
      </c>
      <c r="F4686" s="89" t="s">
        <v>83</v>
      </c>
      <c r="G4686" s="100" t="n">
        <f aca="false">H4686*1.22</f>
        <v>48.678</v>
      </c>
      <c r="H4686" s="81" t="n">
        <v>39.9</v>
      </c>
      <c r="I4686" s="81" t="n">
        <f aca="false">H4686*90%</f>
        <v>35.91</v>
      </c>
      <c r="J4686" s="81" t="n">
        <f aca="false">H4686*85%</f>
        <v>33.915</v>
      </c>
      <c r="K4686" s="96" t="s">
        <v>30</v>
      </c>
      <c r="L4686" s="94"/>
      <c r="M4686" s="103" t="s">
        <v>31</v>
      </c>
      <c r="N4686" s="93"/>
      <c r="O4686" s="11" t="n">
        <v>4486</v>
      </c>
    </row>
    <row r="4687" customFormat="false" ht="12.75" hidden="false" customHeight="false" outlineLevel="0" collapsed="false">
      <c r="A4687" s="74" t="n">
        <f aca="false">A4686+1</f>
        <v>4680</v>
      </c>
      <c r="B4687" s="75" t="s">
        <v>4987</v>
      </c>
      <c r="C4687" s="76" t="s">
        <v>24</v>
      </c>
      <c r="D4687" s="77" t="n">
        <v>506</v>
      </c>
      <c r="E4687" s="78" t="s">
        <v>25</v>
      </c>
      <c r="F4687" s="89" t="s">
        <v>26</v>
      </c>
      <c r="G4687" s="100" t="n">
        <f aca="false">H4687*1.22</f>
        <v>35.258</v>
      </c>
      <c r="H4687" s="81" t="n">
        <v>28.9</v>
      </c>
      <c r="I4687" s="81" t="n">
        <f aca="false">H4687*90%</f>
        <v>26.01</v>
      </c>
      <c r="J4687" s="81" t="n">
        <f aca="false">H4687*85%</f>
        <v>24.565</v>
      </c>
      <c r="K4687" s="96" t="n">
        <v>19.9</v>
      </c>
      <c r="L4687" s="101" t="n">
        <f aca="false">CEILING((1-K4687/H4687)*100,1)/100</f>
        <v>0.32</v>
      </c>
      <c r="M4687" s="103" t="s">
        <v>31</v>
      </c>
      <c r="N4687" s="93"/>
      <c r="O4687" s="11" t="n">
        <v>4487</v>
      </c>
    </row>
    <row r="4688" customFormat="false" ht="12.75" hidden="false" customHeight="false" outlineLevel="0" collapsed="false">
      <c r="A4688" s="74" t="n">
        <f aca="false">A4687+1</f>
        <v>4681</v>
      </c>
      <c r="B4688" s="75" t="s">
        <v>4988</v>
      </c>
      <c r="C4688" s="76" t="s">
        <v>24</v>
      </c>
      <c r="D4688" s="77"/>
      <c r="E4688" s="78" t="s">
        <v>25</v>
      </c>
      <c r="F4688" s="89" t="s">
        <v>26</v>
      </c>
      <c r="G4688" s="100" t="n">
        <f aca="false">H4688*1.22</f>
        <v>154.818</v>
      </c>
      <c r="H4688" s="81" t="n">
        <v>126.9</v>
      </c>
      <c r="I4688" s="81" t="n">
        <f aca="false">H4688*90%</f>
        <v>114.21</v>
      </c>
      <c r="J4688" s="81" t="n">
        <f aca="false">H4688*85%</f>
        <v>107.865</v>
      </c>
      <c r="K4688" s="96" t="s">
        <v>30</v>
      </c>
      <c r="L4688" s="94"/>
      <c r="M4688" s="103" t="s">
        <v>31</v>
      </c>
      <c r="N4688" s="93"/>
      <c r="O4688" s="11" t="n">
        <v>4488</v>
      </c>
    </row>
    <row r="4689" customFormat="false" ht="12.75" hidden="false" customHeight="false" outlineLevel="0" collapsed="false">
      <c r="A4689" s="74" t="n">
        <f aca="false">A4688+1</f>
        <v>4682</v>
      </c>
      <c r="B4689" s="75" t="s">
        <v>4989</v>
      </c>
      <c r="C4689" s="76" t="s">
        <v>24</v>
      </c>
      <c r="D4689" s="77"/>
      <c r="E4689" s="78" t="s">
        <v>74</v>
      </c>
      <c r="F4689" s="79" t="s">
        <v>26</v>
      </c>
      <c r="G4689" s="100" t="n">
        <f aca="false">H4689*1.22</f>
        <v>25.498</v>
      </c>
      <c r="H4689" s="81" t="n">
        <v>20.9</v>
      </c>
      <c r="I4689" s="81" t="n">
        <f aca="false">H4689*90%</f>
        <v>18.81</v>
      </c>
      <c r="J4689" s="81" t="n">
        <f aca="false">H4689*85%</f>
        <v>17.765</v>
      </c>
      <c r="K4689" s="96" t="s">
        <v>30</v>
      </c>
      <c r="L4689" s="94"/>
      <c r="M4689" s="103" t="s">
        <v>31</v>
      </c>
      <c r="N4689" s="93"/>
      <c r="O4689" s="11" t="n">
        <v>4489</v>
      </c>
    </row>
    <row r="4690" customFormat="false" ht="12.75" hidden="false" customHeight="false" outlineLevel="0" collapsed="false">
      <c r="A4690" s="74" t="n">
        <f aca="false">A4689+1</f>
        <v>4683</v>
      </c>
      <c r="B4690" s="75" t="s">
        <v>4990</v>
      </c>
      <c r="C4690" s="76" t="s">
        <v>24</v>
      </c>
      <c r="D4690" s="77"/>
      <c r="E4690" s="78" t="s">
        <v>377</v>
      </c>
      <c r="F4690" s="79" t="s">
        <v>26</v>
      </c>
      <c r="G4690" s="100" t="n">
        <f aca="false">H4690*1.22</f>
        <v>29.158</v>
      </c>
      <c r="H4690" s="81" t="n">
        <v>23.9</v>
      </c>
      <c r="I4690" s="81" t="n">
        <f aca="false">H4690*90%</f>
        <v>21.51</v>
      </c>
      <c r="J4690" s="81" t="n">
        <f aca="false">H4690*85%</f>
        <v>20.315</v>
      </c>
      <c r="K4690" s="96" t="s">
        <v>30</v>
      </c>
      <c r="L4690" s="94" t="s">
        <v>1133</v>
      </c>
      <c r="M4690" s="103" t="s">
        <v>31</v>
      </c>
      <c r="N4690" s="93"/>
      <c r="O4690" s="11" t="n">
        <v>4490</v>
      </c>
    </row>
    <row r="4691" customFormat="false" ht="12.75" hidden="false" customHeight="false" outlineLevel="0" collapsed="false">
      <c r="A4691" s="74" t="n">
        <f aca="false">A4690+1</f>
        <v>4684</v>
      </c>
      <c r="B4691" s="75" t="s">
        <v>4991</v>
      </c>
      <c r="C4691" s="76" t="s">
        <v>34</v>
      </c>
      <c r="D4691" s="77"/>
      <c r="E4691" s="78" t="s">
        <v>37</v>
      </c>
      <c r="F4691" s="79" t="s">
        <v>26</v>
      </c>
      <c r="G4691" s="100" t="n">
        <f aca="false">H4691*1.22</f>
        <v>29.158</v>
      </c>
      <c r="H4691" s="81" t="n">
        <v>23.9</v>
      </c>
      <c r="I4691" s="81" t="n">
        <f aca="false">H4691*90%</f>
        <v>21.51</v>
      </c>
      <c r="J4691" s="81" t="n">
        <f aca="false">H4691*85%</f>
        <v>20.315</v>
      </c>
      <c r="K4691" s="96" t="n">
        <v>16.9</v>
      </c>
      <c r="L4691" s="101" t="n">
        <f aca="false">CEILING((1-K4691/H4691)*100,1)/100</f>
        <v>0.3</v>
      </c>
      <c r="M4691" s="84" t="n">
        <v>0</v>
      </c>
      <c r="N4691" s="93"/>
      <c r="O4691" s="11" t="n">
        <v>4491</v>
      </c>
    </row>
    <row r="4692" customFormat="false" ht="12.75" hidden="false" customHeight="false" outlineLevel="0" collapsed="false">
      <c r="A4692" s="74" t="n">
        <f aca="false">A4691+1</f>
        <v>4685</v>
      </c>
      <c r="B4692" s="75" t="s">
        <v>4992</v>
      </c>
      <c r="C4692" s="76" t="s">
        <v>34</v>
      </c>
      <c r="D4692" s="77"/>
      <c r="E4692" s="78" t="s">
        <v>37</v>
      </c>
      <c r="F4692" s="79" t="s">
        <v>26</v>
      </c>
      <c r="G4692" s="100" t="n">
        <f aca="false">H4692*1.22</f>
        <v>69.418</v>
      </c>
      <c r="H4692" s="81" t="n">
        <v>56.9</v>
      </c>
      <c r="I4692" s="81" t="n">
        <f aca="false">H4692*90%</f>
        <v>51.21</v>
      </c>
      <c r="J4692" s="81" t="n">
        <f aca="false">H4692*85%</f>
        <v>48.365</v>
      </c>
      <c r="K4692" s="96" t="n">
        <v>39.9</v>
      </c>
      <c r="L4692" s="101" t="n">
        <f aca="false">CEILING((1-K4692/H4692)*100,1)/100</f>
        <v>0.3</v>
      </c>
      <c r="M4692" s="103" t="s">
        <v>31</v>
      </c>
      <c r="N4692" s="93"/>
      <c r="O4692" s="11" t="n">
        <v>4492</v>
      </c>
    </row>
    <row r="4693" customFormat="false" ht="12.75" hidden="false" customHeight="false" outlineLevel="0" collapsed="false">
      <c r="A4693" s="74" t="n">
        <f aca="false">A4692+1</f>
        <v>4686</v>
      </c>
      <c r="B4693" s="75" t="s">
        <v>4993</v>
      </c>
      <c r="C4693" s="76" t="s">
        <v>34</v>
      </c>
      <c r="D4693" s="77"/>
      <c r="E4693" s="78" t="s">
        <v>37</v>
      </c>
      <c r="F4693" s="89" t="s">
        <v>26</v>
      </c>
      <c r="G4693" s="100" t="n">
        <f aca="false">H4693*1.22</f>
        <v>39.406</v>
      </c>
      <c r="H4693" s="81" t="n">
        <v>32.3</v>
      </c>
      <c r="I4693" s="81" t="n">
        <f aca="false">H4693*90%</f>
        <v>29.07</v>
      </c>
      <c r="J4693" s="81" t="n">
        <f aca="false">H4693*85%</f>
        <v>27.455</v>
      </c>
      <c r="K4693" s="96" t="n">
        <v>24.5</v>
      </c>
      <c r="L4693" s="92" t="n">
        <f aca="false">CEILING((1-K4693/H4693)*100,1)/100</f>
        <v>0.25</v>
      </c>
      <c r="M4693" s="84" t="n">
        <v>0</v>
      </c>
      <c r="N4693" s="93" t="n">
        <v>36382</v>
      </c>
      <c r="O4693" s="11" t="n">
        <v>4493</v>
      </c>
    </row>
    <row r="4694" customFormat="false" ht="12.75" hidden="false" customHeight="false" outlineLevel="0" collapsed="false">
      <c r="A4694" s="74" t="n">
        <f aca="false">A4693+1</f>
        <v>4687</v>
      </c>
      <c r="B4694" s="75" t="s">
        <v>4994</v>
      </c>
      <c r="C4694" s="76" t="s">
        <v>34</v>
      </c>
      <c r="D4694" s="77"/>
      <c r="E4694" s="78" t="s">
        <v>37</v>
      </c>
      <c r="F4694" s="79" t="s">
        <v>26</v>
      </c>
      <c r="G4694" s="100" t="n">
        <f aca="false">H4694*1.22</f>
        <v>99.43</v>
      </c>
      <c r="H4694" s="81" t="n">
        <v>81.5</v>
      </c>
      <c r="I4694" s="81" t="n">
        <f aca="false">H4694*90%</f>
        <v>73.35</v>
      </c>
      <c r="J4694" s="81" t="n">
        <f aca="false">H4694*85%</f>
        <v>69.275</v>
      </c>
      <c r="K4694" s="96" t="n">
        <v>65.9</v>
      </c>
      <c r="L4694" s="94" t="n">
        <f aca="false">CEILING((1-K4694/H4694)*100,1)/100</f>
        <v>0.2</v>
      </c>
      <c r="M4694" s="103" t="n">
        <v>0</v>
      </c>
      <c r="N4694" s="93"/>
      <c r="O4694" s="11" t="n">
        <v>4494</v>
      </c>
    </row>
    <row r="4695" customFormat="false" ht="12.75" hidden="false" customHeight="false" outlineLevel="0" collapsed="false">
      <c r="A4695" s="74" t="n">
        <f aca="false">A4694+1</f>
        <v>4688</v>
      </c>
      <c r="B4695" s="75" t="s">
        <v>4995</v>
      </c>
      <c r="C4695" s="76" t="s">
        <v>34</v>
      </c>
      <c r="D4695" s="77"/>
      <c r="E4695" s="78" t="s">
        <v>37</v>
      </c>
      <c r="F4695" s="79" t="s">
        <v>26</v>
      </c>
      <c r="G4695" s="100" t="n">
        <f aca="false">H4695*1.22</f>
        <v>69.418</v>
      </c>
      <c r="H4695" s="81" t="n">
        <v>56.9</v>
      </c>
      <c r="I4695" s="81" t="n">
        <f aca="false">H4695*90%</f>
        <v>51.21</v>
      </c>
      <c r="J4695" s="81" t="n">
        <f aca="false">H4695*85%</f>
        <v>48.365</v>
      </c>
      <c r="K4695" s="96" t="n">
        <v>43.2</v>
      </c>
      <c r="L4695" s="92" t="n">
        <f aca="false">CEILING((1-K4695/H4695)*100,1)/100</f>
        <v>0.25</v>
      </c>
      <c r="M4695" s="103" t="n">
        <v>0</v>
      </c>
      <c r="N4695" s="93" t="n">
        <v>36565</v>
      </c>
      <c r="O4695" s="11" t="n">
        <v>4495</v>
      </c>
    </row>
    <row r="4696" customFormat="false" ht="12.75" hidden="false" customHeight="false" outlineLevel="0" collapsed="false">
      <c r="A4696" s="74" t="n">
        <f aca="false">A4695+1</f>
        <v>4689</v>
      </c>
      <c r="B4696" s="75" t="s">
        <v>4996</v>
      </c>
      <c r="C4696" s="76" t="s">
        <v>34</v>
      </c>
      <c r="D4696" s="77"/>
      <c r="E4696" s="78" t="s">
        <v>37</v>
      </c>
      <c r="F4696" s="79" t="s">
        <v>26</v>
      </c>
      <c r="G4696" s="100" t="n">
        <f aca="false">H4696*1.22</f>
        <v>148.718</v>
      </c>
      <c r="H4696" s="81" t="n">
        <v>121.9</v>
      </c>
      <c r="I4696" s="81" t="n">
        <f aca="false">H4696*90%</f>
        <v>109.71</v>
      </c>
      <c r="J4696" s="81" t="n">
        <f aca="false">H4696*85%</f>
        <v>103.615</v>
      </c>
      <c r="K4696" s="96" t="n">
        <v>92.5</v>
      </c>
      <c r="L4696" s="92" t="n">
        <f aca="false">CEILING((1-K4696/H4696)*100,1)/100</f>
        <v>0.25</v>
      </c>
      <c r="M4696" s="103" t="s">
        <v>31</v>
      </c>
      <c r="N4696" s="93"/>
      <c r="O4696" s="11" t="n">
        <v>4496</v>
      </c>
    </row>
    <row r="4697" customFormat="false" ht="12.75" hidden="false" customHeight="false" outlineLevel="0" collapsed="false">
      <c r="A4697" s="74" t="n">
        <f aca="false">A4696+1</f>
        <v>4690</v>
      </c>
      <c r="B4697" s="75" t="s">
        <v>4997</v>
      </c>
      <c r="C4697" s="76" t="s">
        <v>24</v>
      </c>
      <c r="D4697" s="77"/>
      <c r="E4697" s="78" t="s">
        <v>114</v>
      </c>
      <c r="F4697" s="89" t="s">
        <v>26</v>
      </c>
      <c r="G4697" s="100" t="n">
        <f aca="false">H4697*1.22</f>
        <v>75.03</v>
      </c>
      <c r="H4697" s="139" t="n">
        <v>61.5</v>
      </c>
      <c r="I4697" s="81" t="n">
        <f aca="false">H4697*90%</f>
        <v>55.35</v>
      </c>
      <c r="J4697" s="81" t="n">
        <f aca="false">H4697*85%</f>
        <v>52.275</v>
      </c>
      <c r="K4697" s="96" t="s">
        <v>30</v>
      </c>
      <c r="L4697" s="94"/>
      <c r="M4697" s="103" t="n">
        <v>0</v>
      </c>
      <c r="N4697" s="93"/>
      <c r="O4697" s="11" t="n">
        <v>4497</v>
      </c>
    </row>
    <row r="4698" customFormat="false" ht="12.75" hidden="false" customHeight="false" outlineLevel="0" collapsed="false">
      <c r="A4698" s="74" t="n">
        <f aca="false">A4697+1</f>
        <v>4691</v>
      </c>
      <c r="B4698" s="75" t="s">
        <v>4998</v>
      </c>
      <c r="C4698" s="76" t="s">
        <v>24</v>
      </c>
      <c r="D4698" s="77"/>
      <c r="E4698" s="78" t="s">
        <v>37</v>
      </c>
      <c r="F4698" s="89" t="s">
        <v>83</v>
      </c>
      <c r="G4698" s="100" t="n">
        <f aca="false">H4698*1.22</f>
        <v>29.158</v>
      </c>
      <c r="H4698" s="81" t="n">
        <v>23.9</v>
      </c>
      <c r="I4698" s="81" t="n">
        <f aca="false">H4698*90%</f>
        <v>21.51</v>
      </c>
      <c r="J4698" s="81" t="n">
        <f aca="false">H4698*85%</f>
        <v>20.315</v>
      </c>
      <c r="K4698" s="96" t="s">
        <v>30</v>
      </c>
      <c r="L4698" s="94"/>
      <c r="M4698" s="84" t="s">
        <v>31</v>
      </c>
      <c r="N4698" s="93"/>
      <c r="O4698" s="11" t="n">
        <v>4498</v>
      </c>
    </row>
    <row r="4699" customFormat="false" ht="12.75" hidden="false" customHeight="false" outlineLevel="0" collapsed="false">
      <c r="A4699" s="74" t="n">
        <f aca="false">A4698+1</f>
        <v>4692</v>
      </c>
      <c r="B4699" s="75" t="s">
        <v>4999</v>
      </c>
      <c r="C4699" s="76" t="s">
        <v>34</v>
      </c>
      <c r="D4699" s="77"/>
      <c r="E4699" s="78" t="s">
        <v>37</v>
      </c>
      <c r="F4699" s="79" t="s">
        <v>26</v>
      </c>
      <c r="G4699" s="100" t="n">
        <f aca="false">H4699*1.22</f>
        <v>69.418</v>
      </c>
      <c r="H4699" s="81" t="n">
        <v>56.9</v>
      </c>
      <c r="I4699" s="81" t="n">
        <f aca="false">H4699*90%</f>
        <v>51.21</v>
      </c>
      <c r="J4699" s="81" t="n">
        <f aca="false">H4699*85%</f>
        <v>48.365</v>
      </c>
      <c r="K4699" s="96" t="n">
        <v>44.5</v>
      </c>
      <c r="L4699" s="94" t="n">
        <f aca="false">CEILING((1-K4699/H4699)*100,1)/100</f>
        <v>0.22</v>
      </c>
      <c r="M4699" s="103" t="n">
        <v>0</v>
      </c>
      <c r="N4699" s="93" t="n">
        <v>36086</v>
      </c>
      <c r="O4699" s="11" t="n">
        <v>4499</v>
      </c>
    </row>
    <row r="4700" customFormat="false" ht="12.75" hidden="false" customHeight="false" outlineLevel="0" collapsed="false">
      <c r="A4700" s="74" t="n">
        <f aca="false">A4699+1</f>
        <v>4693</v>
      </c>
      <c r="B4700" s="75" t="s">
        <v>5000</v>
      </c>
      <c r="C4700" s="76" t="s">
        <v>24</v>
      </c>
      <c r="D4700" s="77"/>
      <c r="E4700" s="78" t="s">
        <v>74</v>
      </c>
      <c r="F4700" s="79" t="s">
        <v>26</v>
      </c>
      <c r="G4700" s="100" t="n">
        <f aca="false">H4700*1.22</f>
        <v>25.498</v>
      </c>
      <c r="H4700" s="81" t="n">
        <v>20.9</v>
      </c>
      <c r="I4700" s="81" t="n">
        <f aca="false">H4700*90%</f>
        <v>18.81</v>
      </c>
      <c r="J4700" s="81" t="n">
        <f aca="false">H4700*85%</f>
        <v>17.765</v>
      </c>
      <c r="K4700" s="96" t="n">
        <v>13.9</v>
      </c>
      <c r="L4700" s="94" t="n">
        <f aca="false">CEILING((1-K4700/H4700)*100,1)/100</f>
        <v>0.34</v>
      </c>
      <c r="M4700" s="84" t="n">
        <v>0</v>
      </c>
      <c r="N4700" s="93"/>
      <c r="O4700" s="11" t="n">
        <v>4500</v>
      </c>
    </row>
    <row r="4701" customFormat="false" ht="12.75" hidden="false" customHeight="false" outlineLevel="0" collapsed="false">
      <c r="A4701" s="74" t="n">
        <f aca="false">A4700+1</f>
        <v>4694</v>
      </c>
      <c r="B4701" s="75" t="s">
        <v>5001</v>
      </c>
      <c r="C4701" s="76" t="s">
        <v>34</v>
      </c>
      <c r="D4701" s="77"/>
      <c r="E4701" s="78" t="s">
        <v>25</v>
      </c>
      <c r="F4701" s="79" t="s">
        <v>26</v>
      </c>
      <c r="G4701" s="100" t="n">
        <f aca="false">H4701*1.22</f>
        <v>169.336</v>
      </c>
      <c r="H4701" s="81" t="n">
        <v>138.8</v>
      </c>
      <c r="I4701" s="81" t="n">
        <f aca="false">H4701*90%</f>
        <v>124.92</v>
      </c>
      <c r="J4701" s="81" t="n">
        <f aca="false">H4701*85%</f>
        <v>117.98</v>
      </c>
      <c r="K4701" s="96" t="s">
        <v>30</v>
      </c>
      <c r="L4701" s="94" t="s">
        <v>1133</v>
      </c>
      <c r="M4701" s="103" t="n">
        <v>0</v>
      </c>
      <c r="N4701" s="93" t="n">
        <v>36070</v>
      </c>
      <c r="O4701" s="11" t="n">
        <v>4501</v>
      </c>
    </row>
    <row r="4702" customFormat="false" ht="12.75" hidden="false" customHeight="false" outlineLevel="0" collapsed="false">
      <c r="A4702" s="74" t="n">
        <f aca="false">A4701+1</f>
        <v>4695</v>
      </c>
      <c r="B4702" s="75" t="s">
        <v>5002</v>
      </c>
      <c r="C4702" s="76" t="s">
        <v>34</v>
      </c>
      <c r="D4702" s="77"/>
      <c r="E4702" s="78" t="s">
        <v>37</v>
      </c>
      <c r="F4702" s="79" t="s">
        <v>26</v>
      </c>
      <c r="G4702" s="100" t="n">
        <f aca="false">H4702*1.22</f>
        <v>155.306</v>
      </c>
      <c r="H4702" s="81" t="n">
        <v>127.3</v>
      </c>
      <c r="I4702" s="81" t="n">
        <f aca="false">H4702*90%</f>
        <v>114.57</v>
      </c>
      <c r="J4702" s="81" t="n">
        <f aca="false">H4702*85%</f>
        <v>108.205</v>
      </c>
      <c r="K4702" s="96" t="n">
        <v>102.9</v>
      </c>
      <c r="L4702" s="94" t="n">
        <f aca="false">CEILING((1-K4702/H4702)*100,1)/100</f>
        <v>0.2</v>
      </c>
      <c r="M4702" s="84" t="n">
        <v>7</v>
      </c>
      <c r="N4702" s="93" t="n">
        <v>36141</v>
      </c>
      <c r="O4702" s="11" t="n">
        <v>4506</v>
      </c>
    </row>
    <row r="4703" customFormat="false" ht="12.75" hidden="false" customHeight="false" outlineLevel="0" collapsed="false">
      <c r="A4703" s="74" t="n">
        <f aca="false">A4702+1</f>
        <v>4696</v>
      </c>
      <c r="B4703" s="75" t="s">
        <v>5003</v>
      </c>
      <c r="C4703" s="76" t="s">
        <v>34</v>
      </c>
      <c r="D4703" s="77"/>
      <c r="E4703" s="78" t="s">
        <v>5004</v>
      </c>
      <c r="F4703" s="79" t="s">
        <v>26</v>
      </c>
      <c r="G4703" s="100" t="n">
        <f aca="false">H4703*1.22</f>
        <v>1339.194</v>
      </c>
      <c r="H4703" s="81" t="n">
        <v>1097.7</v>
      </c>
      <c r="I4703" s="81" t="n">
        <v>1035</v>
      </c>
      <c r="J4703" s="81" t="n">
        <v>999</v>
      </c>
      <c r="K4703" s="96" t="s">
        <v>30</v>
      </c>
      <c r="L4703" s="94"/>
      <c r="M4703" s="84" t="s">
        <v>31</v>
      </c>
      <c r="N4703" s="93"/>
      <c r="O4703" s="11" t="n">
        <v>4502</v>
      </c>
    </row>
    <row r="4704" customFormat="false" ht="12.75" hidden="false" customHeight="false" outlineLevel="0" collapsed="false">
      <c r="A4704" s="74" t="n">
        <f aca="false">A4703+1</f>
        <v>4697</v>
      </c>
      <c r="B4704" s="75" t="s">
        <v>5005</v>
      </c>
      <c r="C4704" s="76" t="s">
        <v>34</v>
      </c>
      <c r="D4704" s="77"/>
      <c r="E4704" s="78" t="s">
        <v>5004</v>
      </c>
      <c r="F4704" s="79" t="s">
        <v>26</v>
      </c>
      <c r="G4704" s="100" t="n">
        <f aca="false">H4704*1.22</f>
        <v>138.47</v>
      </c>
      <c r="H4704" s="81" t="n">
        <v>113.5</v>
      </c>
      <c r="I4704" s="81" t="n">
        <f aca="false">H4704*90%</f>
        <v>102.15</v>
      </c>
      <c r="J4704" s="81" t="n">
        <f aca="false">H4704*85%</f>
        <v>96.475</v>
      </c>
      <c r="K4704" s="96" t="n">
        <v>85.9</v>
      </c>
      <c r="L4704" s="101" t="n">
        <f aca="false">CEILING((1-K4704/H4704)*100,1)/100</f>
        <v>0.25</v>
      </c>
      <c r="M4704" s="84" t="s">
        <v>31</v>
      </c>
      <c r="N4704" s="93"/>
      <c r="O4704" s="11" t="n">
        <v>4503</v>
      </c>
    </row>
    <row r="4705" customFormat="false" ht="12.75" hidden="false" customHeight="false" outlineLevel="0" collapsed="false">
      <c r="A4705" s="74" t="n">
        <f aca="false">A4704+1</f>
        <v>4698</v>
      </c>
      <c r="B4705" s="75" t="s">
        <v>5006</v>
      </c>
      <c r="C4705" s="76" t="s">
        <v>34</v>
      </c>
      <c r="D4705" s="77"/>
      <c r="E4705" s="78" t="s">
        <v>5004</v>
      </c>
      <c r="F4705" s="79" t="s">
        <v>26</v>
      </c>
      <c r="G4705" s="100" t="n">
        <f aca="false">H4705*1.22</f>
        <v>3289.12</v>
      </c>
      <c r="H4705" s="81" t="n">
        <v>2696</v>
      </c>
      <c r="I4705" s="81" t="n">
        <v>2599</v>
      </c>
      <c r="J4705" s="81" t="n">
        <v>2525</v>
      </c>
      <c r="K4705" s="96" t="s">
        <v>30</v>
      </c>
      <c r="L4705" s="94"/>
      <c r="M4705" s="84" t="s">
        <v>31</v>
      </c>
      <c r="N4705" s="93"/>
      <c r="O4705" s="11" t="n">
        <v>4504</v>
      </c>
    </row>
    <row r="4706" customFormat="false" ht="12.75" hidden="false" customHeight="false" outlineLevel="0" collapsed="false">
      <c r="A4706" s="74" t="n">
        <f aca="false">A4705+1</f>
        <v>4699</v>
      </c>
      <c r="B4706" s="75" t="s">
        <v>5007</v>
      </c>
      <c r="C4706" s="76" t="s">
        <v>34</v>
      </c>
      <c r="D4706" s="77"/>
      <c r="E4706" s="78" t="s">
        <v>5004</v>
      </c>
      <c r="F4706" s="79" t="s">
        <v>26</v>
      </c>
      <c r="G4706" s="100" t="n">
        <f aca="false">H4706*1.22</f>
        <v>149.45</v>
      </c>
      <c r="H4706" s="81" t="n">
        <v>122.5</v>
      </c>
      <c r="I4706" s="81" t="n">
        <f aca="false">H4706*90%</f>
        <v>110.25</v>
      </c>
      <c r="J4706" s="81" t="n">
        <f aca="false">H4706*85%</f>
        <v>104.125</v>
      </c>
      <c r="K4706" s="96" t="n">
        <v>85.9</v>
      </c>
      <c r="L4706" s="101" t="n">
        <f aca="false">CEILING((1-K4706/H4706)*100,1)/100</f>
        <v>0.3</v>
      </c>
      <c r="M4706" s="84" t="n">
        <v>0</v>
      </c>
      <c r="N4706" s="93" t="n">
        <v>36588</v>
      </c>
      <c r="O4706" s="11" t="n">
        <v>4691</v>
      </c>
    </row>
    <row r="4707" customFormat="false" ht="12.75" hidden="false" customHeight="false" outlineLevel="0" collapsed="false">
      <c r="A4707" s="74" t="n">
        <f aca="false">A4706+1</f>
        <v>4700</v>
      </c>
      <c r="B4707" s="75" t="s">
        <v>5008</v>
      </c>
      <c r="C4707" s="76" t="s">
        <v>34</v>
      </c>
      <c r="D4707" s="77"/>
      <c r="E4707" s="78" t="s">
        <v>37</v>
      </c>
      <c r="F4707" s="79" t="s">
        <v>26</v>
      </c>
      <c r="G4707" s="100" t="n">
        <f aca="false">H4707*1.22</f>
        <v>29.158</v>
      </c>
      <c r="H4707" s="81" t="n">
        <v>23.9</v>
      </c>
      <c r="I4707" s="81" t="n">
        <f aca="false">H4707*90%</f>
        <v>21.51</v>
      </c>
      <c r="J4707" s="81" t="n">
        <f aca="false">H4707*85%</f>
        <v>20.315</v>
      </c>
      <c r="K4707" s="96" t="n">
        <v>17.9</v>
      </c>
      <c r="L4707" s="101" t="n">
        <f aca="false">CEILING((1-K4707/H4707)*100,1)/100</f>
        <v>0.26</v>
      </c>
      <c r="M4707" s="103" t="n">
        <v>0</v>
      </c>
      <c r="N4707" s="93" t="n">
        <v>35866</v>
      </c>
      <c r="O4707" s="11" t="n">
        <v>4505</v>
      </c>
    </row>
    <row r="4708" customFormat="false" ht="12.75" hidden="false" customHeight="false" outlineLevel="0" collapsed="false">
      <c r="A4708" s="74" t="n">
        <f aca="false">A4707+1</f>
        <v>4701</v>
      </c>
      <c r="B4708" s="75" t="s">
        <v>5009</v>
      </c>
      <c r="C4708" s="76" t="s">
        <v>34</v>
      </c>
      <c r="D4708" s="77"/>
      <c r="E4708" s="78" t="s">
        <v>37</v>
      </c>
      <c r="F4708" s="79" t="s">
        <v>26</v>
      </c>
      <c r="G4708" s="100" t="n">
        <f aca="false">H4708*1.22</f>
        <v>125.05</v>
      </c>
      <c r="H4708" s="81" t="n">
        <v>102.5</v>
      </c>
      <c r="I4708" s="81" t="n">
        <f aca="false">H4708*90%</f>
        <v>92.25</v>
      </c>
      <c r="J4708" s="81" t="n">
        <f aca="false">H4708*85%</f>
        <v>87.125</v>
      </c>
      <c r="K4708" s="96" t="n">
        <v>80.9</v>
      </c>
      <c r="L4708" s="97" t="n">
        <f aca="false">CEILING((1-K4708/H4708)*100,1)/100</f>
        <v>0.22</v>
      </c>
      <c r="M4708" s="84" t="n">
        <v>0</v>
      </c>
      <c r="N4708" s="93" t="n">
        <v>36053</v>
      </c>
      <c r="O4708" s="11" t="n">
        <v>4513</v>
      </c>
    </row>
    <row r="4709" customFormat="false" ht="12.75" hidden="false" customHeight="false" outlineLevel="0" collapsed="false">
      <c r="A4709" s="74" t="n">
        <f aca="false">A4708+1</f>
        <v>4702</v>
      </c>
      <c r="B4709" s="75" t="s">
        <v>5010</v>
      </c>
      <c r="C4709" s="76" t="s">
        <v>34</v>
      </c>
      <c r="D4709" s="77"/>
      <c r="E4709" s="78" t="s">
        <v>4319</v>
      </c>
      <c r="F4709" s="79" t="s">
        <v>26</v>
      </c>
      <c r="G4709" s="100" t="n">
        <f aca="false">H4709*1.22</f>
        <v>59.17</v>
      </c>
      <c r="H4709" s="81" t="n">
        <v>48.5</v>
      </c>
      <c r="I4709" s="81" t="n">
        <f aca="false">H4709*90%</f>
        <v>43.65</v>
      </c>
      <c r="J4709" s="81" t="n">
        <f aca="false">H4709*85%</f>
        <v>41.225</v>
      </c>
      <c r="K4709" s="96" t="n">
        <v>37.5</v>
      </c>
      <c r="L4709" s="97" t="n">
        <f aca="false">CEILING((1-K4709/H4709)*100,1)/100</f>
        <v>0.23</v>
      </c>
      <c r="M4709" s="84" t="n">
        <v>0</v>
      </c>
      <c r="N4709" s="93" t="n">
        <v>35952</v>
      </c>
      <c r="O4709" s="11" t="n">
        <v>4514</v>
      </c>
    </row>
    <row r="4710" customFormat="false" ht="12.75" hidden="false" customHeight="false" outlineLevel="0" collapsed="false">
      <c r="A4710" s="74" t="n">
        <f aca="false">A4709+1</f>
        <v>4703</v>
      </c>
      <c r="B4710" s="75" t="s">
        <v>5011</v>
      </c>
      <c r="C4710" s="76" t="s">
        <v>34</v>
      </c>
      <c r="D4710" s="77"/>
      <c r="E4710" s="78" t="s">
        <v>37</v>
      </c>
      <c r="F4710" s="79" t="s">
        <v>26</v>
      </c>
      <c r="G4710" s="100" t="n">
        <f aca="false">H4710*1.22</f>
        <v>155.306</v>
      </c>
      <c r="H4710" s="81" t="n">
        <v>127.3</v>
      </c>
      <c r="I4710" s="81" t="n">
        <f aca="false">H4710*90%</f>
        <v>114.57</v>
      </c>
      <c r="J4710" s="81" t="n">
        <f aca="false">H4710*85%</f>
        <v>108.205</v>
      </c>
      <c r="K4710" s="96" t="n">
        <v>102.9</v>
      </c>
      <c r="L4710" s="97" t="n">
        <f aca="false">CEILING((1-K4710/H4710)*100,1)/100</f>
        <v>0.2</v>
      </c>
      <c r="M4710" s="103" t="n">
        <v>7</v>
      </c>
      <c r="N4710" s="93" t="n">
        <v>36316</v>
      </c>
      <c r="O4710" s="11" t="n">
        <v>4515</v>
      </c>
    </row>
    <row r="4711" customFormat="false" ht="12.75" hidden="false" customHeight="false" outlineLevel="0" collapsed="false">
      <c r="A4711" s="74" t="n">
        <f aca="false">A4710+1</f>
        <v>4704</v>
      </c>
      <c r="B4711" s="75" t="s">
        <v>5012</v>
      </c>
      <c r="C4711" s="76" t="s">
        <v>34</v>
      </c>
      <c r="D4711" s="77"/>
      <c r="E4711" s="78" t="s">
        <v>37</v>
      </c>
      <c r="F4711" s="79" t="s">
        <v>26</v>
      </c>
      <c r="G4711" s="100" t="n">
        <f aca="false">H4711*1.22</f>
        <v>99.43</v>
      </c>
      <c r="H4711" s="81" t="n">
        <v>81.5</v>
      </c>
      <c r="I4711" s="81" t="n">
        <f aca="false">H4711*90%</f>
        <v>73.35</v>
      </c>
      <c r="J4711" s="81" t="n">
        <f aca="false">H4711*85%</f>
        <v>69.275</v>
      </c>
      <c r="K4711" s="96" t="n">
        <v>61.5</v>
      </c>
      <c r="L4711" s="92" t="n">
        <f aca="false">CEILING((1-K4711/H4711)*100,1)/100</f>
        <v>0.25</v>
      </c>
      <c r="M4711" s="84" t="n">
        <v>0</v>
      </c>
      <c r="N4711" s="93" t="n">
        <v>36453</v>
      </c>
      <c r="O4711" s="11" t="n">
        <v>4507</v>
      </c>
    </row>
    <row r="4712" customFormat="false" ht="12.75" hidden="false" customHeight="false" outlineLevel="0" collapsed="false">
      <c r="A4712" s="74" t="n">
        <f aca="false">A4711+1</f>
        <v>4705</v>
      </c>
      <c r="B4712" s="75" t="s">
        <v>5013</v>
      </c>
      <c r="C4712" s="76" t="s">
        <v>34</v>
      </c>
      <c r="D4712" s="77"/>
      <c r="E4712" s="78" t="s">
        <v>37</v>
      </c>
      <c r="F4712" s="79" t="s">
        <v>26</v>
      </c>
      <c r="G4712" s="100" t="n">
        <f aca="false">H4712*1.22</f>
        <v>39.406</v>
      </c>
      <c r="H4712" s="81" t="n">
        <v>32.3</v>
      </c>
      <c r="I4712" s="81" t="n">
        <f aca="false">H4712*90%</f>
        <v>29.07</v>
      </c>
      <c r="J4712" s="81" t="n">
        <f aca="false">H4712*85%</f>
        <v>27.455</v>
      </c>
      <c r="K4712" s="96" t="n">
        <v>24.5</v>
      </c>
      <c r="L4712" s="92" t="n">
        <f aca="false">CEILING((1-K4712/H4712)*100,1)/100</f>
        <v>0.25</v>
      </c>
      <c r="M4712" s="103" t="n">
        <v>0</v>
      </c>
      <c r="N4712" s="93"/>
      <c r="O4712" s="11" t="n">
        <v>4508</v>
      </c>
    </row>
    <row r="4713" customFormat="false" ht="12.75" hidden="false" customHeight="false" outlineLevel="0" collapsed="false">
      <c r="A4713" s="74" t="n">
        <f aca="false">A4712+1</f>
        <v>4706</v>
      </c>
      <c r="B4713" s="75" t="s">
        <v>5014</v>
      </c>
      <c r="C4713" s="76" t="s">
        <v>34</v>
      </c>
      <c r="D4713" s="77"/>
      <c r="E4713" s="78" t="s">
        <v>37</v>
      </c>
      <c r="F4713" s="79" t="s">
        <v>26</v>
      </c>
      <c r="G4713" s="100" t="n">
        <f aca="false">H4713*1.22</f>
        <v>49.41</v>
      </c>
      <c r="H4713" s="81" t="n">
        <v>40.5</v>
      </c>
      <c r="I4713" s="81" t="n">
        <f aca="false">H4713*90%</f>
        <v>36.45</v>
      </c>
      <c r="J4713" s="81" t="n">
        <f aca="false">H4713*85%</f>
        <v>34.425</v>
      </c>
      <c r="K4713" s="96" t="n">
        <v>31.9</v>
      </c>
      <c r="L4713" s="97" t="n">
        <f aca="false">CEILING((1-K4713/H4713)*100,1)/100</f>
        <v>0.22</v>
      </c>
      <c r="M4713" s="84" t="n">
        <v>0</v>
      </c>
      <c r="N4713" s="108" t="n">
        <v>36003</v>
      </c>
      <c r="O4713" s="11" t="n">
        <v>4516</v>
      </c>
    </row>
    <row r="4714" customFormat="false" ht="12.75" hidden="false" customHeight="false" outlineLevel="0" collapsed="false">
      <c r="A4714" s="74" t="n">
        <f aca="false">A4713+1</f>
        <v>4707</v>
      </c>
      <c r="B4714" s="75" t="s">
        <v>5015</v>
      </c>
      <c r="C4714" s="76" t="s">
        <v>34</v>
      </c>
      <c r="D4714" s="77"/>
      <c r="E4714" s="78" t="s">
        <v>37</v>
      </c>
      <c r="F4714" s="89" t="s">
        <v>26</v>
      </c>
      <c r="G4714" s="100" t="n">
        <f aca="false">H4714*1.22</f>
        <v>29.158</v>
      </c>
      <c r="H4714" s="81" t="n">
        <v>23.9</v>
      </c>
      <c r="I4714" s="81" t="n">
        <f aca="false">H4714*90%</f>
        <v>21.51</v>
      </c>
      <c r="J4714" s="81" t="n">
        <f aca="false">H4714*85%</f>
        <v>20.315</v>
      </c>
      <c r="K4714" s="96" t="n">
        <v>16.9</v>
      </c>
      <c r="L4714" s="101" t="n">
        <f aca="false">CEILING((1-K4714/H4714)*100,1)/100</f>
        <v>0.3</v>
      </c>
      <c r="M4714" s="84" t="n">
        <v>0</v>
      </c>
      <c r="N4714" s="93"/>
      <c r="O4714" s="11" t="n">
        <v>4517</v>
      </c>
    </row>
    <row r="4715" customFormat="false" ht="12.75" hidden="false" customHeight="false" outlineLevel="0" collapsed="false">
      <c r="A4715" s="74" t="n">
        <f aca="false">A4714+1</f>
        <v>4708</v>
      </c>
      <c r="B4715" s="75" t="s">
        <v>5016</v>
      </c>
      <c r="C4715" s="76" t="s">
        <v>34</v>
      </c>
      <c r="D4715" s="77"/>
      <c r="E4715" s="78" t="s">
        <v>37</v>
      </c>
      <c r="F4715" s="79" t="s">
        <v>26</v>
      </c>
      <c r="G4715" s="100" t="n">
        <f aca="false">H4715*1.22</f>
        <v>219.478</v>
      </c>
      <c r="H4715" s="81" t="n">
        <v>179.9</v>
      </c>
      <c r="I4715" s="81" t="n">
        <f aca="false">H4715*90%</f>
        <v>161.91</v>
      </c>
      <c r="J4715" s="81" t="n">
        <f aca="false">H4715*85%</f>
        <v>152.915</v>
      </c>
      <c r="K4715" s="96" t="n">
        <v>144.9</v>
      </c>
      <c r="L4715" s="94" t="n">
        <f aca="false">CEILING((1-K4715/H4715)*100,1)/100</f>
        <v>0.2</v>
      </c>
      <c r="M4715" s="84" t="n">
        <v>0</v>
      </c>
      <c r="N4715" s="93" t="n">
        <v>36289</v>
      </c>
      <c r="O4715" s="11" t="n">
        <v>4509</v>
      </c>
    </row>
    <row r="4716" customFormat="false" ht="12.75" hidden="false" customHeight="false" outlineLevel="0" collapsed="false">
      <c r="A4716" s="74" t="n">
        <f aca="false">A4715+1</f>
        <v>4709</v>
      </c>
      <c r="B4716" s="98" t="s">
        <v>5017</v>
      </c>
      <c r="C4716" s="76" t="s">
        <v>34</v>
      </c>
      <c r="D4716" s="77"/>
      <c r="E4716" s="78" t="s">
        <v>37</v>
      </c>
      <c r="F4716" s="79" t="s">
        <v>26</v>
      </c>
      <c r="G4716" s="100" t="n">
        <f aca="false">H4716*1.22</f>
        <v>164.578</v>
      </c>
      <c r="H4716" s="81" t="n">
        <v>134.9</v>
      </c>
      <c r="I4716" s="81" t="n">
        <f aca="false">H4716*90%</f>
        <v>121.41</v>
      </c>
      <c r="J4716" s="81" t="n">
        <f aca="false">H4716*85%</f>
        <v>114.665</v>
      </c>
      <c r="K4716" s="96" t="n">
        <v>99.9</v>
      </c>
      <c r="L4716" s="101" t="n">
        <f aca="false">CEILING((1-K4716/H4716)*100,1)/100</f>
        <v>0.26</v>
      </c>
      <c r="M4716" s="84" t="s">
        <v>31</v>
      </c>
      <c r="N4716" s="93"/>
      <c r="O4716" s="11" t="n">
        <v>4510</v>
      </c>
    </row>
    <row r="4717" customFormat="false" ht="12.75" hidden="false" customHeight="false" outlineLevel="0" collapsed="false">
      <c r="A4717" s="74" t="n">
        <f aca="false">A4716+1</f>
        <v>4710</v>
      </c>
      <c r="B4717" s="111" t="s">
        <v>5018</v>
      </c>
      <c r="C4717" s="112" t="s">
        <v>34</v>
      </c>
      <c r="D4717" s="113"/>
      <c r="E4717" s="114" t="s">
        <v>37</v>
      </c>
      <c r="F4717" s="121" t="s">
        <v>26</v>
      </c>
      <c r="G4717" s="100" t="n">
        <f aca="false">H4717*1.22</f>
        <v>195.078</v>
      </c>
      <c r="H4717" s="81" t="n">
        <v>159.9</v>
      </c>
      <c r="I4717" s="81" t="n">
        <f aca="false">H4717*90%</f>
        <v>143.91</v>
      </c>
      <c r="J4717" s="81" t="n">
        <f aca="false">H4717*85%</f>
        <v>135.915</v>
      </c>
      <c r="K4717" s="96" t="n">
        <v>129.5</v>
      </c>
      <c r="L4717" s="94" t="n">
        <f aca="false">CEILING((1-K4717/H4717)*100,1)/100</f>
        <v>0.2</v>
      </c>
      <c r="M4717" s="103" t="s">
        <v>31</v>
      </c>
      <c r="N4717" s="93"/>
      <c r="O4717" s="11" t="n">
        <v>4511</v>
      </c>
    </row>
    <row r="4718" customFormat="false" ht="12.75" hidden="false" customHeight="false" outlineLevel="0" collapsed="false">
      <c r="A4718" s="74" t="n">
        <f aca="false">A4717+1</f>
        <v>4711</v>
      </c>
      <c r="B4718" s="75" t="s">
        <v>5019</v>
      </c>
      <c r="C4718" s="76" t="s">
        <v>34</v>
      </c>
      <c r="D4718" s="77"/>
      <c r="E4718" s="78" t="s">
        <v>37</v>
      </c>
      <c r="F4718" s="99" t="s">
        <v>26</v>
      </c>
      <c r="G4718" s="100" t="n">
        <f aca="false">H4718*1.22</f>
        <v>169.458</v>
      </c>
      <c r="H4718" s="81" t="n">
        <v>138.9</v>
      </c>
      <c r="I4718" s="81" t="n">
        <f aca="false">H4718*90%</f>
        <v>125.01</v>
      </c>
      <c r="J4718" s="81" t="n">
        <f aca="false">H4718*85%</f>
        <v>118.065</v>
      </c>
      <c r="K4718" s="96" t="n">
        <v>112.5</v>
      </c>
      <c r="L4718" s="94" t="n">
        <f aca="false">CEILING((1-K4718/H4718)*100,1)/100</f>
        <v>0.2</v>
      </c>
      <c r="M4718" s="84" t="n">
        <v>0</v>
      </c>
      <c r="N4718" s="108" t="n">
        <v>36182</v>
      </c>
      <c r="O4718" s="11" t="n">
        <v>4512</v>
      </c>
    </row>
    <row r="4719" customFormat="false" ht="12.75" hidden="false" customHeight="false" outlineLevel="0" collapsed="false">
      <c r="A4719" s="74" t="n">
        <f aca="false">A4718+1</f>
        <v>4712</v>
      </c>
      <c r="B4719" s="75" t="s">
        <v>5020</v>
      </c>
      <c r="C4719" s="76" t="s">
        <v>34</v>
      </c>
      <c r="D4719" s="77"/>
      <c r="E4719" s="78" t="s">
        <v>4914</v>
      </c>
      <c r="F4719" s="79" t="s">
        <v>26</v>
      </c>
      <c r="G4719" s="100" t="n">
        <f aca="false">H4719*1.22</f>
        <v>214.598</v>
      </c>
      <c r="H4719" s="81" t="n">
        <v>175.9</v>
      </c>
      <c r="I4719" s="81" t="n">
        <f aca="false">H4719*90%</f>
        <v>158.31</v>
      </c>
      <c r="J4719" s="81" t="n">
        <f aca="false">H4719*85%</f>
        <v>149.515</v>
      </c>
      <c r="K4719" s="96" t="n">
        <v>141.9</v>
      </c>
      <c r="L4719" s="94" t="n">
        <f aca="false">CEILING((1-K4719/H4719)*100,1)/100</f>
        <v>0.2</v>
      </c>
      <c r="M4719" s="84" t="n">
        <v>0</v>
      </c>
      <c r="N4719" s="93"/>
      <c r="O4719" s="11" t="n">
        <v>4518</v>
      </c>
    </row>
    <row r="4720" customFormat="false" ht="12.75" hidden="false" customHeight="false" outlineLevel="0" collapsed="false">
      <c r="A4720" s="74" t="n">
        <f aca="false">A4719+1</f>
        <v>4713</v>
      </c>
      <c r="B4720" s="75" t="s">
        <v>5021</v>
      </c>
      <c r="C4720" s="76" t="s">
        <v>24</v>
      </c>
      <c r="D4720" s="77"/>
      <c r="E4720" s="78" t="s">
        <v>5022</v>
      </c>
      <c r="F4720" s="79" t="s">
        <v>26</v>
      </c>
      <c r="G4720" s="100" t="n">
        <f aca="false">H4720*1.22</f>
        <v>34.038</v>
      </c>
      <c r="H4720" s="81" t="n">
        <v>27.9</v>
      </c>
      <c r="I4720" s="81" t="n">
        <f aca="false">H4720*90%</f>
        <v>25.11</v>
      </c>
      <c r="J4720" s="81" t="n">
        <f aca="false">H4720*85%</f>
        <v>23.715</v>
      </c>
      <c r="K4720" s="96" t="n">
        <v>19.7</v>
      </c>
      <c r="L4720" s="101" t="n">
        <f aca="false">CEILING((1-K4720/H4720)*100,1)/100</f>
        <v>0.3</v>
      </c>
      <c r="M4720" s="84" t="n">
        <v>0</v>
      </c>
      <c r="N4720" s="93"/>
      <c r="O4720" s="11" t="n">
        <v>4519</v>
      </c>
    </row>
    <row r="4721" customFormat="false" ht="12.75" hidden="false" customHeight="false" outlineLevel="0" collapsed="false">
      <c r="A4721" s="74" t="n">
        <f aca="false">A4720+1</f>
        <v>4714</v>
      </c>
      <c r="B4721" s="75" t="s">
        <v>5023</v>
      </c>
      <c r="C4721" s="76" t="s">
        <v>24</v>
      </c>
      <c r="D4721" s="77"/>
      <c r="E4721" s="78" t="s">
        <v>5024</v>
      </c>
      <c r="F4721" s="79" t="s">
        <v>26</v>
      </c>
      <c r="G4721" s="100" t="n">
        <f aca="false">H4721*1.22</f>
        <v>21.838</v>
      </c>
      <c r="H4721" s="81" t="n">
        <v>17.9</v>
      </c>
      <c r="I4721" s="81" t="n">
        <f aca="false">H4721*90%</f>
        <v>16.11</v>
      </c>
      <c r="J4721" s="81" t="n">
        <f aca="false">H4721*85%</f>
        <v>15.215</v>
      </c>
      <c r="K4721" s="96" t="n">
        <v>13.9</v>
      </c>
      <c r="L4721" s="94" t="n">
        <f aca="false">CEILING((1-K4721/H4721)*100,1)/100</f>
        <v>0.23</v>
      </c>
      <c r="M4721" s="84" t="n">
        <v>0</v>
      </c>
      <c r="N4721" s="93"/>
      <c r="O4721" s="11" t="n">
        <v>4520</v>
      </c>
    </row>
    <row r="4722" customFormat="false" ht="12.75" hidden="false" customHeight="false" outlineLevel="0" collapsed="false">
      <c r="A4722" s="74" t="n">
        <f aca="false">A4721+1</f>
        <v>4715</v>
      </c>
      <c r="B4722" s="107" t="s">
        <v>5025</v>
      </c>
      <c r="C4722" s="76" t="s">
        <v>34</v>
      </c>
      <c r="D4722" s="77"/>
      <c r="E4722" s="78" t="s">
        <v>25</v>
      </c>
      <c r="F4722" s="79" t="s">
        <v>26</v>
      </c>
      <c r="G4722" s="100" t="n">
        <f aca="false">H4722*1.07</f>
        <v>999.273</v>
      </c>
      <c r="H4722" s="81" t="n">
        <v>933.9</v>
      </c>
      <c r="I4722" s="81" t="n">
        <f aca="false">H4722*90%</f>
        <v>840.51</v>
      </c>
      <c r="J4722" s="81" t="n">
        <f aca="false">H4722*85%</f>
        <v>793.815</v>
      </c>
      <c r="K4722" s="96" t="s">
        <v>30</v>
      </c>
      <c r="L4722" s="94"/>
      <c r="M4722" s="84" t="n">
        <v>0</v>
      </c>
      <c r="N4722" s="93" t="n">
        <v>36047</v>
      </c>
      <c r="O4722" s="11" t="n">
        <v>4526</v>
      </c>
    </row>
    <row r="4723" customFormat="false" ht="12.75" hidden="false" customHeight="false" outlineLevel="0" collapsed="false">
      <c r="A4723" s="74" t="n">
        <f aca="false">A4722+1</f>
        <v>4716</v>
      </c>
      <c r="B4723" s="75" t="s">
        <v>5026</v>
      </c>
      <c r="C4723" s="76" t="s">
        <v>34</v>
      </c>
      <c r="D4723" s="77"/>
      <c r="E4723" s="78" t="s">
        <v>1260</v>
      </c>
      <c r="F4723" s="79" t="s">
        <v>26</v>
      </c>
      <c r="G4723" s="100" t="n">
        <f aca="false">H4723*1.22</f>
        <v>79.178</v>
      </c>
      <c r="H4723" s="81" t="n">
        <v>64.9</v>
      </c>
      <c r="I4723" s="81" t="n">
        <f aca="false">H4723*90%</f>
        <v>58.41</v>
      </c>
      <c r="J4723" s="81" t="n">
        <f aca="false">H4723*85%</f>
        <v>55.165</v>
      </c>
      <c r="K4723" s="96" t="n">
        <v>52.5</v>
      </c>
      <c r="L4723" s="94" t="n">
        <f aca="false">CEILING((1-K4723/H4723)*100,1)/100</f>
        <v>0.2</v>
      </c>
      <c r="M4723" s="84" t="s">
        <v>31</v>
      </c>
      <c r="N4723" s="93"/>
      <c r="O4723" s="11" t="n">
        <v>4521</v>
      </c>
    </row>
    <row r="4724" customFormat="false" ht="12.75" hidden="false" customHeight="false" outlineLevel="0" collapsed="false">
      <c r="A4724" s="74" t="n">
        <f aca="false">A4723+1</f>
        <v>4717</v>
      </c>
      <c r="B4724" s="75" t="s">
        <v>5027</v>
      </c>
      <c r="C4724" s="76" t="s">
        <v>24</v>
      </c>
      <c r="D4724" s="77"/>
      <c r="E4724" s="78" t="s">
        <v>195</v>
      </c>
      <c r="F4724" s="79" t="s">
        <v>26</v>
      </c>
      <c r="G4724" s="100" t="n">
        <f aca="false">H4724*1.22</f>
        <v>25.498</v>
      </c>
      <c r="H4724" s="81" t="n">
        <v>20.9</v>
      </c>
      <c r="I4724" s="81" t="n">
        <f aca="false">H4724*90%</f>
        <v>18.81</v>
      </c>
      <c r="J4724" s="81" t="n">
        <f aca="false">H4724*85%</f>
        <v>17.765</v>
      </c>
      <c r="K4724" s="96" t="s">
        <v>30</v>
      </c>
      <c r="L4724" s="94"/>
      <c r="M4724" s="103" t="s">
        <v>31</v>
      </c>
      <c r="N4724" s="93"/>
      <c r="O4724" s="11" t="n">
        <v>4522</v>
      </c>
    </row>
    <row r="4725" customFormat="false" ht="12.75" hidden="false" customHeight="false" outlineLevel="0" collapsed="false">
      <c r="A4725" s="74" t="n">
        <f aca="false">A4724+1</f>
        <v>4718</v>
      </c>
      <c r="B4725" s="75" t="s">
        <v>5028</v>
      </c>
      <c r="C4725" s="76" t="s">
        <v>34</v>
      </c>
      <c r="D4725" s="77"/>
      <c r="E4725" s="78" t="s">
        <v>37</v>
      </c>
      <c r="F4725" s="99" t="s">
        <v>26</v>
      </c>
      <c r="G4725" s="100" t="n">
        <f aca="false">H4725*1.22</f>
        <v>29.158</v>
      </c>
      <c r="H4725" s="81" t="n">
        <v>23.9</v>
      </c>
      <c r="I4725" s="81" t="n">
        <f aca="false">H4725*90%</f>
        <v>21.51</v>
      </c>
      <c r="J4725" s="81" t="n">
        <f aca="false">H4725*85%</f>
        <v>20.315</v>
      </c>
      <c r="K4725" s="96" t="n">
        <v>17.9</v>
      </c>
      <c r="L4725" s="92" t="n">
        <f aca="false">CEILING((1-K4725/H4725)*100,1)/100</f>
        <v>0.26</v>
      </c>
      <c r="M4725" s="103" t="s">
        <v>31</v>
      </c>
      <c r="N4725" s="93" t="n">
        <v>36163</v>
      </c>
      <c r="O4725" s="11" t="n">
        <v>4523</v>
      </c>
    </row>
    <row r="4726" customFormat="false" ht="12.75" hidden="false" customHeight="false" outlineLevel="0" collapsed="false">
      <c r="A4726" s="74" t="n">
        <f aca="false">A4725+1</f>
        <v>4719</v>
      </c>
      <c r="B4726" s="75" t="s">
        <v>5029</v>
      </c>
      <c r="C4726" s="76" t="s">
        <v>24</v>
      </c>
      <c r="D4726" s="77"/>
      <c r="E4726" s="78" t="s">
        <v>546</v>
      </c>
      <c r="F4726" s="79" t="s">
        <v>26</v>
      </c>
      <c r="G4726" s="100" t="n">
        <f aca="false">H4726*1.22</f>
        <v>26.718</v>
      </c>
      <c r="H4726" s="81" t="n">
        <v>21.9</v>
      </c>
      <c r="I4726" s="81" t="n">
        <f aca="false">H4726*90%</f>
        <v>19.71</v>
      </c>
      <c r="J4726" s="81" t="n">
        <f aca="false">H4726*85%</f>
        <v>18.615</v>
      </c>
      <c r="K4726" s="96" t="s">
        <v>30</v>
      </c>
      <c r="L4726" s="94"/>
      <c r="M4726" s="84" t="n">
        <v>0</v>
      </c>
      <c r="N4726" s="93"/>
      <c r="O4726" s="11" t="n">
        <v>4524</v>
      </c>
    </row>
    <row r="4727" customFormat="false" ht="12.75" hidden="false" customHeight="false" outlineLevel="0" collapsed="false">
      <c r="A4727" s="74" t="n">
        <f aca="false">A4726+1</f>
        <v>4720</v>
      </c>
      <c r="B4727" s="107" t="s">
        <v>5030</v>
      </c>
      <c r="C4727" s="76" t="s">
        <v>34</v>
      </c>
      <c r="D4727" s="77"/>
      <c r="E4727" s="78" t="s">
        <v>25</v>
      </c>
      <c r="F4727" s="79" t="s">
        <v>26</v>
      </c>
      <c r="G4727" s="100" t="n">
        <f aca="false">H4727*1.07</f>
        <v>999.273</v>
      </c>
      <c r="H4727" s="81" t="n">
        <v>933.9</v>
      </c>
      <c r="I4727" s="81" t="n">
        <f aca="false">H4727*90%</f>
        <v>840.51</v>
      </c>
      <c r="J4727" s="81" t="n">
        <f aca="false">H4727*85%</f>
        <v>793.815</v>
      </c>
      <c r="K4727" s="96" t="s">
        <v>30</v>
      </c>
      <c r="L4727" s="94"/>
      <c r="M4727" s="84" t="n">
        <v>7</v>
      </c>
      <c r="N4727" s="93" t="n">
        <v>36269</v>
      </c>
      <c r="O4727" s="11" t="n">
        <v>4527</v>
      </c>
    </row>
    <row r="4728" customFormat="false" ht="12.75" hidden="false" customHeight="false" outlineLevel="0" collapsed="false">
      <c r="A4728" s="74" t="n">
        <f aca="false">A4727+1</f>
        <v>4721</v>
      </c>
      <c r="B4728" s="107" t="s">
        <v>5031</v>
      </c>
      <c r="C4728" s="76" t="s">
        <v>24</v>
      </c>
      <c r="D4728" s="77"/>
      <c r="E4728" s="78" t="s">
        <v>1861</v>
      </c>
      <c r="F4728" s="79" t="s">
        <v>26</v>
      </c>
      <c r="G4728" s="100" t="n">
        <f aca="false">H4728*1.22</f>
        <v>4.27</v>
      </c>
      <c r="H4728" s="81" t="n">
        <v>3.5</v>
      </c>
      <c r="I4728" s="81" t="n">
        <f aca="false">H4728*90%</f>
        <v>3.15</v>
      </c>
      <c r="J4728" s="81" t="n">
        <f aca="false">H4728*85%</f>
        <v>2.975</v>
      </c>
      <c r="K4728" s="96" t="s">
        <v>30</v>
      </c>
      <c r="L4728" s="94"/>
      <c r="M4728" s="84" t="n">
        <v>0</v>
      </c>
      <c r="N4728" s="93"/>
      <c r="O4728" s="11" t="n">
        <v>4525</v>
      </c>
    </row>
    <row r="4729" customFormat="false" ht="12.75" hidden="false" customHeight="false" outlineLevel="0" collapsed="false">
      <c r="A4729" s="74" t="n">
        <f aca="false">A4728+1</f>
        <v>4722</v>
      </c>
      <c r="B4729" s="75" t="s">
        <v>5032</v>
      </c>
      <c r="C4729" s="76" t="s">
        <v>34</v>
      </c>
      <c r="D4729" s="77"/>
      <c r="E4729" s="78" t="s">
        <v>480</v>
      </c>
      <c r="F4729" s="79" t="s">
        <v>26</v>
      </c>
      <c r="G4729" s="100" t="n">
        <f aca="false">H4729*1.22</f>
        <v>69.418</v>
      </c>
      <c r="H4729" s="81" t="n">
        <v>56.9</v>
      </c>
      <c r="I4729" s="81" t="n">
        <f aca="false">H4729*90%</f>
        <v>51.21</v>
      </c>
      <c r="J4729" s="81" t="n">
        <f aca="false">H4729*85%</f>
        <v>48.365</v>
      </c>
      <c r="K4729" s="96" t="n">
        <v>42.9</v>
      </c>
      <c r="L4729" s="92" t="n">
        <f aca="false">CEILING((1-K4729/H4729)*100,1)/100</f>
        <v>0.25</v>
      </c>
      <c r="M4729" s="103" t="n">
        <v>0</v>
      </c>
      <c r="N4729" s="93"/>
      <c r="O4729" s="11" t="n">
        <v>4528</v>
      </c>
    </row>
    <row r="4730" customFormat="false" ht="12.75" hidden="false" customHeight="false" outlineLevel="0" collapsed="false">
      <c r="A4730" s="74" t="n">
        <f aca="false">A4729+1</f>
        <v>4723</v>
      </c>
      <c r="B4730" s="75" t="s">
        <v>5033</v>
      </c>
      <c r="C4730" s="76" t="s">
        <v>24</v>
      </c>
      <c r="D4730" s="77"/>
      <c r="E4730" s="78" t="s">
        <v>74</v>
      </c>
      <c r="F4730" s="79" t="s">
        <v>26</v>
      </c>
      <c r="G4730" s="100" t="n">
        <f aca="false">H4730*1.22</f>
        <v>21.838</v>
      </c>
      <c r="H4730" s="81" t="n">
        <v>17.9</v>
      </c>
      <c r="I4730" s="81" t="n">
        <f aca="false">H4730*90%</f>
        <v>16.11</v>
      </c>
      <c r="J4730" s="81" t="n">
        <f aca="false">H4730*85%</f>
        <v>15.215</v>
      </c>
      <c r="K4730" s="96" t="n">
        <v>13.9</v>
      </c>
      <c r="L4730" s="94" t="n">
        <f aca="false">CEILING((1-K4730/H4730)*100,1)/100</f>
        <v>0.23</v>
      </c>
      <c r="M4730" s="103" t="s">
        <v>31</v>
      </c>
      <c r="N4730" s="93"/>
      <c r="O4730" s="11" t="n">
        <v>4529</v>
      </c>
    </row>
    <row r="4731" customFormat="false" ht="12.75" hidden="false" customHeight="false" outlineLevel="0" collapsed="false">
      <c r="A4731" s="74" t="n">
        <f aca="false">A4730+1</f>
        <v>4724</v>
      </c>
      <c r="B4731" s="75" t="s">
        <v>5034</v>
      </c>
      <c r="C4731" s="76" t="s">
        <v>34</v>
      </c>
      <c r="D4731" s="77"/>
      <c r="E4731" s="78" t="s">
        <v>37</v>
      </c>
      <c r="F4731" s="89" t="s">
        <v>26</v>
      </c>
      <c r="G4731" s="100" t="n">
        <f aca="false">H4731*1.22</f>
        <v>49.41</v>
      </c>
      <c r="H4731" s="81" t="n">
        <v>40.5</v>
      </c>
      <c r="I4731" s="81" t="n">
        <f aca="false">H4731*90%</f>
        <v>36.45</v>
      </c>
      <c r="J4731" s="81" t="n">
        <f aca="false">H4731*85%</f>
        <v>34.425</v>
      </c>
      <c r="K4731" s="96" t="n">
        <v>29.9</v>
      </c>
      <c r="L4731" s="92" t="n">
        <f aca="false">CEILING((1-K4731/H4731)*100,1)/100</f>
        <v>0.27</v>
      </c>
      <c r="M4731" s="103" t="s">
        <v>31</v>
      </c>
      <c r="N4731" s="93"/>
      <c r="O4731" s="11" t="n">
        <v>4530</v>
      </c>
    </row>
    <row r="4732" customFormat="false" ht="12.75" hidden="false" customHeight="false" outlineLevel="0" collapsed="false">
      <c r="A4732" s="74" t="n">
        <f aca="false">A4731+1</f>
        <v>4725</v>
      </c>
      <c r="B4732" s="75" t="s">
        <v>5035</v>
      </c>
      <c r="C4732" s="76" t="s">
        <v>24</v>
      </c>
      <c r="D4732" s="77"/>
      <c r="E4732" s="78" t="s">
        <v>37</v>
      </c>
      <c r="F4732" s="89" t="s">
        <v>26</v>
      </c>
      <c r="G4732" s="100" t="n">
        <f aca="false">H4732*1.22</f>
        <v>38.918</v>
      </c>
      <c r="H4732" s="81" t="n">
        <v>31.9</v>
      </c>
      <c r="I4732" s="81" t="n">
        <f aca="false">H4732*90%</f>
        <v>28.71</v>
      </c>
      <c r="J4732" s="81" t="n">
        <f aca="false">H4732*85%</f>
        <v>27.115</v>
      </c>
      <c r="K4732" s="96" t="n">
        <v>22.5</v>
      </c>
      <c r="L4732" s="92" t="n">
        <f aca="false">CEILING((1-K4732/H4732)*100,1)/100</f>
        <v>0.3</v>
      </c>
      <c r="M4732" s="103" t="n">
        <v>7</v>
      </c>
      <c r="N4732" s="93"/>
      <c r="O4732" s="11" t="n">
        <v>4531</v>
      </c>
    </row>
    <row r="4733" customFormat="false" ht="12.75" hidden="false" customHeight="false" outlineLevel="0" collapsed="false">
      <c r="A4733" s="74" t="n">
        <f aca="false">A4732+1</f>
        <v>4726</v>
      </c>
      <c r="B4733" s="75" t="s">
        <v>5036</v>
      </c>
      <c r="C4733" s="76" t="s">
        <v>34</v>
      </c>
      <c r="D4733" s="77"/>
      <c r="E4733" s="78" t="s">
        <v>37</v>
      </c>
      <c r="F4733" s="89" t="s">
        <v>26</v>
      </c>
      <c r="G4733" s="100" t="n">
        <f aca="false">H4733*1.22</f>
        <v>19.398</v>
      </c>
      <c r="H4733" s="81" t="n">
        <v>15.9</v>
      </c>
      <c r="I4733" s="81" t="n">
        <f aca="false">H4733*90%</f>
        <v>14.31</v>
      </c>
      <c r="J4733" s="81" t="n">
        <f aca="false">H4733*85%</f>
        <v>13.515</v>
      </c>
      <c r="K4733" s="96" t="s">
        <v>30</v>
      </c>
      <c r="L4733" s="97"/>
      <c r="M4733" s="103" t="n">
        <v>0</v>
      </c>
      <c r="N4733" s="93" t="n">
        <v>36633</v>
      </c>
      <c r="O4733" s="11" t="n">
        <v>4715</v>
      </c>
    </row>
    <row r="4734" customFormat="false" ht="12.75" hidden="false" customHeight="false" outlineLevel="0" collapsed="false">
      <c r="A4734" s="74" t="n">
        <f aca="false">A4733+1</f>
        <v>4727</v>
      </c>
      <c r="B4734" s="75" t="s">
        <v>5037</v>
      </c>
      <c r="C4734" s="76" t="s">
        <v>34</v>
      </c>
      <c r="D4734" s="77"/>
      <c r="E4734" s="78" t="s">
        <v>3469</v>
      </c>
      <c r="F4734" s="79" t="s">
        <v>26</v>
      </c>
      <c r="G4734" s="100" t="n">
        <f aca="false">H4734*1.22</f>
        <v>69.418</v>
      </c>
      <c r="H4734" s="81" t="n">
        <v>56.9</v>
      </c>
      <c r="I4734" s="81" t="n">
        <f aca="false">H4734*90%</f>
        <v>51.21</v>
      </c>
      <c r="J4734" s="81" t="n">
        <f aca="false">H4734*85%</f>
        <v>48.365</v>
      </c>
      <c r="K4734" s="96" t="n">
        <v>42.9</v>
      </c>
      <c r="L4734" s="101" t="n">
        <f aca="false">CEILING((1-K4734/H4734)*100,1)/100</f>
        <v>0.25</v>
      </c>
      <c r="M4734" s="103" t="n">
        <v>0</v>
      </c>
      <c r="N4734" s="93" t="n">
        <v>36323</v>
      </c>
      <c r="O4734" s="11" t="n">
        <v>4532</v>
      </c>
    </row>
    <row r="4735" customFormat="false" ht="12.75" hidden="false" customHeight="false" outlineLevel="0" collapsed="false">
      <c r="A4735" s="74" t="n">
        <f aca="false">A4734+1</f>
        <v>4728</v>
      </c>
      <c r="B4735" s="75" t="s">
        <v>5038</v>
      </c>
      <c r="C4735" s="76" t="s">
        <v>34</v>
      </c>
      <c r="D4735" s="77"/>
      <c r="E4735" s="78" t="s">
        <v>3469</v>
      </c>
      <c r="F4735" s="79" t="s">
        <v>26</v>
      </c>
      <c r="G4735" s="100" t="n">
        <f aca="false">H4735*1.22</f>
        <v>53.192</v>
      </c>
      <c r="H4735" s="81" t="n">
        <v>43.6</v>
      </c>
      <c r="I4735" s="81" t="n">
        <f aca="false">H4735*90%</f>
        <v>39.24</v>
      </c>
      <c r="J4735" s="81" t="n">
        <f aca="false">H4735*85%</f>
        <v>37.06</v>
      </c>
      <c r="K4735" s="96" t="n">
        <v>30.9</v>
      </c>
      <c r="L4735" s="101" t="n">
        <f aca="false">CEILING((1-K4735/H4735)*100,1)/100</f>
        <v>0.3</v>
      </c>
      <c r="M4735" s="103" t="n">
        <v>0</v>
      </c>
      <c r="N4735" s="93"/>
      <c r="O4735" s="11" t="n">
        <v>4533</v>
      </c>
    </row>
    <row r="4736" customFormat="false" ht="12.75" hidden="false" customHeight="false" outlineLevel="0" collapsed="false">
      <c r="A4736" s="74" t="n">
        <f aca="false">A4735+1</f>
        <v>4729</v>
      </c>
      <c r="B4736" s="75" t="s">
        <v>5039</v>
      </c>
      <c r="C4736" s="76" t="s">
        <v>24</v>
      </c>
      <c r="D4736" s="77"/>
      <c r="E4736" s="78" t="s">
        <v>72</v>
      </c>
      <c r="F4736" s="79" t="s">
        <v>26</v>
      </c>
      <c r="G4736" s="100" t="n">
        <f aca="false">H4736*1.22</f>
        <v>24.278</v>
      </c>
      <c r="H4736" s="81" t="n">
        <v>19.9</v>
      </c>
      <c r="I4736" s="81" t="n">
        <f aca="false">H4736*90%</f>
        <v>17.91</v>
      </c>
      <c r="J4736" s="81" t="n">
        <f aca="false">H4736*85%</f>
        <v>16.915</v>
      </c>
      <c r="K4736" s="96" t="n">
        <v>13.5</v>
      </c>
      <c r="L4736" s="94" t="n">
        <f aca="false">CEILING((1-K4736/H4736)*100,1)/100</f>
        <v>0.33</v>
      </c>
      <c r="M4736" s="103" t="n">
        <v>0</v>
      </c>
      <c r="N4736" s="93"/>
      <c r="O4736" s="11" t="n">
        <v>4534</v>
      </c>
    </row>
    <row r="4737" customFormat="false" ht="12.75" hidden="false" customHeight="false" outlineLevel="0" collapsed="false">
      <c r="A4737" s="74" t="n">
        <f aca="false">A4736+1</f>
        <v>4730</v>
      </c>
      <c r="B4737" s="75" t="s">
        <v>5040</v>
      </c>
      <c r="C4737" s="76" t="s">
        <v>24</v>
      </c>
      <c r="D4737" s="77"/>
      <c r="E4737" s="78" t="s">
        <v>37</v>
      </c>
      <c r="F4737" s="89" t="s">
        <v>26</v>
      </c>
      <c r="G4737" s="100" t="n">
        <f aca="false">H4737*1.22</f>
        <v>29.158</v>
      </c>
      <c r="H4737" s="81" t="n">
        <v>23.9</v>
      </c>
      <c r="I4737" s="81" t="n">
        <f aca="false">H4737*90%</f>
        <v>21.51</v>
      </c>
      <c r="J4737" s="81" t="n">
        <f aca="false">H4737*85%</f>
        <v>20.315</v>
      </c>
      <c r="K4737" s="96" t="n">
        <v>17.9</v>
      </c>
      <c r="L4737" s="92" t="n">
        <f aca="false">CEILING((1-K4737/H4737)*100,1)/100</f>
        <v>0.26</v>
      </c>
      <c r="M4737" s="103" t="n">
        <v>0</v>
      </c>
      <c r="N4737" s="93" t="n">
        <v>35885</v>
      </c>
      <c r="O4737" s="11" t="n">
        <v>4535</v>
      </c>
    </row>
    <row r="4738" customFormat="false" ht="12.75" hidden="false" customHeight="false" outlineLevel="0" collapsed="false">
      <c r="A4738" s="74" t="n">
        <f aca="false">A4737+1</f>
        <v>4731</v>
      </c>
      <c r="B4738" s="75" t="s">
        <v>5041</v>
      </c>
      <c r="C4738" s="76" t="s">
        <v>24</v>
      </c>
      <c r="D4738" s="77"/>
      <c r="E4738" s="78" t="s">
        <v>1728</v>
      </c>
      <c r="F4738" s="79" t="s">
        <v>26</v>
      </c>
      <c r="G4738" s="100" t="n">
        <f aca="false">H4738*1.22</f>
        <v>25.498</v>
      </c>
      <c r="H4738" s="81" t="n">
        <v>20.9</v>
      </c>
      <c r="I4738" s="81" t="n">
        <f aca="false">H4738*90%</f>
        <v>18.81</v>
      </c>
      <c r="J4738" s="81" t="n">
        <f aca="false">H4738*85%</f>
        <v>17.765</v>
      </c>
      <c r="K4738" s="96" t="n">
        <v>13.7</v>
      </c>
      <c r="L4738" s="97" t="n">
        <f aca="false">CEILING((1-K4738/H4738)*100,1)/100</f>
        <v>0.35</v>
      </c>
      <c r="M4738" s="103" t="n">
        <v>0</v>
      </c>
      <c r="N4738" s="93"/>
      <c r="O4738" s="11" t="n">
        <v>4661</v>
      </c>
    </row>
    <row r="4739" customFormat="false" ht="12.75" hidden="false" customHeight="false" outlineLevel="0" collapsed="false">
      <c r="A4739" s="74" t="n">
        <f aca="false">A4738+1</f>
        <v>4732</v>
      </c>
      <c r="B4739" s="75" t="s">
        <v>5042</v>
      </c>
      <c r="C4739" s="76" t="s">
        <v>34</v>
      </c>
      <c r="D4739" s="77"/>
      <c r="E4739" s="78" t="s">
        <v>25</v>
      </c>
      <c r="F4739" s="89" t="s">
        <v>26</v>
      </c>
      <c r="G4739" s="100" t="n">
        <f aca="false">H4739*1.22</f>
        <v>60.39</v>
      </c>
      <c r="H4739" s="81" t="n">
        <v>49.5</v>
      </c>
      <c r="I4739" s="81" t="n">
        <f aca="false">H4739*90%</f>
        <v>44.55</v>
      </c>
      <c r="J4739" s="81" t="n">
        <f aca="false">H4739*85%</f>
        <v>42.075</v>
      </c>
      <c r="K4739" s="96" t="n">
        <v>34.9</v>
      </c>
      <c r="L4739" s="101" t="n">
        <f aca="false">CEILING((1-K4739/H4739)*100,1)/100</f>
        <v>0.3</v>
      </c>
      <c r="M4739" s="103" t="n">
        <v>0</v>
      </c>
      <c r="N4739" s="93"/>
      <c r="O4739" s="11" t="n">
        <v>4536</v>
      </c>
    </row>
    <row r="4740" customFormat="false" ht="12.75" hidden="false" customHeight="false" outlineLevel="0" collapsed="false">
      <c r="A4740" s="74" t="n">
        <f aca="false">A4739+1</f>
        <v>4733</v>
      </c>
      <c r="B4740" s="75" t="s">
        <v>5043</v>
      </c>
      <c r="C4740" s="76" t="s">
        <v>34</v>
      </c>
      <c r="D4740" s="77"/>
      <c r="E4740" s="78" t="s">
        <v>25</v>
      </c>
      <c r="F4740" s="89" t="s">
        <v>26</v>
      </c>
      <c r="G4740" s="100" t="n">
        <f aca="false">H4740*1.07</f>
        <v>168.953</v>
      </c>
      <c r="H4740" s="81" t="n">
        <v>157.9</v>
      </c>
      <c r="I4740" s="81" t="n">
        <f aca="false">H4740*90%</f>
        <v>142.11</v>
      </c>
      <c r="J4740" s="81" t="n">
        <f aca="false">H4740*85%</f>
        <v>134.215</v>
      </c>
      <c r="K4740" s="96" t="n">
        <v>124.5</v>
      </c>
      <c r="L4740" s="94" t="n">
        <f aca="false">CEILING((1-K4740/H4740)*100,1)/100</f>
        <v>0.22</v>
      </c>
      <c r="M4740" s="103" t="n">
        <v>0</v>
      </c>
      <c r="N4740" s="93" t="n">
        <v>35978</v>
      </c>
      <c r="O4740" s="11" t="n">
        <v>4537</v>
      </c>
    </row>
    <row r="4741" customFormat="false" ht="12.75" hidden="false" customHeight="false" outlineLevel="0" collapsed="false">
      <c r="A4741" s="74" t="n">
        <f aca="false">A4740+1</f>
        <v>4734</v>
      </c>
      <c r="B4741" s="75" t="s">
        <v>5044</v>
      </c>
      <c r="C4741" s="76" t="s">
        <v>34</v>
      </c>
      <c r="D4741" s="77"/>
      <c r="E4741" s="78" t="s">
        <v>25</v>
      </c>
      <c r="F4741" s="89" t="s">
        <v>26</v>
      </c>
      <c r="G4741" s="100" t="n">
        <f aca="false">H4741*1.22</f>
        <v>70.394</v>
      </c>
      <c r="H4741" s="81" t="n">
        <v>57.7</v>
      </c>
      <c r="I4741" s="81" t="n">
        <f aca="false">H4741*90%</f>
        <v>51.93</v>
      </c>
      <c r="J4741" s="81" t="n">
        <f aca="false">H4741*85%</f>
        <v>49.045</v>
      </c>
      <c r="K4741" s="96" t="n">
        <v>40.9</v>
      </c>
      <c r="L4741" s="101" t="n">
        <f aca="false">CEILING((1-K4741/H4741)*100,1)/100</f>
        <v>0.3</v>
      </c>
      <c r="M4741" s="103" t="n">
        <v>0</v>
      </c>
      <c r="N4741" s="93"/>
      <c r="O4741" s="11" t="n">
        <v>4538</v>
      </c>
    </row>
    <row r="4742" customFormat="false" ht="12.75" hidden="false" customHeight="false" outlineLevel="0" collapsed="false">
      <c r="A4742" s="74" t="n">
        <f aca="false">A4741+1</f>
        <v>4735</v>
      </c>
      <c r="B4742" s="75" t="s">
        <v>5045</v>
      </c>
      <c r="C4742" s="76" t="s">
        <v>24</v>
      </c>
      <c r="D4742" s="77"/>
      <c r="E4742" s="78" t="s">
        <v>647</v>
      </c>
      <c r="F4742" s="79" t="s">
        <v>26</v>
      </c>
      <c r="G4742" s="100" t="n">
        <f aca="false">H4742*1.22</f>
        <v>19.398</v>
      </c>
      <c r="H4742" s="81" t="n">
        <v>15.9</v>
      </c>
      <c r="I4742" s="81" t="n">
        <f aca="false">H4742*90%</f>
        <v>14.31</v>
      </c>
      <c r="J4742" s="81" t="n">
        <f aca="false">H4742*85%</f>
        <v>13.515</v>
      </c>
      <c r="K4742" s="96" t="s">
        <v>30</v>
      </c>
      <c r="L4742" s="94"/>
      <c r="M4742" s="103" t="s">
        <v>31</v>
      </c>
      <c r="N4742" s="93"/>
      <c r="O4742" s="11" t="n">
        <v>4539</v>
      </c>
    </row>
    <row r="4743" customFormat="false" ht="12.75" hidden="false" customHeight="false" outlineLevel="0" collapsed="false">
      <c r="A4743" s="74" t="n">
        <f aca="false">A4742+1</f>
        <v>4736</v>
      </c>
      <c r="B4743" s="75" t="s">
        <v>5046</v>
      </c>
      <c r="C4743" s="76" t="s">
        <v>34</v>
      </c>
      <c r="D4743" s="77"/>
      <c r="E4743" s="78" t="s">
        <v>37</v>
      </c>
      <c r="F4743" s="79" t="s">
        <v>26</v>
      </c>
      <c r="G4743" s="100" t="n">
        <f aca="false">H4743*1.22</f>
        <v>125.05</v>
      </c>
      <c r="H4743" s="81" t="n">
        <v>102.5</v>
      </c>
      <c r="I4743" s="81" t="n">
        <f aca="false">H4743*90%</f>
        <v>92.25</v>
      </c>
      <c r="J4743" s="81" t="n">
        <f aca="false">H4743*85%</f>
        <v>87.125</v>
      </c>
      <c r="K4743" s="96" t="n">
        <v>79.9</v>
      </c>
      <c r="L4743" s="94" t="n">
        <f aca="false">CEILING((1-K4743/H4743)*100,1)/100</f>
        <v>0.23</v>
      </c>
      <c r="M4743" s="103" t="s">
        <v>31</v>
      </c>
      <c r="N4743" s="93"/>
      <c r="O4743" s="11" t="n">
        <v>4540</v>
      </c>
    </row>
    <row r="4744" customFormat="false" ht="12.75" hidden="false" customHeight="false" outlineLevel="0" collapsed="false">
      <c r="A4744" s="74" t="n">
        <f aca="false">A4743+1</f>
        <v>4737</v>
      </c>
      <c r="B4744" s="75" t="s">
        <v>5047</v>
      </c>
      <c r="C4744" s="76" t="s">
        <v>34</v>
      </c>
      <c r="D4744" s="77"/>
      <c r="E4744" s="78" t="s">
        <v>37</v>
      </c>
      <c r="F4744" s="89" t="s">
        <v>26</v>
      </c>
      <c r="G4744" s="100" t="n">
        <f aca="false">H4744*1.22</f>
        <v>45.018</v>
      </c>
      <c r="H4744" s="81" t="n">
        <v>36.9</v>
      </c>
      <c r="I4744" s="81" t="n">
        <f aca="false">H4744*90%</f>
        <v>33.21</v>
      </c>
      <c r="J4744" s="81" t="n">
        <f aca="false">H4744*85%</f>
        <v>31.365</v>
      </c>
      <c r="K4744" s="96" t="n">
        <v>28.5</v>
      </c>
      <c r="L4744" s="94" t="n">
        <f aca="false">CEILING((1-K4744/H4744)*100,1)/100</f>
        <v>0.23</v>
      </c>
      <c r="M4744" s="103" t="n">
        <v>0</v>
      </c>
      <c r="N4744" s="93"/>
      <c r="O4744" s="11" t="n">
        <v>4541</v>
      </c>
    </row>
    <row r="4745" customFormat="false" ht="12.75" hidden="false" customHeight="false" outlineLevel="0" collapsed="false">
      <c r="A4745" s="74" t="n">
        <f aca="false">A4744+1</f>
        <v>4738</v>
      </c>
      <c r="B4745" s="75" t="s">
        <v>5047</v>
      </c>
      <c r="C4745" s="76" t="s">
        <v>24</v>
      </c>
      <c r="D4745" s="77"/>
      <c r="E4745" s="78" t="s">
        <v>37</v>
      </c>
      <c r="F4745" s="89" t="s">
        <v>342</v>
      </c>
      <c r="G4745" s="100" t="n">
        <f aca="false">H4745*1.22</f>
        <v>54.778</v>
      </c>
      <c r="H4745" s="81" t="n">
        <v>44.9</v>
      </c>
      <c r="I4745" s="81" t="n">
        <f aca="false">H4745*90%</f>
        <v>40.41</v>
      </c>
      <c r="J4745" s="81" t="n">
        <f aca="false">H4745*85%</f>
        <v>38.165</v>
      </c>
      <c r="K4745" s="96" t="s">
        <v>30</v>
      </c>
      <c r="L4745" s="94"/>
      <c r="M4745" s="103" t="s">
        <v>31</v>
      </c>
      <c r="N4745" s="93"/>
      <c r="O4745" s="11" t="n">
        <v>4542</v>
      </c>
    </row>
    <row r="4746" customFormat="false" ht="12.75" hidden="false" customHeight="false" outlineLevel="0" collapsed="false">
      <c r="A4746" s="74" t="n">
        <f aca="false">A4745+1</f>
        <v>4739</v>
      </c>
      <c r="B4746" s="75" t="s">
        <v>5048</v>
      </c>
      <c r="C4746" s="76" t="s">
        <v>34</v>
      </c>
      <c r="D4746" s="77"/>
      <c r="E4746" s="78" t="s">
        <v>37</v>
      </c>
      <c r="F4746" s="89" t="s">
        <v>26</v>
      </c>
      <c r="G4746" s="100" t="n">
        <f aca="false">H4746*1.22</f>
        <v>54.778</v>
      </c>
      <c r="H4746" s="81" t="n">
        <v>44.9</v>
      </c>
      <c r="I4746" s="81" t="n">
        <f aca="false">H4746*90%</f>
        <v>40.41</v>
      </c>
      <c r="J4746" s="81" t="n">
        <f aca="false">H4746*85%</f>
        <v>38.165</v>
      </c>
      <c r="K4746" s="96" t="s">
        <v>30</v>
      </c>
      <c r="L4746" s="94"/>
      <c r="M4746" s="103" t="n">
        <v>7</v>
      </c>
      <c r="N4746" s="93"/>
      <c r="O4746" s="11" t="n">
        <v>4543</v>
      </c>
    </row>
    <row r="4747" customFormat="false" ht="12.75" hidden="false" customHeight="false" outlineLevel="0" collapsed="false">
      <c r="A4747" s="74" t="n">
        <f aca="false">A4746+1</f>
        <v>4740</v>
      </c>
      <c r="B4747" s="75" t="s">
        <v>5048</v>
      </c>
      <c r="C4747" s="76" t="s">
        <v>24</v>
      </c>
      <c r="D4747" s="77"/>
      <c r="E4747" s="78" t="s">
        <v>37</v>
      </c>
      <c r="F4747" s="89" t="s">
        <v>342</v>
      </c>
      <c r="G4747" s="100" t="n">
        <f aca="false">H4747*1.22</f>
        <v>69.418</v>
      </c>
      <c r="H4747" s="81" t="n">
        <v>56.9</v>
      </c>
      <c r="I4747" s="81" t="n">
        <f aca="false">H4747*90%</f>
        <v>51.21</v>
      </c>
      <c r="J4747" s="81" t="n">
        <f aca="false">H4747*85%</f>
        <v>48.365</v>
      </c>
      <c r="K4747" s="96" t="s">
        <v>30</v>
      </c>
      <c r="L4747" s="94"/>
      <c r="M4747" s="103" t="s">
        <v>31</v>
      </c>
      <c r="N4747" s="93"/>
      <c r="O4747" s="11" t="n">
        <v>4544</v>
      </c>
    </row>
    <row r="4748" customFormat="false" ht="12.75" hidden="false" customHeight="false" outlineLevel="0" collapsed="false">
      <c r="A4748" s="74" t="n">
        <f aca="false">A4747+1</f>
        <v>4741</v>
      </c>
      <c r="B4748" s="75" t="s">
        <v>5049</v>
      </c>
      <c r="C4748" s="76" t="s">
        <v>34</v>
      </c>
      <c r="D4748" s="77"/>
      <c r="E4748" s="78" t="s">
        <v>37</v>
      </c>
      <c r="F4748" s="79" t="s">
        <v>26</v>
      </c>
      <c r="G4748" s="100" t="n">
        <f aca="false">H4748*1.22</f>
        <v>155.428</v>
      </c>
      <c r="H4748" s="81" t="n">
        <v>127.4</v>
      </c>
      <c r="I4748" s="81" t="n">
        <f aca="false">H4748*90%</f>
        <v>114.66</v>
      </c>
      <c r="J4748" s="81" t="n">
        <f aca="false">H4748*85%</f>
        <v>108.29</v>
      </c>
      <c r="K4748" s="96" t="n">
        <v>96.8</v>
      </c>
      <c r="L4748" s="92" t="n">
        <f aca="false">CEILING((1-K4748/H4748)*100,1)/100</f>
        <v>0.25</v>
      </c>
      <c r="M4748" s="103" t="n">
        <v>0</v>
      </c>
      <c r="N4748" s="93" t="n">
        <v>35870</v>
      </c>
      <c r="O4748" s="11" t="n">
        <v>4545</v>
      </c>
    </row>
    <row r="4749" customFormat="false" ht="12.75" hidden="false" customHeight="false" outlineLevel="0" collapsed="false">
      <c r="A4749" s="74" t="n">
        <f aca="false">A4748+1</f>
        <v>4742</v>
      </c>
      <c r="B4749" s="75" t="s">
        <v>5050</v>
      </c>
      <c r="C4749" s="76" t="s">
        <v>34</v>
      </c>
      <c r="D4749" s="77"/>
      <c r="E4749" s="78" t="s">
        <v>37</v>
      </c>
      <c r="F4749" s="79" t="s">
        <v>26</v>
      </c>
      <c r="G4749" s="100" t="n">
        <f aca="false">H4749*1.22</f>
        <v>69.418</v>
      </c>
      <c r="H4749" s="81" t="n">
        <v>56.9</v>
      </c>
      <c r="I4749" s="81" t="n">
        <f aca="false">H4749*90%</f>
        <v>51.21</v>
      </c>
      <c r="J4749" s="81" t="n">
        <f aca="false">H4749*85%</f>
        <v>48.365</v>
      </c>
      <c r="K4749" s="96" t="n">
        <v>42.9</v>
      </c>
      <c r="L4749" s="92" t="n">
        <f aca="false">CEILING((1-K4749/H4749)*100,1)/100</f>
        <v>0.25</v>
      </c>
      <c r="M4749" s="103" t="n">
        <v>0</v>
      </c>
      <c r="N4749" s="93" t="n">
        <v>36240</v>
      </c>
      <c r="O4749" s="11" t="n">
        <v>4546</v>
      </c>
    </row>
    <row r="4750" customFormat="false" ht="12.75" hidden="false" customHeight="false" outlineLevel="0" collapsed="false">
      <c r="A4750" s="74" t="n">
        <f aca="false">A4749+1</f>
        <v>4743</v>
      </c>
      <c r="B4750" s="75" t="s">
        <v>5051</v>
      </c>
      <c r="C4750" s="76" t="s">
        <v>34</v>
      </c>
      <c r="D4750" s="77"/>
      <c r="E4750" s="78" t="s">
        <v>37</v>
      </c>
      <c r="F4750" s="79" t="s">
        <v>26</v>
      </c>
      <c r="G4750" s="100" t="n">
        <f aca="false">H4750*1.22</f>
        <v>159.21</v>
      </c>
      <c r="H4750" s="81" t="n">
        <v>130.5</v>
      </c>
      <c r="I4750" s="81" t="n">
        <f aca="false">H4750*90%</f>
        <v>117.45</v>
      </c>
      <c r="J4750" s="81" t="n">
        <f aca="false">H4750*85%</f>
        <v>110.925</v>
      </c>
      <c r="K4750" s="96" t="n">
        <v>98.9</v>
      </c>
      <c r="L4750" s="92" t="n">
        <f aca="false">CEILING((1-K4750/H4750)*100,1)/100</f>
        <v>0.25</v>
      </c>
      <c r="M4750" s="103" t="n">
        <v>0</v>
      </c>
      <c r="N4750" s="93" t="n">
        <v>35899</v>
      </c>
      <c r="O4750" s="11" t="n">
        <v>4547</v>
      </c>
    </row>
    <row r="4751" customFormat="false" ht="12.75" hidden="false" customHeight="false" outlineLevel="0" collapsed="false">
      <c r="A4751" s="74" t="n">
        <f aca="false">A4750+1</f>
        <v>4744</v>
      </c>
      <c r="B4751" s="75" t="s">
        <v>5052</v>
      </c>
      <c r="C4751" s="76" t="s">
        <v>34</v>
      </c>
      <c r="D4751" s="77"/>
      <c r="E4751" s="78" t="s">
        <v>37</v>
      </c>
      <c r="F4751" s="79" t="s">
        <v>26</v>
      </c>
      <c r="G4751" s="100" t="n">
        <f aca="false">H4751*1.22</f>
        <v>164.578</v>
      </c>
      <c r="H4751" s="81" t="n">
        <v>134.9</v>
      </c>
      <c r="I4751" s="81" t="n">
        <f aca="false">H4751*90%</f>
        <v>121.41</v>
      </c>
      <c r="J4751" s="81" t="n">
        <f aca="false">H4751*85%</f>
        <v>114.665</v>
      </c>
      <c r="K4751" s="96" t="s">
        <v>30</v>
      </c>
      <c r="L4751" s="94"/>
      <c r="M4751" s="103" t="s">
        <v>31</v>
      </c>
      <c r="N4751" s="93"/>
      <c r="O4751" s="11" t="n">
        <v>4548</v>
      </c>
    </row>
    <row r="4752" customFormat="false" ht="12.75" hidden="false" customHeight="false" outlineLevel="0" collapsed="false">
      <c r="A4752" s="74" t="n">
        <f aca="false">A4751+1</f>
        <v>4745</v>
      </c>
      <c r="B4752" s="75" t="s">
        <v>5053</v>
      </c>
      <c r="C4752" s="76" t="s">
        <v>34</v>
      </c>
      <c r="D4752" s="77"/>
      <c r="E4752" s="78" t="s">
        <v>2658</v>
      </c>
      <c r="F4752" s="79" t="s">
        <v>26</v>
      </c>
      <c r="G4752" s="100" t="n">
        <f aca="false">H4752*1.22</f>
        <v>39.406</v>
      </c>
      <c r="H4752" s="81" t="n">
        <v>32.3</v>
      </c>
      <c r="I4752" s="81" t="n">
        <f aca="false">H4752*90%</f>
        <v>29.07</v>
      </c>
      <c r="J4752" s="81" t="n">
        <f aca="false">H4752*85%</f>
        <v>27.455</v>
      </c>
      <c r="K4752" s="96" t="n">
        <v>24.5</v>
      </c>
      <c r="L4752" s="101" t="n">
        <f aca="false">CEILING((1-K4752/H4752)*100,1)/100</f>
        <v>0.25</v>
      </c>
      <c r="M4752" s="103" t="n">
        <v>0</v>
      </c>
      <c r="N4752" s="93" t="n">
        <v>35870</v>
      </c>
      <c r="O4752" s="11" t="n">
        <v>4549</v>
      </c>
    </row>
    <row r="4753" customFormat="false" ht="12.75" hidden="false" customHeight="false" outlineLevel="0" collapsed="false">
      <c r="A4753" s="74" t="n">
        <f aca="false">A4752+1</f>
        <v>4746</v>
      </c>
      <c r="B4753" s="75" t="s">
        <v>5054</v>
      </c>
      <c r="C4753" s="76" t="s">
        <v>24</v>
      </c>
      <c r="D4753" s="77" t="n">
        <v>402</v>
      </c>
      <c r="E4753" s="78" t="s">
        <v>5055</v>
      </c>
      <c r="F4753" s="79" t="s">
        <v>26</v>
      </c>
      <c r="G4753" s="100" t="n">
        <f aca="false">H4753*1.22</f>
        <v>39.406</v>
      </c>
      <c r="H4753" s="81" t="n">
        <v>32.3</v>
      </c>
      <c r="I4753" s="81" t="n">
        <f aca="false">H4753*90%</f>
        <v>29.07</v>
      </c>
      <c r="J4753" s="81" t="n">
        <f aca="false">H4753*85%</f>
        <v>27.455</v>
      </c>
      <c r="K4753" s="96" t="s">
        <v>30</v>
      </c>
      <c r="L4753" s="94"/>
      <c r="M4753" s="103" t="s">
        <v>31</v>
      </c>
      <c r="N4753" s="93"/>
      <c r="O4753" s="11" t="n">
        <v>4550</v>
      </c>
    </row>
    <row r="4754" customFormat="false" ht="12.75" hidden="false" customHeight="false" outlineLevel="0" collapsed="false">
      <c r="A4754" s="74" t="n">
        <f aca="false">A4753+1</f>
        <v>4747</v>
      </c>
      <c r="B4754" s="75" t="s">
        <v>5056</v>
      </c>
      <c r="C4754" s="76" t="s">
        <v>34</v>
      </c>
      <c r="D4754" s="77"/>
      <c r="E4754" s="78" t="s">
        <v>441</v>
      </c>
      <c r="F4754" s="79" t="s">
        <v>26</v>
      </c>
      <c r="G4754" s="100" t="n">
        <f aca="false">H4754*1.22</f>
        <v>1849.52</v>
      </c>
      <c r="H4754" s="81" t="n">
        <v>1516</v>
      </c>
      <c r="I4754" s="81" t="n">
        <v>1465</v>
      </c>
      <c r="J4754" s="81" t="n">
        <v>1415</v>
      </c>
      <c r="K4754" s="96" t="s">
        <v>30</v>
      </c>
      <c r="L4754" s="94"/>
      <c r="M4754" s="103" t="n">
        <v>7</v>
      </c>
      <c r="N4754" s="93" t="n">
        <v>36192</v>
      </c>
      <c r="O4754" s="11" t="n">
        <v>4551</v>
      </c>
    </row>
    <row r="4755" customFormat="false" ht="12.75" hidden="false" customHeight="false" outlineLevel="0" collapsed="false">
      <c r="A4755" s="74" t="n">
        <f aca="false">A4754+1</f>
        <v>4748</v>
      </c>
      <c r="B4755" s="75" t="s">
        <v>5057</v>
      </c>
      <c r="C4755" s="76" t="s">
        <v>24</v>
      </c>
      <c r="D4755" s="77"/>
      <c r="E4755" s="78" t="s">
        <v>72</v>
      </c>
      <c r="F4755" s="79" t="s">
        <v>26</v>
      </c>
      <c r="G4755" s="100" t="n">
        <f aca="false">H4755*1.22</f>
        <v>25.498</v>
      </c>
      <c r="H4755" s="81" t="n">
        <v>20.9</v>
      </c>
      <c r="I4755" s="81" t="n">
        <f aca="false">H4755*90%</f>
        <v>18.81</v>
      </c>
      <c r="J4755" s="81" t="n">
        <f aca="false">H4755*85%</f>
        <v>17.765</v>
      </c>
      <c r="K4755" s="96" t="n">
        <v>13.5</v>
      </c>
      <c r="L4755" s="94" t="n">
        <f aca="false">CEILING((1-K4755/H4755)*100,1)/100</f>
        <v>0.36</v>
      </c>
      <c r="M4755" s="103" t="n">
        <v>0</v>
      </c>
      <c r="N4755" s="93"/>
      <c r="O4755" s="11" t="n">
        <v>4552</v>
      </c>
    </row>
    <row r="4756" customFormat="false" ht="12.75" hidden="false" customHeight="false" outlineLevel="0" collapsed="false">
      <c r="A4756" s="74" t="n">
        <f aca="false">A4755+1</f>
        <v>4749</v>
      </c>
      <c r="B4756" s="75" t="s">
        <v>5058</v>
      </c>
      <c r="C4756" s="76" t="s">
        <v>34</v>
      </c>
      <c r="D4756" s="77"/>
      <c r="E4756" s="78" t="s">
        <v>740</v>
      </c>
      <c r="F4756" s="79" t="s">
        <v>26</v>
      </c>
      <c r="G4756" s="100" t="n">
        <f aca="false">H4756*1.22</f>
        <v>49.41</v>
      </c>
      <c r="H4756" s="81" t="n">
        <v>40.5</v>
      </c>
      <c r="I4756" s="81" t="n">
        <f aca="false">H4756*90%</f>
        <v>36.45</v>
      </c>
      <c r="J4756" s="81" t="n">
        <f aca="false">H4756*85%</f>
        <v>34.425</v>
      </c>
      <c r="K4756" s="96" t="n">
        <v>29.9</v>
      </c>
      <c r="L4756" s="101" t="n">
        <f aca="false">CEILING((1-K4756/H4756)*100,1)/100</f>
        <v>0.27</v>
      </c>
      <c r="M4756" s="84" t="n">
        <v>0</v>
      </c>
      <c r="N4756" s="108" t="n">
        <v>36514</v>
      </c>
      <c r="O4756" s="11" t="n">
        <v>4553</v>
      </c>
    </row>
    <row r="4757" customFormat="false" ht="12.75" hidden="false" customHeight="false" outlineLevel="0" collapsed="false">
      <c r="A4757" s="74" t="n">
        <f aca="false">A4756+1</f>
        <v>4750</v>
      </c>
      <c r="B4757" s="75" t="s">
        <v>5059</v>
      </c>
      <c r="C4757" s="76" t="s">
        <v>34</v>
      </c>
      <c r="D4757" s="77"/>
      <c r="E4757" s="78" t="s">
        <v>182</v>
      </c>
      <c r="F4757" s="79" t="s">
        <v>26</v>
      </c>
      <c r="G4757" s="100" t="n">
        <f aca="false">H4757*1.22</f>
        <v>69.418</v>
      </c>
      <c r="H4757" s="81" t="n">
        <v>56.9</v>
      </c>
      <c r="I4757" s="81" t="n">
        <f aca="false">H4757*90%</f>
        <v>51.21</v>
      </c>
      <c r="J4757" s="81" t="n">
        <f aca="false">H4757*85%</f>
        <v>48.365</v>
      </c>
      <c r="K4757" s="96" t="n">
        <v>39.9</v>
      </c>
      <c r="L4757" s="101" t="n">
        <f aca="false">CEILING((1-K4757/H4757)*100,1)/100</f>
        <v>0.3</v>
      </c>
      <c r="M4757" s="103" t="s">
        <v>31</v>
      </c>
      <c r="N4757" s="93"/>
      <c r="O4757" s="11" t="n">
        <v>4554</v>
      </c>
    </row>
    <row r="4758" customFormat="false" ht="12.75" hidden="false" customHeight="false" outlineLevel="0" collapsed="false">
      <c r="A4758" s="74" t="n">
        <f aca="false">A4757+1</f>
        <v>4751</v>
      </c>
      <c r="B4758" s="75" t="s">
        <v>5060</v>
      </c>
      <c r="C4758" s="76" t="s">
        <v>34</v>
      </c>
      <c r="D4758" s="77"/>
      <c r="E4758" s="78" t="s">
        <v>182</v>
      </c>
      <c r="F4758" s="79" t="s">
        <v>26</v>
      </c>
      <c r="G4758" s="100" t="n">
        <f aca="false">H4758*1.22</f>
        <v>25.498</v>
      </c>
      <c r="H4758" s="81" t="n">
        <v>20.9</v>
      </c>
      <c r="I4758" s="81" t="n">
        <f aca="false">H4758*90%</f>
        <v>18.81</v>
      </c>
      <c r="J4758" s="81" t="n">
        <f aca="false">H4758*85%</f>
        <v>17.765</v>
      </c>
      <c r="K4758" s="96" t="n">
        <v>13.7</v>
      </c>
      <c r="L4758" s="101" t="n">
        <f aca="false">CEILING((1-K4758/H4758)*100,1)/100</f>
        <v>0.35</v>
      </c>
      <c r="M4758" s="103" t="n">
        <v>0</v>
      </c>
      <c r="N4758" s="93"/>
      <c r="O4758" s="11" t="n">
        <v>4555</v>
      </c>
    </row>
    <row r="4759" customFormat="false" ht="12.75" hidden="false" customHeight="false" outlineLevel="0" collapsed="false">
      <c r="A4759" s="74" t="n">
        <f aca="false">A4758+1</f>
        <v>4752</v>
      </c>
      <c r="B4759" s="75" t="s">
        <v>5061</v>
      </c>
      <c r="C4759" s="76" t="s">
        <v>34</v>
      </c>
      <c r="D4759" s="77"/>
      <c r="E4759" s="78" t="s">
        <v>182</v>
      </c>
      <c r="F4759" s="79" t="s">
        <v>26</v>
      </c>
      <c r="G4759" s="100" t="n">
        <f aca="false">H4759*1.22</f>
        <v>59.17</v>
      </c>
      <c r="H4759" s="81" t="n">
        <v>48.5</v>
      </c>
      <c r="I4759" s="81" t="n">
        <f aca="false">H4759*90%</f>
        <v>43.65</v>
      </c>
      <c r="J4759" s="81" t="n">
        <f aca="false">H4759*85%</f>
        <v>41.225</v>
      </c>
      <c r="K4759" s="96" t="n">
        <v>36.5</v>
      </c>
      <c r="L4759" s="101" t="n">
        <f aca="false">CEILING((1-K4759/H4759)*100,1)/100</f>
        <v>0.25</v>
      </c>
      <c r="M4759" s="103" t="n">
        <v>0</v>
      </c>
      <c r="N4759" s="93"/>
      <c r="O4759" s="11" t="n">
        <v>4556</v>
      </c>
    </row>
    <row r="4760" customFormat="false" ht="12.75" hidden="false" customHeight="false" outlineLevel="0" collapsed="false">
      <c r="A4760" s="140"/>
      <c r="B4760" s="141"/>
      <c r="C4760" s="142"/>
      <c r="D4760" s="143"/>
      <c r="E4760" s="144"/>
      <c r="F4760" s="145"/>
      <c r="G4760" s="146"/>
      <c r="H4760" s="147"/>
      <c r="I4760" s="147"/>
      <c r="J4760" s="147"/>
      <c r="K4760" s="148"/>
      <c r="L4760" s="149"/>
      <c r="M4760" s="150"/>
      <c r="N4760" s="151"/>
    </row>
    <row r="4761" customFormat="false" ht="12.75" hidden="false" customHeight="false" outlineLevel="0" collapsed="false">
      <c r="A4761" s="140"/>
      <c r="B4761" s="152" t="s">
        <v>5062</v>
      </c>
      <c r="C4761" s="153"/>
      <c r="D4761" s="142"/>
      <c r="E4761" s="154"/>
      <c r="F4761" s="155"/>
      <c r="G4761" s="156"/>
      <c r="H4761" s="157"/>
      <c r="I4761" s="157"/>
      <c r="J4761" s="157"/>
      <c r="K4761" s="158"/>
      <c r="L4761" s="159"/>
      <c r="M4761" s="160"/>
      <c r="N4761" s="151"/>
    </row>
    <row r="4762" customFormat="false" ht="12.75" hidden="false" customHeight="false" outlineLevel="0" collapsed="false">
      <c r="A4762" s="140"/>
      <c r="B4762" s="161" t="s">
        <v>5063</v>
      </c>
      <c r="C4762" s="142"/>
      <c r="D4762" s="142"/>
      <c r="E4762" s="154"/>
      <c r="F4762" s="155"/>
      <c r="G4762" s="156"/>
      <c r="H4762" s="157"/>
      <c r="I4762" s="157"/>
      <c r="J4762" s="157"/>
      <c r="K4762" s="158"/>
      <c r="L4762" s="159"/>
      <c r="M4762" s="160"/>
      <c r="N4762" s="151"/>
    </row>
    <row r="4763" customFormat="false" ht="12.75" hidden="false" customHeight="false" outlineLevel="0" collapsed="false">
      <c r="A4763" s="140"/>
      <c r="B4763" s="161" t="s">
        <v>5064</v>
      </c>
      <c r="C4763" s="142"/>
      <c r="D4763" s="142"/>
      <c r="E4763" s="154"/>
      <c r="F4763" s="155"/>
      <c r="G4763" s="156"/>
      <c r="H4763" s="157"/>
      <c r="I4763" s="157"/>
      <c r="J4763" s="157"/>
      <c r="K4763" s="158"/>
      <c r="L4763" s="159"/>
      <c r="M4763" s="160"/>
      <c r="N4763" s="151"/>
    </row>
    <row r="4764" customFormat="false" ht="12.75" hidden="false" customHeight="false" outlineLevel="0" collapsed="false">
      <c r="A4764" s="140"/>
      <c r="B4764" s="162" t="s">
        <v>5065</v>
      </c>
      <c r="C4764" s="142"/>
      <c r="D4764" s="143"/>
      <c r="E4764" s="144"/>
      <c r="F4764" s="145"/>
      <c r="G4764" s="146"/>
      <c r="H4764" s="147"/>
      <c r="I4764" s="147"/>
      <c r="J4764" s="147"/>
      <c r="K4764" s="148"/>
      <c r="L4764" s="149"/>
      <c r="M4764" s="150"/>
      <c r="N4764" s="151"/>
    </row>
    <row r="4765" customFormat="false" ht="12.75" hidden="false" customHeight="false" outlineLevel="0" collapsed="false">
      <c r="A4765" s="140"/>
      <c r="B4765" s="141"/>
      <c r="C4765" s="142"/>
      <c r="D4765" s="143"/>
      <c r="E4765" s="144"/>
      <c r="F4765" s="145"/>
      <c r="G4765" s="146"/>
      <c r="H4765" s="147"/>
      <c r="I4765" s="147"/>
      <c r="J4765" s="147"/>
      <c r="K4765" s="148"/>
      <c r="L4765" s="149"/>
      <c r="M4765" s="150"/>
      <c r="N4765" s="151"/>
    </row>
    <row r="4766" customFormat="false" ht="12.75" hidden="false" customHeight="false" outlineLevel="0" collapsed="false">
      <c r="A4766" s="140"/>
      <c r="B4766" s="163" t="s">
        <v>5066</v>
      </c>
      <c r="C4766" s="164"/>
      <c r="D4766" s="143"/>
      <c r="E4766" s="144"/>
      <c r="F4766" s="145"/>
      <c r="G4766" s="146"/>
      <c r="H4766" s="147"/>
      <c r="I4766" s="147"/>
      <c r="J4766" s="147"/>
      <c r="K4766" s="148"/>
      <c r="L4766" s="149"/>
      <c r="M4766" s="150"/>
      <c r="N4766" s="151"/>
    </row>
    <row r="4767" customFormat="false" ht="15.75" hidden="false" customHeight="false" outlineLevel="0" collapsed="false">
      <c r="A4767" s="165"/>
      <c r="B4767" s="166" t="s">
        <v>5067</v>
      </c>
      <c r="C4767" s="167"/>
      <c r="D4767" s="168"/>
      <c r="E4767" s="169"/>
      <c r="F4767" s="166"/>
      <c r="G4767" s="170"/>
      <c r="H4767" s="171"/>
      <c r="I4767" s="171"/>
      <c r="J4767" s="171"/>
      <c r="K4767" s="172"/>
      <c r="L4767" s="173"/>
      <c r="M4767" s="174"/>
      <c r="N4767" s="175"/>
    </row>
    <row r="4768" customFormat="false" ht="15.75" hidden="false" customHeight="false" outlineLevel="0" collapsed="false">
      <c r="A4768" s="176"/>
      <c r="B4768" s="177" t="s">
        <v>5068</v>
      </c>
      <c r="C4768" s="167"/>
      <c r="D4768" s="168"/>
      <c r="E4768" s="178"/>
      <c r="F4768" s="179"/>
      <c r="G4768" s="180"/>
      <c r="H4768" s="181"/>
      <c r="I4768" s="181"/>
      <c r="J4768" s="182"/>
      <c r="K4768" s="183"/>
      <c r="L4768" s="184"/>
      <c r="M4768" s="185"/>
      <c r="N4768" s="186"/>
    </row>
    <row r="4769" customFormat="false" ht="15.75" hidden="false" customHeight="false" outlineLevel="0" collapsed="false">
      <c r="A4769" s="176"/>
      <c r="B4769" s="177" t="s">
        <v>5069</v>
      </c>
      <c r="C4769" s="167"/>
      <c r="D4769" s="168"/>
      <c r="E4769" s="178"/>
      <c r="F4769" s="179"/>
      <c r="G4769" s="180"/>
      <c r="H4769" s="181"/>
      <c r="I4769" s="181"/>
      <c r="J4769" s="182"/>
      <c r="K4769" s="183"/>
      <c r="L4769" s="184"/>
      <c r="M4769" s="185"/>
      <c r="N4769" s="186"/>
    </row>
    <row r="4770" customFormat="false" ht="15.75" hidden="false" customHeight="false" outlineLevel="0" collapsed="false">
      <c r="A4770" s="176"/>
      <c r="B4770" s="177" t="s">
        <v>5070</v>
      </c>
      <c r="C4770" s="167"/>
      <c r="D4770" s="168"/>
      <c r="E4770" s="178"/>
      <c r="F4770" s="179"/>
      <c r="G4770" s="187"/>
      <c r="H4770" s="181"/>
      <c r="I4770" s="181"/>
      <c r="J4770" s="181"/>
      <c r="K4770" s="188"/>
      <c r="L4770" s="184"/>
      <c r="M4770" s="185"/>
      <c r="N4770" s="186"/>
    </row>
    <row r="4771" customFormat="false" ht="15.75" hidden="false" customHeight="false" outlineLevel="0" collapsed="false">
      <c r="A4771" s="176"/>
      <c r="B4771" s="177" t="s">
        <v>5071</v>
      </c>
      <c r="C4771" s="167"/>
      <c r="D4771" s="168"/>
      <c r="E4771" s="178"/>
      <c r="F4771" s="179"/>
      <c r="G4771" s="187"/>
      <c r="H4771" s="181"/>
      <c r="I4771" s="181"/>
      <c r="J4771" s="181"/>
      <c r="K4771" s="188"/>
      <c r="L4771" s="184"/>
      <c r="M4771" s="185"/>
      <c r="N4771" s="186"/>
    </row>
    <row r="4772" customFormat="false" ht="15.75" hidden="false" customHeight="false" outlineLevel="0" collapsed="false">
      <c r="A4772" s="176"/>
      <c r="B4772" s="177" t="s">
        <v>5072</v>
      </c>
      <c r="C4772" s="167"/>
      <c r="D4772" s="168"/>
      <c r="E4772" s="178"/>
      <c r="F4772" s="179"/>
      <c r="G4772" s="187"/>
      <c r="H4772" s="181"/>
      <c r="I4772" s="181"/>
      <c r="J4772" s="181"/>
      <c r="K4772" s="188"/>
      <c r="L4772" s="184"/>
      <c r="M4772" s="185"/>
      <c r="N4772" s="186"/>
    </row>
    <row r="4773" customFormat="false" ht="15.75" hidden="false" customHeight="false" outlineLevel="0" collapsed="false">
      <c r="A4773" s="176"/>
      <c r="B4773" s="177" t="s">
        <v>5073</v>
      </c>
      <c r="C4773" s="167"/>
      <c r="D4773" s="168"/>
      <c r="E4773" s="178"/>
      <c r="F4773" s="179"/>
      <c r="G4773" s="187"/>
      <c r="H4773" s="181"/>
      <c r="I4773" s="181"/>
      <c r="J4773" s="181"/>
      <c r="K4773" s="188"/>
      <c r="L4773" s="184"/>
      <c r="M4773" s="185"/>
      <c r="N4773" s="186"/>
    </row>
    <row r="4774" customFormat="false" ht="15.75" hidden="false" customHeight="false" outlineLevel="0" collapsed="false">
      <c r="A4774" s="176"/>
      <c r="B4774" s="177" t="s">
        <v>5074</v>
      </c>
      <c r="C4774" s="167"/>
      <c r="D4774" s="168"/>
      <c r="E4774" s="178"/>
      <c r="F4774" s="179"/>
      <c r="G4774" s="187"/>
      <c r="H4774" s="181"/>
      <c r="I4774" s="181"/>
      <c r="J4774" s="181"/>
      <c r="K4774" s="188"/>
      <c r="L4774" s="184"/>
      <c r="M4774" s="185"/>
      <c r="N4774" s="186"/>
    </row>
    <row r="4775" customFormat="false" ht="15.75" hidden="false" customHeight="false" outlineLevel="0" collapsed="false">
      <c r="A4775" s="176"/>
      <c r="B4775" s="177" t="s">
        <v>5075</v>
      </c>
      <c r="C4775" s="167"/>
      <c r="D4775" s="168"/>
      <c r="E4775" s="178"/>
      <c r="F4775" s="179"/>
      <c r="G4775" s="187"/>
      <c r="H4775" s="181"/>
      <c r="I4775" s="181"/>
      <c r="J4775" s="181"/>
      <c r="K4775" s="188"/>
      <c r="L4775" s="184"/>
      <c r="M4775" s="185"/>
      <c r="N4775" s="186"/>
    </row>
    <row r="4776" customFormat="false" ht="15.75" hidden="false" customHeight="false" outlineLevel="0" collapsed="false">
      <c r="A4776" s="176"/>
      <c r="B4776" s="177" t="s">
        <v>5076</v>
      </c>
      <c r="C4776" s="167"/>
      <c r="D4776" s="189"/>
      <c r="E4776" s="190"/>
      <c r="F4776" s="191"/>
      <c r="G4776" s="180"/>
      <c r="H4776" s="181"/>
      <c r="I4776" s="192"/>
      <c r="J4776" s="182"/>
      <c r="K4776" s="183"/>
      <c r="L4776" s="193"/>
      <c r="M4776" s="194"/>
      <c r="N4776" s="186"/>
    </row>
    <row r="4777" customFormat="false" ht="12.75" hidden="false" customHeight="false" outlineLevel="0" collapsed="false">
      <c r="A4777" s="176"/>
      <c r="B4777" s="195" t="s">
        <v>5077</v>
      </c>
      <c r="C4777" s="167"/>
      <c r="D4777" s="189"/>
      <c r="E4777" s="190"/>
      <c r="F4777" s="191"/>
      <c r="G4777" s="196"/>
      <c r="H4777" s="181"/>
      <c r="I4777" s="192"/>
      <c r="J4777" s="182"/>
      <c r="K4777" s="197"/>
      <c r="L4777" s="198"/>
      <c r="M4777" s="194"/>
      <c r="N4777" s="199"/>
    </row>
    <row r="4778" customFormat="false" ht="12.75" hidden="false" customHeight="false" outlineLevel="0" collapsed="false">
      <c r="A4778" s="167"/>
      <c r="B4778" s="195" t="s">
        <v>5078</v>
      </c>
      <c r="C4778" s="167"/>
      <c r="D4778" s="189"/>
      <c r="E4778" s="190"/>
      <c r="F4778" s="191"/>
      <c r="G4778" s="196"/>
      <c r="H4778" s="181"/>
      <c r="I4778" s="192"/>
      <c r="J4778" s="182"/>
      <c r="K4778" s="197"/>
      <c r="L4778" s="198"/>
      <c r="M4778" s="194"/>
      <c r="N4778" s="200"/>
    </row>
    <row r="4779" customFormat="false" ht="15.75" hidden="false" customHeight="false" outlineLevel="0" collapsed="false">
      <c r="A4779" s="176"/>
      <c r="B4779" s="177" t="s">
        <v>5079</v>
      </c>
      <c r="C4779" s="167"/>
      <c r="D4779" s="189"/>
      <c r="E4779" s="190"/>
      <c r="F4779" s="191"/>
      <c r="G4779" s="180"/>
      <c r="H4779" s="181"/>
      <c r="I4779" s="192"/>
      <c r="J4779" s="182"/>
      <c r="K4779" s="183"/>
      <c r="L4779" s="193"/>
      <c r="M4779" s="194"/>
      <c r="N4779" s="199"/>
    </row>
    <row r="4780" customFormat="false" ht="15.75" hidden="false" customHeight="false" outlineLevel="0" collapsed="false">
      <c r="A4780" s="176"/>
      <c r="B4780" s="201" t="s">
        <v>5080</v>
      </c>
      <c r="C4780" s="167"/>
      <c r="D4780" s="189"/>
      <c r="E4780" s="190"/>
      <c r="F4780" s="191"/>
      <c r="G4780" s="180"/>
      <c r="H4780" s="181"/>
      <c r="I4780" s="192"/>
      <c r="J4780" s="182"/>
      <c r="K4780" s="183"/>
      <c r="L4780" s="193"/>
      <c r="M4780" s="194"/>
      <c r="N4780" s="199"/>
    </row>
    <row r="4781" customFormat="false" ht="12.75" hidden="false" customHeight="false" outlineLevel="0" collapsed="false">
      <c r="A4781" s="167"/>
      <c r="B4781" s="195"/>
      <c r="C4781" s="167"/>
      <c r="D4781" s="189"/>
      <c r="E4781" s="190"/>
      <c r="F4781" s="191"/>
      <c r="G4781" s="196"/>
      <c r="H4781" s="181"/>
      <c r="I4781" s="192"/>
      <c r="J4781" s="182"/>
      <c r="K4781" s="197"/>
      <c r="L4781" s="198"/>
      <c r="M4781" s="194"/>
      <c r="N4781" s="200"/>
    </row>
    <row r="4782" customFormat="false" ht="12.75" hidden="false" customHeight="false" outlineLevel="0" collapsed="false">
      <c r="A4782" s="167"/>
      <c r="B4782" s="202" t="s">
        <v>5081</v>
      </c>
      <c r="C4782" s="203"/>
      <c r="D4782" s="189"/>
      <c r="E4782" s="190"/>
      <c r="F4782" s="191"/>
      <c r="G4782" s="196"/>
      <c r="H4782" s="181"/>
      <c r="I4782" s="192"/>
      <c r="J4782" s="182"/>
      <c r="K4782" s="197"/>
      <c r="L4782" s="198"/>
      <c r="M4782" s="194"/>
      <c r="N4782" s="200"/>
    </row>
    <row r="4783" customFormat="false" ht="12.75" hidden="false" customHeight="false" outlineLevel="0" collapsed="false">
      <c r="A4783" s="167"/>
      <c r="B4783" s="195"/>
      <c r="C4783" s="167"/>
      <c r="D4783" s="204" t="s">
        <v>5082</v>
      </c>
      <c r="E4783" s="190"/>
      <c r="F4783" s="191"/>
      <c r="G4783" s="196"/>
      <c r="H4783" s="181"/>
      <c r="I4783" s="192"/>
      <c r="J4783" s="182"/>
      <c r="K4783" s="197"/>
      <c r="L4783" s="198"/>
      <c r="M4783" s="194"/>
      <c r="N4783" s="200"/>
    </row>
    <row r="4784" customFormat="false" ht="12.75" hidden="false" customHeight="false" outlineLevel="0" collapsed="false">
      <c r="A4784" s="205"/>
      <c r="B4784" s="206"/>
      <c r="C4784" s="207"/>
      <c r="D4784" s="208"/>
      <c r="E4784" s="209"/>
      <c r="F4784" s="210"/>
      <c r="G4784" s="211"/>
      <c r="H4784" s="208"/>
      <c r="I4784" s="208"/>
      <c r="J4784" s="208"/>
      <c r="K4784" s="212"/>
      <c r="L4784" s="213"/>
      <c r="M4784" s="214"/>
      <c r="N4784" s="200"/>
    </row>
    <row r="4785" customFormat="false" ht="12.75" hidden="false" customHeight="false" outlineLevel="0" collapsed="false">
      <c r="A4785" s="215"/>
      <c r="B4785" s="216"/>
      <c r="C4785" s="217"/>
      <c r="D4785" s="218"/>
      <c r="E4785" s="219"/>
      <c r="F4785" s="214"/>
      <c r="G4785" s="220"/>
      <c r="H4785" s="218"/>
      <c r="I4785" s="218"/>
      <c r="J4785" s="218"/>
      <c r="K4785" s="221"/>
      <c r="L4785" s="222"/>
      <c r="M4785" s="214"/>
      <c r="N4785" s="200"/>
    </row>
    <row r="4786" customFormat="false" ht="12.75" hidden="false" customHeight="false" outlineLevel="0" collapsed="false">
      <c r="A4786" s="215"/>
      <c r="B4786" s="216"/>
      <c r="C4786" s="217"/>
      <c r="D4786" s="218"/>
      <c r="E4786" s="219"/>
      <c r="F4786" s="214"/>
      <c r="G4786" s="220"/>
      <c r="H4786" s="218"/>
      <c r="I4786" s="218"/>
      <c r="J4786" s="218"/>
      <c r="K4786" s="221"/>
      <c r="L4786" s="223"/>
      <c r="M4786" s="214"/>
      <c r="N4786" s="200"/>
    </row>
    <row r="4787" customFormat="false" ht="12.75" hidden="false" customHeight="false" outlineLevel="0" collapsed="false">
      <c r="A4787" s="215"/>
      <c r="B4787" s="216"/>
      <c r="C4787" s="217"/>
      <c r="D4787" s="218"/>
      <c r="E4787" s="219"/>
      <c r="F4787" s="214"/>
      <c r="G4787" s="220"/>
      <c r="H4787" s="218"/>
      <c r="I4787" s="218"/>
      <c r="J4787" s="218"/>
      <c r="K4787" s="221"/>
      <c r="L4787" s="223"/>
      <c r="M4787" s="214"/>
      <c r="N4787" s="200"/>
    </row>
    <row r="4788" customFormat="false" ht="12.75" hidden="false" customHeight="false" outlineLevel="0" collapsed="false">
      <c r="A4788" s="215"/>
      <c r="B4788" s="216"/>
      <c r="C4788" s="217"/>
      <c r="D4788" s="218"/>
      <c r="E4788" s="219"/>
      <c r="F4788" s="214"/>
      <c r="G4788" s="220"/>
      <c r="H4788" s="218"/>
      <c r="I4788" s="218"/>
      <c r="J4788" s="218"/>
      <c r="K4788" s="221"/>
      <c r="L4788" s="223"/>
      <c r="M4788" s="214"/>
      <c r="N4788" s="200"/>
    </row>
    <row r="4789" customFormat="false" ht="12.75" hidden="false" customHeight="false" outlineLevel="0" collapsed="false">
      <c r="A4789" s="215"/>
      <c r="B4789" s="216"/>
      <c r="C4789" s="217"/>
      <c r="D4789" s="218"/>
      <c r="E4789" s="219"/>
      <c r="F4789" s="214"/>
      <c r="G4789" s="220"/>
      <c r="H4789" s="218"/>
      <c r="I4789" s="218"/>
      <c r="J4789" s="218"/>
      <c r="K4789" s="221"/>
      <c r="L4789" s="223"/>
      <c r="M4789" s="214"/>
      <c r="N4789" s="200"/>
    </row>
    <row r="4790" customFormat="false" ht="12.75" hidden="false" customHeight="false" outlineLevel="0" collapsed="false">
      <c r="A4790" s="215"/>
      <c r="B4790" s="216"/>
      <c r="C4790" s="217"/>
      <c r="D4790" s="218"/>
      <c r="E4790" s="219"/>
      <c r="F4790" s="214"/>
      <c r="G4790" s="220"/>
      <c r="H4790" s="218"/>
      <c r="I4790" s="218"/>
      <c r="J4790" s="218"/>
      <c r="K4790" s="221"/>
      <c r="L4790" s="223"/>
      <c r="M4790" s="214"/>
      <c r="N4790" s="200"/>
    </row>
    <row r="4791" customFormat="false" ht="12.75" hidden="false" customHeight="false" outlineLevel="0" collapsed="false">
      <c r="A4791" s="215"/>
      <c r="B4791" s="216"/>
      <c r="C4791" s="217"/>
      <c r="D4791" s="218"/>
      <c r="E4791" s="219"/>
      <c r="F4791" s="214"/>
      <c r="G4791" s="220"/>
      <c r="H4791" s="218"/>
      <c r="I4791" s="218"/>
      <c r="J4791" s="218"/>
      <c r="K4791" s="221"/>
      <c r="L4791" s="223"/>
      <c r="M4791" s="214"/>
      <c r="N4791" s="200"/>
    </row>
    <row r="4792" customFormat="false" ht="12.75" hidden="false" customHeight="false" outlineLevel="0" collapsed="false">
      <c r="A4792" s="215"/>
      <c r="B4792" s="216"/>
      <c r="C4792" s="217"/>
      <c r="D4792" s="218"/>
      <c r="E4792" s="219"/>
      <c r="F4792" s="214"/>
      <c r="G4792" s="220"/>
      <c r="H4792" s="218"/>
      <c r="I4792" s="218"/>
      <c r="J4792" s="218"/>
      <c r="K4792" s="221"/>
      <c r="L4792" s="223"/>
      <c r="M4792" s="214"/>
      <c r="N4792" s="200"/>
    </row>
    <row r="4793" customFormat="false" ht="12.75" hidden="false" customHeight="false" outlineLevel="0" collapsed="false">
      <c r="A4793" s="215"/>
      <c r="B4793" s="216"/>
      <c r="C4793" s="217"/>
      <c r="D4793" s="218"/>
      <c r="E4793" s="219"/>
      <c r="F4793" s="214"/>
      <c r="G4793" s="220"/>
      <c r="H4793" s="218"/>
      <c r="I4793" s="218"/>
      <c r="J4793" s="218"/>
      <c r="K4793" s="221"/>
      <c r="L4793" s="223"/>
      <c r="M4793" s="214"/>
      <c r="N4793" s="200"/>
    </row>
    <row r="4794" customFormat="false" ht="12.75" hidden="false" customHeight="false" outlineLevel="0" collapsed="false">
      <c r="A4794" s="215"/>
      <c r="B4794" s="216"/>
      <c r="C4794" s="217"/>
      <c r="D4794" s="218"/>
      <c r="E4794" s="219"/>
      <c r="F4794" s="214"/>
      <c r="G4794" s="220"/>
      <c r="H4794" s="218"/>
      <c r="I4794" s="218"/>
      <c r="J4794" s="218"/>
      <c r="K4794" s="221"/>
      <c r="L4794" s="223"/>
      <c r="M4794" s="214"/>
      <c r="N4794" s="200"/>
    </row>
    <row r="4795" customFormat="false" ht="12.75" hidden="false" customHeight="false" outlineLevel="0" collapsed="false">
      <c r="A4795" s="215"/>
      <c r="B4795" s="216"/>
      <c r="C4795" s="217"/>
      <c r="D4795" s="218"/>
      <c r="E4795" s="219"/>
      <c r="F4795" s="214"/>
      <c r="G4795" s="220"/>
      <c r="H4795" s="218"/>
      <c r="I4795" s="218"/>
      <c r="J4795" s="218"/>
      <c r="K4795" s="221"/>
      <c r="L4795" s="223"/>
      <c r="M4795" s="214"/>
      <c r="N4795" s="200"/>
    </row>
    <row r="4796" customFormat="false" ht="12.75" hidden="false" customHeight="false" outlineLevel="0" collapsed="false">
      <c r="A4796" s="215"/>
      <c r="B4796" s="216"/>
      <c r="C4796" s="217"/>
      <c r="D4796" s="218"/>
      <c r="E4796" s="219"/>
      <c r="F4796" s="214"/>
      <c r="G4796" s="220"/>
      <c r="H4796" s="218"/>
      <c r="I4796" s="218"/>
      <c r="J4796" s="218"/>
      <c r="K4796" s="221"/>
      <c r="L4796" s="223"/>
      <c r="M4796" s="214"/>
      <c r="N4796" s="200"/>
    </row>
    <row r="4797" customFormat="false" ht="12.75" hidden="false" customHeight="false" outlineLevel="0" collapsed="false">
      <c r="A4797" s="215"/>
      <c r="B4797" s="216"/>
      <c r="C4797" s="217"/>
      <c r="D4797" s="218"/>
      <c r="E4797" s="219"/>
      <c r="F4797" s="214"/>
      <c r="G4797" s="220"/>
      <c r="H4797" s="218"/>
      <c r="I4797" s="218"/>
      <c r="J4797" s="218"/>
      <c r="K4797" s="221"/>
      <c r="L4797" s="223"/>
      <c r="M4797" s="214"/>
      <c r="N4797" s="200"/>
    </row>
    <row r="4798" customFormat="false" ht="12.75" hidden="false" customHeight="false" outlineLevel="0" collapsed="false">
      <c r="A4798" s="215"/>
      <c r="B4798" s="216"/>
      <c r="C4798" s="217"/>
      <c r="D4798" s="218"/>
      <c r="E4798" s="219"/>
      <c r="F4798" s="214"/>
      <c r="G4798" s="220"/>
      <c r="H4798" s="218"/>
      <c r="I4798" s="218"/>
      <c r="J4798" s="218"/>
      <c r="K4798" s="221"/>
      <c r="L4798" s="223"/>
      <c r="M4798" s="214"/>
      <c r="N4798" s="200"/>
    </row>
    <row r="4799" customFormat="false" ht="12.75" hidden="false" customHeight="false" outlineLevel="0" collapsed="false">
      <c r="A4799" s="215"/>
      <c r="B4799" s="216"/>
      <c r="C4799" s="217"/>
      <c r="D4799" s="218"/>
      <c r="E4799" s="219"/>
      <c r="F4799" s="214"/>
      <c r="G4799" s="220"/>
      <c r="H4799" s="218"/>
      <c r="I4799" s="218"/>
      <c r="J4799" s="218"/>
      <c r="K4799" s="221"/>
      <c r="L4799" s="223"/>
      <c r="M4799" s="214"/>
      <c r="N4799" s="200"/>
    </row>
    <row r="4800" customFormat="false" ht="12.75" hidden="false" customHeight="false" outlineLevel="0" collapsed="false">
      <c r="A4800" s="215"/>
      <c r="B4800" s="216"/>
      <c r="C4800" s="217"/>
      <c r="D4800" s="218"/>
      <c r="E4800" s="219"/>
      <c r="F4800" s="214"/>
      <c r="G4800" s="220"/>
      <c r="H4800" s="218"/>
      <c r="I4800" s="218"/>
      <c r="J4800" s="218"/>
      <c r="K4800" s="221"/>
      <c r="L4800" s="223"/>
      <c r="M4800" s="214"/>
      <c r="N4800" s="200"/>
    </row>
    <row r="4801" customFormat="false" ht="12.75" hidden="false" customHeight="false" outlineLevel="0" collapsed="false">
      <c r="A4801" s="215"/>
      <c r="B4801" s="216"/>
      <c r="C4801" s="217"/>
      <c r="D4801" s="218"/>
      <c r="E4801" s="219"/>
      <c r="F4801" s="214"/>
      <c r="G4801" s="220"/>
      <c r="H4801" s="218"/>
      <c r="I4801" s="218"/>
      <c r="J4801" s="218"/>
      <c r="K4801" s="221"/>
      <c r="L4801" s="223"/>
      <c r="M4801" s="214"/>
      <c r="N4801" s="200"/>
    </row>
    <row r="4802" customFormat="false" ht="12.75" hidden="false" customHeight="false" outlineLevel="0" collapsed="false">
      <c r="A4802" s="215"/>
      <c r="B4802" s="216"/>
      <c r="C4802" s="217"/>
      <c r="D4802" s="218"/>
      <c r="E4802" s="219"/>
      <c r="F4802" s="214"/>
      <c r="G4802" s="220"/>
      <c r="H4802" s="218"/>
      <c r="I4802" s="218"/>
      <c r="J4802" s="218"/>
      <c r="K4802" s="221"/>
      <c r="L4802" s="223"/>
      <c r="M4802" s="214"/>
      <c r="N4802" s="200"/>
    </row>
    <row r="4803" customFormat="false" ht="12.75" hidden="false" customHeight="false" outlineLevel="0" collapsed="false">
      <c r="A4803" s="215"/>
      <c r="B4803" s="216"/>
      <c r="C4803" s="217"/>
      <c r="D4803" s="218"/>
      <c r="E4803" s="219"/>
      <c r="F4803" s="214"/>
      <c r="G4803" s="220"/>
      <c r="H4803" s="218"/>
      <c r="I4803" s="218"/>
      <c r="J4803" s="218"/>
      <c r="K4803" s="221"/>
      <c r="L4803" s="223"/>
      <c r="M4803" s="214"/>
      <c r="N4803" s="200"/>
    </row>
    <row r="4804" customFormat="false" ht="12.75" hidden="false" customHeight="false" outlineLevel="0" collapsed="false">
      <c r="A4804" s="215"/>
      <c r="B4804" s="216"/>
      <c r="C4804" s="217"/>
      <c r="D4804" s="218"/>
      <c r="E4804" s="219"/>
      <c r="F4804" s="214"/>
      <c r="G4804" s="220"/>
      <c r="H4804" s="218"/>
      <c r="I4804" s="218"/>
      <c r="J4804" s="218"/>
      <c r="K4804" s="221"/>
      <c r="L4804" s="223"/>
      <c r="M4804" s="214"/>
      <c r="N4804" s="200"/>
    </row>
    <row r="4805" customFormat="false" ht="12.75" hidden="false" customHeight="false" outlineLevel="0" collapsed="false">
      <c r="A4805" s="215"/>
      <c r="B4805" s="216"/>
      <c r="C4805" s="217"/>
      <c r="D4805" s="218"/>
      <c r="E4805" s="219"/>
      <c r="F4805" s="214"/>
      <c r="G4805" s="220"/>
      <c r="H4805" s="218"/>
      <c r="I4805" s="218"/>
      <c r="J4805" s="218"/>
      <c r="K4805" s="221"/>
      <c r="L4805" s="223"/>
      <c r="M4805" s="214"/>
      <c r="N4805" s="200"/>
    </row>
    <row r="4806" customFormat="false" ht="12.75" hidden="false" customHeight="false" outlineLevel="0" collapsed="false">
      <c r="A4806" s="215"/>
      <c r="B4806" s="216"/>
      <c r="C4806" s="217"/>
      <c r="D4806" s="218"/>
      <c r="E4806" s="219"/>
      <c r="F4806" s="214"/>
      <c r="G4806" s="220"/>
      <c r="H4806" s="218"/>
      <c r="I4806" s="218"/>
      <c r="J4806" s="218"/>
      <c r="K4806" s="221"/>
      <c r="L4806" s="223"/>
      <c r="M4806" s="214"/>
      <c r="N4806" s="200"/>
    </row>
    <row r="4807" customFormat="false" ht="12.75" hidden="false" customHeight="false" outlineLevel="0" collapsed="false">
      <c r="A4807" s="215"/>
      <c r="B4807" s="216"/>
      <c r="C4807" s="217"/>
      <c r="D4807" s="218"/>
      <c r="E4807" s="219"/>
      <c r="F4807" s="214"/>
      <c r="G4807" s="220"/>
      <c r="H4807" s="218"/>
      <c r="I4807" s="218"/>
      <c r="J4807" s="218"/>
      <c r="K4807" s="221"/>
      <c r="L4807" s="223"/>
      <c r="M4807" s="214"/>
      <c r="N4807" s="200"/>
    </row>
    <row r="4808" customFormat="false" ht="12.75" hidden="false" customHeight="false" outlineLevel="0" collapsed="false">
      <c r="A4808" s="215"/>
      <c r="B4808" s="216"/>
      <c r="C4808" s="217"/>
      <c r="D4808" s="218"/>
      <c r="E4808" s="219"/>
      <c r="F4808" s="214"/>
      <c r="G4808" s="220"/>
      <c r="H4808" s="218"/>
      <c r="I4808" s="218"/>
      <c r="J4808" s="218"/>
      <c r="K4808" s="221"/>
      <c r="L4808" s="223"/>
      <c r="M4808" s="214"/>
      <c r="N4808" s="200"/>
    </row>
    <row r="4809" customFormat="false" ht="12.75" hidden="false" customHeight="false" outlineLevel="0" collapsed="false">
      <c r="A4809" s="215"/>
      <c r="B4809" s="216"/>
      <c r="C4809" s="217"/>
      <c r="D4809" s="218"/>
      <c r="E4809" s="219"/>
      <c r="F4809" s="214"/>
      <c r="G4809" s="220"/>
      <c r="H4809" s="218"/>
      <c r="I4809" s="218"/>
      <c r="J4809" s="218"/>
      <c r="K4809" s="221"/>
      <c r="L4809" s="223"/>
      <c r="M4809" s="214"/>
      <c r="N4809" s="200"/>
    </row>
    <row r="4810" customFormat="false" ht="12.75" hidden="false" customHeight="false" outlineLevel="0" collapsed="false">
      <c r="A4810" s="215"/>
      <c r="B4810" s="216"/>
      <c r="C4810" s="217"/>
      <c r="D4810" s="218"/>
      <c r="E4810" s="219"/>
      <c r="F4810" s="214"/>
      <c r="G4810" s="220"/>
      <c r="H4810" s="218"/>
      <c r="I4810" s="218"/>
      <c r="J4810" s="218"/>
      <c r="K4810" s="221"/>
      <c r="L4810" s="223"/>
      <c r="M4810" s="214"/>
      <c r="N4810" s="200"/>
    </row>
    <row r="4811" customFormat="false" ht="12.75" hidden="false" customHeight="false" outlineLevel="0" collapsed="false">
      <c r="A4811" s="215"/>
      <c r="B4811" s="216"/>
      <c r="C4811" s="217"/>
      <c r="D4811" s="218"/>
      <c r="E4811" s="219"/>
      <c r="F4811" s="214"/>
      <c r="G4811" s="220"/>
      <c r="H4811" s="218"/>
      <c r="I4811" s="218"/>
      <c r="J4811" s="218"/>
      <c r="K4811" s="221"/>
      <c r="L4811" s="223"/>
      <c r="M4811" s="214"/>
      <c r="N4811" s="200"/>
    </row>
    <row r="4812" customFormat="false" ht="12.75" hidden="false" customHeight="false" outlineLevel="0" collapsed="false">
      <c r="A4812" s="215"/>
      <c r="B4812" s="216"/>
      <c r="C4812" s="217"/>
      <c r="D4812" s="218"/>
      <c r="E4812" s="219"/>
      <c r="F4812" s="214"/>
      <c r="G4812" s="220"/>
      <c r="H4812" s="218"/>
      <c r="I4812" s="218"/>
      <c r="J4812" s="218"/>
      <c r="K4812" s="221"/>
      <c r="L4812" s="223"/>
      <c r="M4812" s="214"/>
      <c r="N4812" s="200"/>
    </row>
    <row r="4813" customFormat="false" ht="12.75" hidden="false" customHeight="false" outlineLevel="0" collapsed="false">
      <c r="A4813" s="215"/>
      <c r="B4813" s="216"/>
      <c r="C4813" s="217"/>
      <c r="D4813" s="218"/>
      <c r="E4813" s="219"/>
      <c r="F4813" s="214"/>
      <c r="G4813" s="220"/>
      <c r="H4813" s="218"/>
      <c r="I4813" s="218"/>
      <c r="J4813" s="218"/>
      <c r="K4813" s="221"/>
      <c r="L4813" s="223"/>
      <c r="M4813" s="214"/>
      <c r="N4813" s="200"/>
    </row>
    <row r="4814" customFormat="false" ht="12.75" hidden="false" customHeight="false" outlineLevel="0" collapsed="false">
      <c r="A4814" s="215"/>
      <c r="B4814" s="216"/>
      <c r="C4814" s="217"/>
      <c r="D4814" s="218"/>
      <c r="E4814" s="219"/>
      <c r="F4814" s="214"/>
      <c r="G4814" s="220"/>
      <c r="H4814" s="218"/>
      <c r="I4814" s="218"/>
      <c r="J4814" s="218"/>
      <c r="K4814" s="221"/>
      <c r="L4814" s="223"/>
      <c r="M4814" s="214"/>
      <c r="N4814" s="200"/>
    </row>
    <row r="4815" customFormat="false" ht="12.75" hidden="false" customHeight="false" outlineLevel="0" collapsed="false">
      <c r="A4815" s="215"/>
      <c r="B4815" s="216"/>
      <c r="C4815" s="217"/>
      <c r="D4815" s="218"/>
      <c r="E4815" s="219"/>
      <c r="F4815" s="214"/>
      <c r="G4815" s="220"/>
      <c r="H4815" s="218"/>
      <c r="I4815" s="218"/>
      <c r="J4815" s="218"/>
      <c r="K4815" s="221"/>
      <c r="L4815" s="223"/>
      <c r="M4815" s="214"/>
      <c r="N4815" s="200"/>
    </row>
    <row r="4816" customFormat="false" ht="12.75" hidden="false" customHeight="false" outlineLevel="0" collapsed="false">
      <c r="A4816" s="215"/>
      <c r="B4816" s="216"/>
      <c r="C4816" s="217"/>
      <c r="D4816" s="218"/>
      <c r="E4816" s="219"/>
      <c r="F4816" s="214"/>
      <c r="G4816" s="220"/>
      <c r="H4816" s="218"/>
      <c r="I4816" s="218"/>
      <c r="J4816" s="218"/>
      <c r="K4816" s="221"/>
      <c r="L4816" s="223"/>
      <c r="M4816" s="214"/>
      <c r="N4816" s="200"/>
    </row>
    <row r="4817" customFormat="false" ht="12.75" hidden="false" customHeight="false" outlineLevel="0" collapsed="false">
      <c r="A4817" s="215"/>
      <c r="B4817" s="216"/>
      <c r="C4817" s="217"/>
      <c r="D4817" s="218"/>
      <c r="E4817" s="219"/>
      <c r="F4817" s="214"/>
      <c r="G4817" s="220"/>
      <c r="H4817" s="218"/>
      <c r="I4817" s="218"/>
      <c r="J4817" s="218"/>
      <c r="K4817" s="221"/>
      <c r="L4817" s="223"/>
      <c r="M4817" s="214"/>
      <c r="N4817" s="200"/>
    </row>
    <row r="4818" customFormat="false" ht="12.75" hidden="false" customHeight="false" outlineLevel="0" collapsed="false">
      <c r="A4818" s="215"/>
      <c r="B4818" s="216"/>
      <c r="C4818" s="217"/>
      <c r="D4818" s="218"/>
      <c r="E4818" s="219"/>
      <c r="F4818" s="214"/>
      <c r="G4818" s="220"/>
      <c r="H4818" s="218"/>
      <c r="I4818" s="218"/>
      <c r="J4818" s="218"/>
      <c r="K4818" s="221"/>
      <c r="L4818" s="223"/>
      <c r="M4818" s="214"/>
      <c r="N4818" s="200"/>
    </row>
    <row r="4819" customFormat="false" ht="12.75" hidden="false" customHeight="false" outlineLevel="0" collapsed="false">
      <c r="A4819" s="215"/>
      <c r="B4819" s="216"/>
      <c r="C4819" s="217"/>
      <c r="D4819" s="218"/>
      <c r="E4819" s="219"/>
      <c r="F4819" s="214"/>
      <c r="G4819" s="220"/>
      <c r="H4819" s="218"/>
      <c r="I4819" s="218"/>
      <c r="J4819" s="218"/>
      <c r="K4819" s="221"/>
      <c r="L4819" s="223"/>
      <c r="M4819" s="214"/>
      <c r="N4819" s="200"/>
    </row>
    <row r="4820" customFormat="false" ht="12.75" hidden="false" customHeight="false" outlineLevel="0" collapsed="false">
      <c r="A4820" s="215"/>
      <c r="B4820" s="216"/>
      <c r="C4820" s="217"/>
      <c r="D4820" s="218"/>
      <c r="E4820" s="219"/>
      <c r="F4820" s="214"/>
      <c r="G4820" s="220"/>
      <c r="H4820" s="218"/>
      <c r="I4820" s="218"/>
      <c r="J4820" s="218"/>
      <c r="K4820" s="221"/>
      <c r="L4820" s="223"/>
      <c r="M4820" s="214"/>
      <c r="N4820" s="200"/>
    </row>
    <row r="4821" customFormat="false" ht="12.75" hidden="false" customHeight="false" outlineLevel="0" collapsed="false">
      <c r="A4821" s="215"/>
      <c r="B4821" s="216"/>
      <c r="C4821" s="217"/>
      <c r="D4821" s="218"/>
      <c r="E4821" s="219"/>
      <c r="F4821" s="214"/>
      <c r="G4821" s="220"/>
      <c r="H4821" s="218"/>
      <c r="I4821" s="218"/>
      <c r="J4821" s="218"/>
      <c r="K4821" s="221"/>
      <c r="L4821" s="223"/>
      <c r="M4821" s="214"/>
      <c r="N4821" s="200"/>
    </row>
    <row r="4822" customFormat="false" ht="12.75" hidden="false" customHeight="false" outlineLevel="0" collapsed="false">
      <c r="A4822" s="215"/>
      <c r="B4822" s="216"/>
      <c r="C4822" s="217"/>
      <c r="D4822" s="218"/>
      <c r="E4822" s="219"/>
      <c r="F4822" s="214"/>
      <c r="G4822" s="220"/>
      <c r="H4822" s="218"/>
      <c r="I4822" s="218"/>
      <c r="J4822" s="218"/>
      <c r="K4822" s="221"/>
      <c r="L4822" s="223"/>
      <c r="M4822" s="214"/>
      <c r="N4822" s="200"/>
    </row>
    <row r="4823" customFormat="false" ht="12.75" hidden="false" customHeight="false" outlineLevel="0" collapsed="false">
      <c r="A4823" s="215"/>
      <c r="B4823" s="216"/>
      <c r="C4823" s="217"/>
      <c r="D4823" s="218"/>
      <c r="E4823" s="219"/>
      <c r="F4823" s="214"/>
      <c r="G4823" s="220"/>
      <c r="H4823" s="218"/>
      <c r="I4823" s="218"/>
      <c r="J4823" s="218"/>
      <c r="K4823" s="221"/>
      <c r="L4823" s="223"/>
      <c r="M4823" s="214"/>
      <c r="N4823" s="200"/>
    </row>
    <row r="4824" customFormat="false" ht="12.75" hidden="false" customHeight="false" outlineLevel="0" collapsed="false">
      <c r="A4824" s="215"/>
      <c r="B4824" s="216"/>
      <c r="C4824" s="217"/>
      <c r="D4824" s="218"/>
      <c r="E4824" s="219"/>
      <c r="F4824" s="214"/>
      <c r="G4824" s="220"/>
      <c r="H4824" s="218"/>
      <c r="I4824" s="218"/>
      <c r="J4824" s="218"/>
      <c r="K4824" s="221"/>
      <c r="L4824" s="223"/>
      <c r="M4824" s="214"/>
      <c r="N4824" s="200"/>
    </row>
    <row r="4825" customFormat="false" ht="12.75" hidden="false" customHeight="false" outlineLevel="0" collapsed="false">
      <c r="A4825" s="215"/>
      <c r="B4825" s="216"/>
      <c r="C4825" s="217"/>
      <c r="D4825" s="218"/>
      <c r="E4825" s="219"/>
      <c r="F4825" s="214"/>
      <c r="G4825" s="220"/>
      <c r="H4825" s="218"/>
      <c r="I4825" s="218"/>
      <c r="J4825" s="218"/>
      <c r="K4825" s="221"/>
      <c r="L4825" s="223"/>
      <c r="M4825" s="214"/>
      <c r="N4825" s="200"/>
    </row>
    <row r="4826" customFormat="false" ht="12.75" hidden="false" customHeight="false" outlineLevel="0" collapsed="false">
      <c r="A4826" s="215"/>
      <c r="B4826" s="216"/>
      <c r="C4826" s="217"/>
      <c r="D4826" s="218"/>
      <c r="E4826" s="219"/>
      <c r="F4826" s="214"/>
      <c r="G4826" s="220"/>
      <c r="H4826" s="218"/>
      <c r="I4826" s="218"/>
      <c r="J4826" s="218"/>
      <c r="K4826" s="221"/>
      <c r="L4826" s="223"/>
      <c r="M4826" s="214"/>
      <c r="N4826" s="2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8:32:34Z</dcterms:created>
  <dc:creator>Misiek</dc:creator>
  <dc:description/>
  <dc:language>en-US</dc:language>
  <cp:lastModifiedBy>Misiek</cp:lastModifiedBy>
  <dcterms:modified xsi:type="dcterms:W3CDTF">2000-05-17T14:37:58Z</dcterms:modified>
  <cp:revision>0</cp:revision>
  <dc:subject/>
  <dc:title/>
</cp:coreProperties>
</file>