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Ł_2001" sheetId="1" state="visible" r:id="rId2"/>
  </sheets>
  <definedNames>
    <definedName function="false" hidden="false" name="Obszar_do_druku" vbProcedure="false">#REF!</definedName>
    <definedName function="false" hidden="false" localSheetId="0" name="Excel_BuiltIn_Print_Area" vbProcedure="false">#REF!</definedName>
    <definedName function="false" hidden="false" localSheetId="0" name="Obszar_wydruku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r>
      <rPr>
        <sz val="12"/>
        <rFont val="Arial"/>
        <family val="2"/>
      </rPr>
      <t xml:space="preserve">Opracował: </t>
    </r>
    <r>
      <rPr>
        <b val="true"/>
        <sz val="12"/>
        <rFont val="Arial"/>
        <family val="2"/>
      </rPr>
      <t xml:space="preserve">Wacław MILEWICZ</t>
    </r>
  </si>
  <si>
    <t xml:space="preserve">wm@placa.pl</t>
  </si>
  <si>
    <r>
      <rPr>
        <b val="true"/>
        <sz val="12"/>
        <rFont val="Arial CE"/>
        <family val="2"/>
        <charset val="238"/>
      </rPr>
      <t xml:space="preserve">Uwaga !</t>
    </r>
    <r>
      <rPr>
        <sz val="12"/>
        <rFont val="Arial CE"/>
        <family val="2"/>
        <charset val="238"/>
      </rPr>
      <t xml:space="preserve"> Dane należy wpisywać tylko w kolumny oznaczone kolorem żółtym.</t>
    </r>
  </si>
  <si>
    <t xml:space="preserve">Pozostałe kolumny zawierają algorytmy obliczeń - nie należy ich zmieniać.</t>
  </si>
  <si>
    <t xml:space="preserve">L.p.</t>
  </si>
  <si>
    <t xml:space="preserve">Nazwisko i imię</t>
  </si>
  <si>
    <t xml:space="preserve">Płaca zasad.</t>
  </si>
  <si>
    <t xml:space="preserve">Premia</t>
  </si>
  <si>
    <t xml:space="preserve">Wynagr. za urlop</t>
  </si>
  <si>
    <t xml:space="preserve">Wynagr. chorob.</t>
  </si>
  <si>
    <t xml:space="preserve">Razem wynagr.</t>
  </si>
  <si>
    <t xml:space="preserve">Składka na ubezp. emeryt.</t>
  </si>
  <si>
    <t xml:space="preserve">Składka na ubezp. rentowe</t>
  </si>
  <si>
    <t xml:space="preserve">Składka na ubezp. chor.</t>
  </si>
  <si>
    <t xml:space="preserve">Razem skł. na ubezp. społ.</t>
  </si>
  <si>
    <t xml:space="preserve">Podst.oblicz.skł. na ub.zdrow.</t>
  </si>
  <si>
    <t xml:space="preserve">Składka na ubezp. zdrow.</t>
  </si>
  <si>
    <t xml:space="preserve">Koszt uzysk. przych.</t>
  </si>
  <si>
    <t xml:space="preserve">Podst.oblicz.zal.pod.doch.</t>
  </si>
  <si>
    <t xml:space="preserve">Kwota wolna od podatku</t>
  </si>
  <si>
    <t xml:space="preserve">Zaliczka pod. doch.</t>
  </si>
  <si>
    <t xml:space="preserve">Do wypłaty</t>
  </si>
  <si>
    <t xml:space="preserve">Wyjaśnienia do tabeli obliczania wynagrodzenia:</t>
  </si>
  <si>
    <t xml:space="preserve">1.</t>
  </si>
  <si>
    <t xml:space="preserve">  W kolumnach  3 ÷ 6  należy wpisać kwoty poszczególnych składników wynagrodzenia brutto (całość kwoty) </t>
  </si>
  <si>
    <t xml:space="preserve">2.</t>
  </si>
  <si>
    <r>
      <rPr>
        <sz val="10"/>
        <rFont val="Arial CE"/>
        <family val="2"/>
        <charset val="238"/>
      </rPr>
      <t xml:space="preserve">Kolumna 7 = sumie poszczególnych składników wynagrodzenia (podział przykładowy </t>
    </r>
    <r>
      <rPr>
        <sz val="11"/>
        <color rgb="FFFF0000"/>
        <rFont val="Arial CE"/>
        <family val="2"/>
        <charset val="238"/>
      </rPr>
      <t xml:space="preserve">oprócz kol.6 której nazwy nie należy zmieniać</t>
    </r>
    <r>
      <rPr>
        <sz val="7"/>
        <color rgb="FFFF0000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- od tego wynagrodzenia nie pobiera się składki ZUS)</t>
    </r>
  </si>
  <si>
    <t xml:space="preserve">3.</t>
  </si>
  <si>
    <t xml:space="preserve">Kolumna 8 wyliczenie składki na ubezp.emeryt. płaconej przez pracownika ( 9,76% sumy kolumn 3,4 i 5; bez kol. 6 - wynagr. chorobowe - nie płaci się składki)</t>
  </si>
  <si>
    <t xml:space="preserve">4.</t>
  </si>
  <si>
    <t xml:space="preserve">Kolumna 9 składka na ubezp. rentowe; to samo co kol. 8 tylko 6,5%</t>
  </si>
  <si>
    <t xml:space="preserve">5.</t>
  </si>
  <si>
    <t xml:space="preserve">Kolumna 10 składka na ubezp. chorobowe; to samo co kol. 8 tylko 2,45%</t>
  </si>
  <si>
    <t xml:space="preserve">6.</t>
  </si>
  <si>
    <t xml:space="preserve">Kolumna 11 = suma składek na ubezp. społeczne płaconych przez pracownika</t>
  </si>
  <si>
    <t xml:space="preserve">7.</t>
  </si>
  <si>
    <t xml:space="preserve">Kolumna 12  Podst.obl.skł.ub.zdr. = Kol. 7 - Kol. 11</t>
  </si>
  <si>
    <t xml:space="preserve">8.</t>
  </si>
  <si>
    <t xml:space="preserve">Kolumna 13 Skł.na ubezp. zdrow. = 7,75% z kol.12 ( kwota składka może być mniejsza lub max. równa kwocie zaliczki na podatek dochodowy- w takim przypadku zaliczka = 0)</t>
  </si>
  <si>
    <t xml:space="preserve">Składkę na ubezpieczenie zdrowotne odlicza się od zaliczki na pod.doch. nie więcej niż wynosi ta zaliczka</t>
  </si>
  <si>
    <t xml:space="preserve">9.</t>
  </si>
  <si>
    <r>
      <rPr>
        <sz val="10"/>
        <rFont val="Arial CE"/>
        <family val="2"/>
        <charset val="238"/>
      </rPr>
      <t xml:space="preserve">Kolumna 14 Koszty uzyskania przych. 92,56 gdy miejsce </t>
    </r>
    <r>
      <rPr>
        <sz val="10"/>
        <color rgb="FFFF0000"/>
        <rFont val="Arial CE"/>
        <family val="2"/>
        <charset val="238"/>
      </rPr>
      <t xml:space="preserve">zamieszkania</t>
    </r>
    <r>
      <rPr>
        <sz val="10"/>
        <rFont val="Arial CE"/>
        <family val="2"/>
        <charset val="238"/>
      </rPr>
      <t xml:space="preserve"> pracownika jest w miejscowości miejsca pracy</t>
    </r>
  </si>
  <si>
    <t xml:space="preserve">lub 115,70 gdy miejsce zamieszkania pracownika jest w innej miejscowości niż miejsce pracy (to jest aktualne w 2001 roku)</t>
  </si>
  <si>
    <t xml:space="preserve">10.</t>
  </si>
  <si>
    <t xml:space="preserve">Kolumna 15 Podstawa obliczenia zaliczki pod.doch.(zaokrąglone do pełnych zł) = kol.7-kol.11-kol.14;  inaczej Razem wynagr.- Składki na ubezp.społeczne - Koszt uzyskania przych.</t>
  </si>
  <si>
    <t xml:space="preserve">11.</t>
  </si>
  <si>
    <t xml:space="preserve">Kolumna 16 Kwota wolna od podatku; 493,32/12=41,11 miesięcznie dla osób nie posiadających dochodów z innych źródeł.</t>
  </si>
  <si>
    <t xml:space="preserve">12.</t>
  </si>
  <si>
    <t xml:space="preserve">Kolumna 17 Zaliczka pod.doch.  Kwota obliczona zgodnie z art.27 ust.o pod.doch.od osób fiz. pomniejszona o składkę na ubezpieczenie zdrowotne. Można rozważyć potrzebę wstawienia kolumny ze stawką 30% i 40%.</t>
  </si>
  <si>
    <t xml:space="preserve">13.</t>
  </si>
  <si>
    <t xml:space="preserve">Kolumna 18 Do wypłaty. Jest to wynik odejmowania od kol.7- kol.11(składki) - kol.13(ubezp.zdrow.) - kol.17(zal.pod.doch.)</t>
  </si>
  <si>
    <t xml:space="preserve">Jest to typowa lista płac, którą można zastosować do obliczeń wynagrodzeń pracowników. Po skopiowaniu w dół wszystkich kolumn można ją rozbudować do monstrualnych rozmiarów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);\(#,##0.00\)"/>
    <numFmt numFmtId="166" formatCode="0.00"/>
  </numFmts>
  <fonts count="17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u val="single"/>
      <sz val="7"/>
      <color rgb="FF0000FF"/>
      <name val="Courier New"/>
      <family val="0"/>
      <charset val="238"/>
    </font>
    <font>
      <u val="single"/>
      <sz val="10"/>
      <color rgb="FF0000FF"/>
      <name val="Courier New"/>
      <family val="3"/>
      <charset val="238"/>
    </font>
    <font>
      <u val="single"/>
      <sz val="12"/>
      <color rgb="FF0000FF"/>
      <name val="Arial"/>
      <family val="2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color rgb="FFFF0000"/>
      <name val="Arial CE"/>
      <family val="2"/>
      <charset val="238"/>
    </font>
    <font>
      <sz val="11"/>
      <color rgb="FFFF0000"/>
      <name val="Arial CE"/>
      <family val="2"/>
      <charset val="238"/>
    </font>
    <font>
      <sz val="7"/>
      <color rgb="FFFF000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wm@placa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9" activeCellId="0" sqref="B9"/>
    </sheetView>
  </sheetViews>
  <sheetFormatPr defaultColWidth="10.59375" defaultRowHeight="13.8" zeroHeight="false" outlineLevelRow="0" outlineLevelCol="0"/>
  <cols>
    <col collapsed="false" customWidth="true" hidden="false" outlineLevel="0" max="1" min="1" style="0" width="5.19"/>
    <col collapsed="false" customWidth="true" hidden="false" outlineLevel="0" max="2" min="2" style="0" width="24.59"/>
    <col collapsed="false" customWidth="true" hidden="false" outlineLevel="0" max="3" min="3" style="0" width="14.59"/>
    <col collapsed="false" customWidth="true" hidden="false" outlineLevel="0" max="4" min="4" style="0" width="13.59"/>
    <col collapsed="false" customWidth="true" hidden="false" outlineLevel="0" max="6" min="5" style="0" width="12.59"/>
    <col collapsed="false" customWidth="true" hidden="false" outlineLevel="0" max="7" min="7" style="0" width="14.59"/>
    <col collapsed="false" customWidth="true" hidden="false" outlineLevel="0" max="9" min="8" style="0" width="13.59"/>
    <col collapsed="false" customWidth="true" hidden="false" outlineLevel="0" max="11" min="10" style="0" width="12.59"/>
    <col collapsed="false" customWidth="true" hidden="false" outlineLevel="0" max="12" min="12" style="0" width="14.49"/>
    <col collapsed="false" customWidth="true" hidden="false" outlineLevel="0" max="13" min="13" style="0" width="14.59"/>
    <col collapsed="false" customWidth="true" hidden="false" outlineLevel="0" max="14" min="14" style="0" width="12.59"/>
    <col collapsed="false" customWidth="true" hidden="false" outlineLevel="0" max="16" min="15" style="0" width="13.59"/>
    <col collapsed="false" customWidth="true" hidden="false" outlineLevel="0" max="17" min="17" style="0" width="12.59"/>
    <col collapsed="false" customWidth="true" hidden="false" outlineLevel="0" max="18" min="18" style="0" width="13.59"/>
    <col collapsed="false" customWidth="true" hidden="false" outlineLevel="0" max="20" min="19" style="0" width="12.59"/>
    <col collapsed="false" customWidth="true" hidden="false" outlineLevel="0" max="22" min="22" style="0" width="11.59"/>
    <col collapsed="false" customWidth="true" hidden="false" outlineLevel="0" max="23" min="23" style="0" width="14.59"/>
  </cols>
  <sheetData>
    <row r="1" customFormat="false" ht="15.6" hidden="false" customHeight="false" outlineLevel="0" collapsed="false">
      <c r="B1" s="1" t="s">
        <v>0</v>
      </c>
    </row>
    <row r="2" customFormat="false" ht="15.6" hidden="false" customHeight="false" outlineLevel="0" collapsed="false">
      <c r="A2" s="2"/>
      <c r="B2" s="3" t="s">
        <v>1</v>
      </c>
    </row>
    <row r="3" customFormat="false" ht="13.8" hidden="false" customHeight="false" outlineLevel="0" collapsed="false">
      <c r="A3" s="2"/>
    </row>
    <row r="4" customFormat="false" ht="15.6" hidden="false" customHeight="false" outlineLevel="0" collapsed="false">
      <c r="A4" s="2"/>
      <c r="B4" s="4" t="s">
        <v>2</v>
      </c>
    </row>
    <row r="5" customFormat="false" ht="15.6" hidden="false" customHeight="false" outlineLevel="0" collapsed="false">
      <c r="A5" s="2"/>
      <c r="B5" s="5" t="s">
        <v>3</v>
      </c>
    </row>
    <row r="6" customFormat="false" ht="13.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</row>
    <row r="7" customFormat="false" ht="31.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7" t="s">
        <v>20</v>
      </c>
      <c r="R7" s="7" t="s">
        <v>21</v>
      </c>
      <c r="T7" s="6"/>
      <c r="U7" s="6"/>
      <c r="V7" s="6"/>
      <c r="W7" s="6"/>
      <c r="X7" s="6"/>
      <c r="Y7" s="6"/>
      <c r="Z7" s="6"/>
      <c r="AA7" s="6"/>
    </row>
    <row r="8" customFormat="false" ht="13.8" hidden="false" customHeight="false" outlineLevel="0" collapsed="false">
      <c r="A8" s="7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8" t="n">
        <v>14</v>
      </c>
      <c r="O8" s="9" t="n">
        <v>15</v>
      </c>
      <c r="P8" s="8" t="n">
        <v>16</v>
      </c>
      <c r="Q8" s="9" t="n">
        <v>17</v>
      </c>
      <c r="R8" s="9" t="n">
        <v>18</v>
      </c>
      <c r="T8" s="6"/>
      <c r="U8" s="6"/>
      <c r="V8" s="6"/>
      <c r="W8" s="6"/>
      <c r="X8" s="6"/>
      <c r="Y8" s="6"/>
      <c r="Z8" s="6"/>
      <c r="AA8" s="6"/>
    </row>
    <row r="9" customFormat="false" ht="13.8" hidden="false" customHeight="false" outlineLevel="0" collapsed="false">
      <c r="A9" s="10" t="n">
        <v>1</v>
      </c>
      <c r="B9" s="11"/>
      <c r="C9" s="12" t="n">
        <v>0</v>
      </c>
      <c r="D9" s="12"/>
      <c r="E9" s="12"/>
      <c r="F9" s="12" t="n">
        <v>1500</v>
      </c>
      <c r="G9" s="12" t="n">
        <f aca="false">C9+D9+E9+F9</f>
        <v>1500</v>
      </c>
      <c r="H9" s="12" t="n">
        <f aca="false">IF((G9-F9)=0,0,ROUND((G9-F9)*0.0976,2))</f>
        <v>0</v>
      </c>
      <c r="I9" s="12" t="n">
        <f aca="false">IF((G9-F9)=0,0,ROUND((G9-F9)*0.065,2))</f>
        <v>0</v>
      </c>
      <c r="J9" s="12" t="n">
        <f aca="false">IF((G9-F9)=0,0,ROUND((G9-F9)*0.0245,2))</f>
        <v>0</v>
      </c>
      <c r="K9" s="10" t="n">
        <f aca="false">H9+I9+J9</f>
        <v>0</v>
      </c>
      <c r="L9" s="12" t="n">
        <f aca="false">IF(G9-K9&gt;0,G9-K9,0)</f>
        <v>1500</v>
      </c>
      <c r="M9" s="12" t="n">
        <f aca="false">IF(L9*0.0775&lt;ROUND(ROUND(L9-N9,0)*0.19-P9,1),L9*0.0775,IF(ROUND(ROUND(L9-N9,0)*0.19-P9,1)&lt;0,0,ROUND(ROUND(L9-N9,0)*0.19-P9,1)))</f>
        <v>116.25</v>
      </c>
      <c r="N9" s="12" t="n">
        <v>92.56</v>
      </c>
      <c r="O9" s="12" t="n">
        <f aca="false">ROUND(L9-N9,0)</f>
        <v>1407</v>
      </c>
      <c r="P9" s="10" t="n">
        <v>41.11</v>
      </c>
      <c r="Q9" s="12" t="n">
        <f aca="false">IF(ROUND(ROUND(O9,0)*0.19-P9,1)&gt;M9,ROUND(ROUND(ROUND(O9,0)*0.19-P9,1)-M9,1),0)</f>
        <v>110</v>
      </c>
      <c r="R9" s="12" t="n">
        <f aca="false">+G9-K9-M9-Q9</f>
        <v>1273.75</v>
      </c>
      <c r="S9" s="13"/>
      <c r="T9" s="6"/>
      <c r="U9" s="6"/>
      <c r="V9" s="6"/>
      <c r="W9" s="6"/>
      <c r="X9" s="6"/>
      <c r="Y9" s="6"/>
      <c r="Z9" s="6"/>
      <c r="AA9" s="6"/>
    </row>
    <row r="10" customFormat="false" ht="13.8" hidden="false" customHeight="false" outlineLevel="0" collapsed="false">
      <c r="A10" s="10" t="n">
        <f aca="false">+A9+1</f>
        <v>2</v>
      </c>
      <c r="B10" s="11"/>
      <c r="C10" s="12" t="n">
        <v>816</v>
      </c>
      <c r="D10" s="12" t="n">
        <v>900</v>
      </c>
      <c r="E10" s="12" t="n">
        <v>144</v>
      </c>
      <c r="F10" s="12"/>
      <c r="G10" s="12" t="n">
        <f aca="false">C10+D10+E10+F10</f>
        <v>1860</v>
      </c>
      <c r="H10" s="12" t="n">
        <f aca="false">IF((G10-F10)=0,0,ROUND((G10-F10)*0.0976,2))</f>
        <v>181.54</v>
      </c>
      <c r="I10" s="12" t="n">
        <f aca="false">IF((G10-F10)=0,0,ROUND((G10-F10)*0.065,2))</f>
        <v>120.9</v>
      </c>
      <c r="J10" s="12" t="n">
        <f aca="false">IF((G10-F10)=0,0,ROUND((G10-F10)*0.0245,2))</f>
        <v>45.57</v>
      </c>
      <c r="K10" s="10" t="n">
        <f aca="false">H10+I10+J10</f>
        <v>348.01</v>
      </c>
      <c r="L10" s="12" t="n">
        <f aca="false">IF(G10-K10&gt;0,G10-K10,0)</f>
        <v>1511.99</v>
      </c>
      <c r="M10" s="12" t="n">
        <f aca="false">IF(L10*0.0775&lt;ROUND(ROUND(L10-N10,0)*0.19-P10,1),L10*0.0775,IF(ROUND(ROUND(L10-N10,0)*0.19-P10,1)&lt;0,0,ROUND(ROUND(L10-N10,0)*0.19-P10,1)))</f>
        <v>117.18</v>
      </c>
      <c r="N10" s="12" t="n">
        <v>115.7</v>
      </c>
      <c r="O10" s="12" t="n">
        <f aca="false">ROUND(L10-N10,0)</f>
        <v>1396</v>
      </c>
      <c r="P10" s="10" t="n">
        <v>41.11</v>
      </c>
      <c r="Q10" s="12" t="n">
        <f aca="false">IF(ROUND(ROUND(O10,0)*0.19-P10,1)&gt;M10,ROUND(ROUND(ROUND(O10,0)*0.19-P10,1)-M10,1),0)</f>
        <v>106.9</v>
      </c>
      <c r="R10" s="12" t="n">
        <f aca="false">+G10-K10-M10-Q10</f>
        <v>1287.91</v>
      </c>
      <c r="S10" s="13"/>
      <c r="T10" s="6"/>
      <c r="U10" s="6"/>
      <c r="V10" s="6"/>
      <c r="W10" s="6"/>
      <c r="X10" s="6"/>
      <c r="Y10" s="6"/>
      <c r="Z10" s="6"/>
      <c r="AA10" s="6"/>
    </row>
    <row r="11" customFormat="false" ht="13.8" hidden="false" customHeight="false" outlineLevel="0" collapsed="false">
      <c r="A11" s="10" t="n">
        <f aca="false">+A10+1</f>
        <v>3</v>
      </c>
      <c r="B11" s="11"/>
      <c r="C11" s="12" t="n">
        <v>250</v>
      </c>
      <c r="D11" s="12"/>
      <c r="E11" s="12"/>
      <c r="F11" s="12"/>
      <c r="G11" s="12" t="n">
        <f aca="false">C11+D11+E11+F11</f>
        <v>250</v>
      </c>
      <c r="H11" s="12" t="n">
        <f aca="false">IF((G11-F11)=0,0,ROUND((G11-F11)*0.0976,2))</f>
        <v>24.4</v>
      </c>
      <c r="I11" s="12" t="n">
        <f aca="false">IF((G11-F11)=0,0,ROUND((G11-F11)*0.065,2))</f>
        <v>16.25</v>
      </c>
      <c r="J11" s="12" t="n">
        <f aca="false">IF((G11-F11)=0,0,ROUND((G11-F11)*0.0245,2))</f>
        <v>6.13</v>
      </c>
      <c r="K11" s="10" t="n">
        <f aca="false">H11+I11+J11</f>
        <v>46.78</v>
      </c>
      <c r="L11" s="12" t="n">
        <f aca="false">IF(G11-K11&gt;0,G11-K11,0)</f>
        <v>203.22</v>
      </c>
      <c r="M11" s="12" t="n">
        <f aca="false">IF(L11*0.0775&lt;ROUND(ROUND(L11-N11,0)*0.19-P11,1),L11*0.0775,IF(ROUND(ROUND(L11-N11,0)*0.19-P11,1)&lt;0,0,ROUND(ROUND(L11-N11,0)*0.19-P11,1)))</f>
        <v>0</v>
      </c>
      <c r="N11" s="12" t="n">
        <v>115.7</v>
      </c>
      <c r="O11" s="12" t="n">
        <f aca="false">ROUND(L11-N11,0)</f>
        <v>88</v>
      </c>
      <c r="P11" s="10" t="n">
        <v>41.11</v>
      </c>
      <c r="Q11" s="12" t="n">
        <f aca="false">IF(ROUND(ROUND(O11,0)*0.19-P11,1)&gt;M11,ROUND(ROUND(ROUND(O11,0)*0.19-P11,1)-M11,1),0)</f>
        <v>0</v>
      </c>
      <c r="R11" s="12" t="n">
        <f aca="false">+G11-K11-M11-Q11</f>
        <v>203.22</v>
      </c>
      <c r="S11" s="13"/>
      <c r="T11" s="6"/>
      <c r="U11" s="6"/>
      <c r="V11" s="6"/>
      <c r="W11" s="6"/>
      <c r="X11" s="6"/>
      <c r="Y11" s="6"/>
      <c r="Z11" s="6"/>
      <c r="AA11" s="6"/>
    </row>
    <row r="12" customFormat="false" ht="13.8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3.8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4.4" hidden="false" customHeight="false" outlineLevel="0" collapsed="false">
      <c r="A14" s="6"/>
      <c r="B14" s="6"/>
      <c r="C14" s="14" t="s">
        <v>22</v>
      </c>
      <c r="D14" s="6"/>
      <c r="E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3.8" hidden="false" customHeight="false" outlineLevel="0" collapsed="false">
      <c r="A15" s="6"/>
      <c r="D15" s="6"/>
      <c r="E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13.8" hidden="false" customHeight="false" outlineLevel="0" collapsed="false">
      <c r="A16" s="6"/>
      <c r="B16" s="15" t="s">
        <v>23</v>
      </c>
      <c r="C16" s="6" t="s">
        <v>24</v>
      </c>
      <c r="D16" s="6"/>
      <c r="E16" s="6"/>
      <c r="F16" s="1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</row>
    <row r="17" customFormat="false" ht="14.4" hidden="false" customHeight="false" outlineLevel="0" collapsed="false">
      <c r="A17" s="6"/>
      <c r="B17" s="15" t="s">
        <v>25</v>
      </c>
      <c r="C17" s="6" t="s">
        <v>26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</row>
    <row r="18" customFormat="false" ht="13.8" hidden="false" customHeight="false" outlineLevel="0" collapsed="false">
      <c r="A18" s="6"/>
      <c r="B18" s="15" t="s">
        <v>27</v>
      </c>
      <c r="C18" s="6" t="s">
        <v>28</v>
      </c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</row>
    <row r="19" customFormat="false" ht="13.8" hidden="false" customHeight="false" outlineLevel="0" collapsed="false">
      <c r="A19" s="6"/>
      <c r="B19" s="15" t="s">
        <v>29</v>
      </c>
      <c r="C19" s="6" t="s">
        <v>30</v>
      </c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</row>
    <row r="20" customFormat="false" ht="13.8" hidden="false" customHeight="false" outlineLevel="0" collapsed="false">
      <c r="A20" s="6"/>
      <c r="B20" s="15" t="s">
        <v>31</v>
      </c>
      <c r="C20" s="6" t="s">
        <v>32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</row>
    <row r="21" customFormat="false" ht="13.8" hidden="false" customHeight="false" outlineLevel="0" collapsed="false">
      <c r="A21" s="6"/>
      <c r="B21" s="15" t="s">
        <v>33</v>
      </c>
      <c r="C21" s="6" t="s">
        <v>34</v>
      </c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</row>
    <row r="22" customFormat="false" ht="13.8" hidden="false" customHeight="false" outlineLevel="0" collapsed="false">
      <c r="A22" s="6"/>
      <c r="B22" s="15" t="s">
        <v>35</v>
      </c>
      <c r="C22" s="6" t="s">
        <v>36</v>
      </c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</row>
    <row r="23" customFormat="false" ht="13.8" hidden="false" customHeight="false" outlineLevel="0" collapsed="false">
      <c r="A23" s="6"/>
      <c r="B23" s="15" t="s">
        <v>37</v>
      </c>
      <c r="C23" s="6" t="s">
        <v>38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</row>
    <row r="24" customFormat="false" ht="13.8" hidden="false" customHeight="false" outlineLevel="0" collapsed="false">
      <c r="A24" s="6"/>
      <c r="B24" s="15"/>
      <c r="C24" s="6" t="s">
        <v>39</v>
      </c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</row>
    <row r="25" customFormat="false" ht="13.8" hidden="false" customHeight="false" outlineLevel="0" collapsed="false">
      <c r="A25" s="6"/>
      <c r="B25" s="15" t="s">
        <v>40</v>
      </c>
      <c r="C25" s="6" t="s">
        <v>41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</row>
    <row r="26" customFormat="false" ht="13.8" hidden="false" customHeight="false" outlineLevel="0" collapsed="false">
      <c r="A26" s="6"/>
      <c r="B26" s="15"/>
      <c r="C26" s="6" t="s">
        <v>42</v>
      </c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</row>
    <row r="27" customFormat="false" ht="13.8" hidden="false" customHeight="false" outlineLevel="0" collapsed="false">
      <c r="A27" s="6"/>
      <c r="B27" s="15" t="s">
        <v>43</v>
      </c>
      <c r="C27" s="6" t="s">
        <v>44</v>
      </c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</row>
    <row r="28" customFormat="false" ht="13.8" hidden="false" customHeight="false" outlineLevel="0" collapsed="false">
      <c r="A28" s="6"/>
      <c r="B28" s="15" t="s">
        <v>45</v>
      </c>
      <c r="C28" s="6" t="s">
        <v>46</v>
      </c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</row>
    <row r="29" customFormat="false" ht="13.8" hidden="false" customHeight="false" outlineLevel="0" collapsed="false">
      <c r="A29" s="6"/>
      <c r="B29" s="15" t="s">
        <v>47</v>
      </c>
      <c r="C29" s="6" t="s">
        <v>48</v>
      </c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</row>
    <row r="30" customFormat="false" ht="13.8" hidden="false" customHeight="false" outlineLevel="0" collapsed="false">
      <c r="A30" s="6"/>
      <c r="B30" s="15" t="s">
        <v>49</v>
      </c>
      <c r="C30" s="6" t="s">
        <v>50</v>
      </c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</row>
    <row r="31" customFormat="false" ht="13.8" hidden="false" customHeight="false" outlineLevel="0" collapsed="false">
      <c r="A31" s="6"/>
      <c r="B31" s="15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</row>
    <row r="32" customFormat="false" ht="14.4" hidden="false" customHeight="false" outlineLevel="0" collapsed="false">
      <c r="A32" s="6"/>
      <c r="B32" s="17" t="s">
        <v>51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</row>
    <row r="33" customFormat="false" ht="13.8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</row>
    <row r="34" customFormat="false" ht="13.8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</row>
    <row r="35" customFormat="false" ht="13.8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</row>
    <row r="36" customFormat="false" ht="13.8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</row>
    <row r="37" customFormat="false" ht="13.8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</row>
    <row r="38" customFormat="false" ht="13.8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</row>
    <row r="39" customFormat="false" ht="13.8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</row>
    <row r="40" customFormat="false" ht="13.8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</row>
    <row r="41" customFormat="false" ht="13.8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</row>
    <row r="42" customFormat="false" ht="13.8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</row>
    <row r="43" customFormat="false" ht="13.8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</row>
    <row r="44" customFormat="false" ht="13.8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</row>
    <row r="45" customFormat="false" ht="13.8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</row>
    <row r="46" customFormat="false" ht="13.8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</row>
    <row r="47" customFormat="false" ht="13.8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</row>
    <row r="48" customFormat="false" ht="13.8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</row>
    <row r="49" customFormat="false" ht="13.8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</row>
    <row r="50" customFormat="false" ht="13.8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customFormat="false" ht="13.8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</row>
    <row r="52" customFormat="false" ht="13.8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</row>
    <row r="53" customFormat="false" ht="13.8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</row>
    <row r="54" customFormat="false" ht="13.8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</row>
    <row r="55" customFormat="false" ht="13.8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</row>
    <row r="56" customFormat="false" ht="13.8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</row>
    <row r="57" customFormat="false" ht="13.8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</row>
    <row r="58" customFormat="false" ht="13.8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</row>
    <row r="59" customFormat="false" ht="13.8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</row>
    <row r="60" customFormat="false" ht="13.8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</row>
    <row r="61" customFormat="false" ht="13.8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</row>
    <row r="62" customFormat="false" ht="13.8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</row>
    <row r="63" customFormat="false" ht="13.8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</row>
    <row r="64" customFormat="false" ht="13.8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</row>
    <row r="65" customFormat="false" ht="13.8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</row>
    <row r="66" customFormat="false" ht="13.8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</row>
    <row r="67" customFormat="false" ht="13.8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</row>
    <row r="68" customFormat="false" ht="13.8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</row>
  </sheetData>
  <hyperlinks>
    <hyperlink ref="B2" r:id="rId1" display="wm@placa.pl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8T19:09:45Z</dcterms:created>
  <dc:creator>Wacław Milewicz</dc:creator>
  <dc:description/>
  <dc:language>en-US</dc:language>
  <cp:lastModifiedBy>q</cp:lastModifiedBy>
  <dcterms:modified xsi:type="dcterms:W3CDTF">2001-06-01T16:43:16Z</dcterms:modified>
  <cp:revision>0</cp:revision>
  <dc:subject/>
  <dc:title/>
</cp:coreProperties>
</file>